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istr eventi" sheetId="1" state="visible" r:id="rId2"/>
    <sheet name="Distr eventi direzioni" sheetId="2" state="visible" r:id="rId3"/>
    <sheet name="Distr energie direzioni" sheetId="3" state="visible" r:id="rId4"/>
    <sheet name="correlazion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6">
  <si>
    <t xml:space="preserve">ESTREMI SUPERIORI</t>
  </si>
  <si>
    <t xml:space="preserve">Anno</t>
  </si>
  <si>
    <t xml:space="preserve">Mese</t>
  </si>
  <si>
    <t xml:space="preserve">Giorno</t>
  </si>
  <si>
    <t xml:space="preserve">Ora</t>
  </si>
  <si>
    <t xml:space="preserve">Min</t>
  </si>
  <si>
    <t xml:space="preserve">H(m)</t>
  </si>
  <si>
    <t xml:space="preserve">Tp(s)</t>
  </si>
  <si>
    <t xml:space="preserve">Tm(s)</t>
  </si>
  <si>
    <t xml:space="preserve">Dir.prov(°);</t>
  </si>
  <si>
    <t xml:space="preserve">w</t>
  </si>
  <si>
    <t xml:space="preserve">  DIREZIONI</t>
  </si>
  <si>
    <t xml:space="preserve">H0/Lp</t>
  </si>
  <si>
    <t xml:space="preserve">Accr.Eros</t>
  </si>
  <si>
    <t xml:space="preserve">Flusso energia </t>
  </si>
  <si>
    <t xml:space="preserve">F (W/m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FFCC00"/>
      <name val="Arial"/>
      <family val="2"/>
    </font>
    <font>
      <sz val="10"/>
      <color rgb="FF0066CC"/>
      <name val="Arial"/>
      <family val="2"/>
    </font>
    <font>
      <sz val="11"/>
      <color rgb="FFFF0000"/>
      <name val="Calibri"/>
      <family val="0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179425477515"/>
          <c:y val="0.00614973262032086"/>
          <c:w val="0.833508798315536"/>
          <c:h val="0.9721925133689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str eventi direzioni'!$N$103:$AW$103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xVal>
          <c:yVal>
            <c:numRef>
              <c:f>'Distr eventi direzioni'!$N$104:$AW$10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yVal>
          <c:smooth val="0"/>
        </c:ser>
        <c:axId val="3234170"/>
        <c:axId val="63940252"/>
      </c:scatterChart>
      <c:valAx>
        <c:axId val="323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40252"/>
        <c:crossesAt val="0"/>
        <c:crossBetween val="midCat"/>
      </c:valAx>
      <c:valAx>
        <c:axId val="63940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41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023762971875"/>
          <c:y val="0.450802139037433"/>
          <c:w val="0.111445330124831"/>
          <c:h val="0.0802139037433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requenza eventi</a:t>
            </a:r>
          </a:p>
        </c:rich>
      </c:tx>
      <c:layout>
        <c:manualLayout>
          <c:xMode val="edge"/>
          <c:yMode val="edge"/>
          <c:x val="0.320499323206497"/>
          <c:y val="0.0426413581072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669574372086"/>
          <c:y val="0.209062959497393"/>
          <c:w val="0.71582192810949"/>
          <c:h val="0.7909370405026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frequenza eventi"</c:f>
              <c:strCache>
                <c:ptCount val="1"/>
                <c:pt idx="0">
                  <c:v>frequenza event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str eventi direzioni'!$N$104:$AW$104</c:f>
              <c:multiLvlStrCache>
                <c:ptCount val="1"/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Distr eventi direzioni'!$N$103:$AW$103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36432061"/>
        <c:axId val="89995988"/>
      </c:barChart>
      <c:catAx>
        <c:axId val="3643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95988"/>
        <c:crossesAt val="0"/>
        <c:auto val="1"/>
        <c:lblAlgn val="ctr"/>
        <c:lblOffset val="100"/>
        <c:noMultiLvlLbl val="0"/>
      </c:catAx>
      <c:valAx>
        <c:axId val="89995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32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7479320198526"/>
          <c:y val="0.547119369068306"/>
          <c:w val="0.228154609715747"/>
          <c:h val="0.0802031813928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669574372086"/>
          <c:y val="0.0149732620320856"/>
          <c:w val="0.833734396149797"/>
          <c:h val="0.9850267379679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str eventi direzioni'!$N$103:$AW$103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xVal>
          <c:yVal>
            <c:numRef>
              <c:f>'Distr eventi direzioni'!$N$104:$AW$10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yVal>
          <c:smooth val="0"/>
        </c:ser>
        <c:axId val="91501731"/>
        <c:axId val="20234921"/>
      </c:scatterChart>
      <c:valAx>
        <c:axId val="9150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34921"/>
        <c:crossesAt val="0"/>
        <c:crossBetween val="midCat"/>
      </c:valAx>
      <c:valAx>
        <c:axId val="20234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017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617386073094"/>
          <c:y val="0.452673796791444"/>
          <c:w val="0.111445330124831"/>
          <c:h val="0.0802139037433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requenza eventi</a:t>
            </a:r>
          </a:p>
        </c:rich>
      </c:tx>
      <c:layout>
        <c:manualLayout>
          <c:xMode val="edge"/>
          <c:yMode val="edge"/>
          <c:x val="0.32606406978493"/>
          <c:y val="0.0335606364487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669574372086"/>
          <c:y val="0.209118866158577"/>
          <c:w val="0.71582192810949"/>
          <c:h val="0.79088113384142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frequenza eventi"</c:f>
              <c:strCache>
                <c:ptCount val="1"/>
                <c:pt idx="0">
                  <c:v>frequenza event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str eventi direzioni'!$N$104:$AW$104</c:f>
              <c:multiLvlStrCache>
                <c:ptCount val="1"/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Distr eventi direzioni'!$N$103:$AW$103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47241142"/>
        <c:axId val="89013226"/>
      </c:barChart>
      <c:catAx>
        <c:axId val="4724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13226"/>
        <c:crossesAt val="0"/>
        <c:auto val="1"/>
        <c:lblAlgn val="ctr"/>
        <c:lblOffset val="100"/>
        <c:noMultiLvlLbl val="0"/>
      </c:catAx>
      <c:valAx>
        <c:axId val="89013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41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7479320198526"/>
          <c:y val="0.547131969514641"/>
          <c:w val="0.228154609715747"/>
          <c:h val="0.0802246289610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669574372086"/>
          <c:y val="0.0149732620320856"/>
          <c:w val="0.833734396149797"/>
          <c:h val="0.9850267379679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str eventi direzioni'!$N$103:$AW$103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xVal>
          <c:yVal>
            <c:numRef>
              <c:f>'Distr eventi direzioni'!$N$104:$AW$10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yVal>
          <c:smooth val="0"/>
        </c:ser>
        <c:axId val="19497069"/>
        <c:axId val="18365665"/>
      </c:scatterChart>
      <c:valAx>
        <c:axId val="1949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65665"/>
        <c:crossesAt val="0"/>
        <c:crossBetween val="midCat"/>
      </c:valAx>
      <c:valAx>
        <c:axId val="18365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970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617386073094"/>
          <c:y val="0.452673796791444"/>
          <c:w val="0.111445330124831"/>
          <c:h val="0.0802139037433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requenza eventi</a:t>
            </a:r>
          </a:p>
        </c:rich>
      </c:tx>
      <c:layout>
        <c:manualLayout>
          <c:xMode val="edge"/>
          <c:yMode val="edge"/>
          <c:x val="0.320499323206497"/>
          <c:y val="0.0426470588235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669574372086"/>
          <c:y val="0.209090909090909"/>
          <c:w val="0.71582192810949"/>
          <c:h val="0.7909090909090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frequenza eventi"</c:f>
              <c:strCache>
                <c:ptCount val="1"/>
                <c:pt idx="0">
                  <c:v>frequenza event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str eventi direzioni'!$N$104:$AW$104</c:f>
              <c:multiLvlStrCache>
                <c:ptCount val="1"/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'Distr eventi direzioni'!$N$103:$AW$103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13426933"/>
        <c:axId val="50640441"/>
      </c:barChart>
      <c:catAx>
        <c:axId val="1342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40441"/>
        <c:crossesAt val="0"/>
        <c:auto val="1"/>
        <c:lblAlgn val="ctr"/>
        <c:lblOffset val="100"/>
        <c:noMultiLvlLbl val="0"/>
      </c:catAx>
      <c:valAx>
        <c:axId val="50640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26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7479320198526"/>
          <c:y val="0.547058823529412"/>
          <c:w val="0.228154609715747"/>
          <c:h val="0.0802139037433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lusso di energia</a:t>
            </a:r>
          </a:p>
        </c:rich>
      </c:tx>
      <c:layout>
        <c:manualLayout>
          <c:xMode val="edge"/>
          <c:yMode val="edge"/>
          <c:x val="0.462446043165468"/>
          <c:y val="0.06310160427807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923261390887"/>
          <c:y val="0.216577540106952"/>
          <c:w val="0.654436450839329"/>
          <c:h val="0.7834224598930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lusso di energia"</c:f>
              <c:strCache>
                <c:ptCount val="1"/>
                <c:pt idx="0">
                  <c:v>flusso di energi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str energie direzioni'!$K$104:$AU$104</c:f>
              <c:numCache>
                <c:formatCode>General</c:formatCode>
                <c:ptCount val="37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</c:numCache>
            </c:numRef>
          </c:xVal>
          <c:yVal>
            <c:numRef>
              <c:f>'Distr energie direzioni'!$K$103:$AU$10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32.8041401273885</c:v>
                </c:pt>
                <c:pt idx="19">
                  <c:v>561.185111464968</c:v>
                </c:pt>
                <c:pt idx="20">
                  <c:v>562.893660429936</c:v>
                </c:pt>
                <c:pt idx="21">
                  <c:v>44.2270103503185</c:v>
                </c:pt>
                <c:pt idx="22">
                  <c:v>48.327527866242</c:v>
                </c:pt>
                <c:pt idx="23">
                  <c:v>4955.74097531847</c:v>
                </c:pt>
                <c:pt idx="24">
                  <c:v>5252.1146656051</c:v>
                </c:pt>
                <c:pt idx="25">
                  <c:v>8151.89325835987</c:v>
                </c:pt>
                <c:pt idx="26">
                  <c:v>15665.5370601115</c:v>
                </c:pt>
                <c:pt idx="27">
                  <c:v>8239.54474920382</c:v>
                </c:pt>
                <c:pt idx="28">
                  <c:v>1684.00541500796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2728.6620441879</c:v>
                </c:pt>
                <c:pt idx="36">
                  <c:v>47926.9356180334</c:v>
                </c:pt>
              </c:numCache>
            </c:numRef>
          </c:yVal>
          <c:smooth val="0"/>
        </c:ser>
        <c:axId val="15023020"/>
        <c:axId val="71528887"/>
      </c:scatterChart>
      <c:valAx>
        <c:axId val="15023020"/>
        <c:scaling>
          <c:orientation val="minMax"/>
          <c:max val="37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28887"/>
        <c:crossesAt val="0"/>
        <c:crossBetween val="midCat"/>
        <c:majorUnit val="30"/>
        <c:minorUnit val="5"/>
      </c:valAx>
      <c:valAx>
        <c:axId val="71528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230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7218225419664"/>
          <c:y val="0.54879679144385"/>
          <c:w val="0.140431654676259"/>
          <c:h val="0.0802139037433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20574522484584"/>
          <c:y val="0.04435204435204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669574372086"/>
          <c:y val="0.161884961884962"/>
          <c:w val="0.692735749736803"/>
          <c:h val="0.838115038115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Hs Tp"</c:f>
              <c:strCache>
                <c:ptCount val="1"/>
                <c:pt idx="0">
                  <c:v>Hs Tp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correlazioni!$F$5:$F$102</c:f>
              <c:numCache>
                <c:formatCode>General</c:formatCode>
                <c:ptCount val="98"/>
                <c:pt idx="0">
                  <c:v>0.3</c:v>
                </c:pt>
                <c:pt idx="1">
                  <c:v>0.3</c:v>
                </c:pt>
                <c:pt idx="2">
                  <c:v>0.2</c:v>
                </c:pt>
                <c:pt idx="3">
                  <c:v>0.3</c:v>
                </c:pt>
                <c:pt idx="4">
                  <c:v>0.3</c:v>
                </c:pt>
                <c:pt idx="5">
                  <c:v>0.2</c:v>
                </c:pt>
                <c:pt idx="6">
                  <c:v>0.3</c:v>
                </c:pt>
                <c:pt idx="7">
                  <c:v>0.3</c:v>
                </c:pt>
                <c:pt idx="8">
                  <c:v>0.3</c:v>
                </c:pt>
                <c:pt idx="9">
                  <c:v>0.4</c:v>
                </c:pt>
                <c:pt idx="10">
                  <c:v>0.3</c:v>
                </c:pt>
                <c:pt idx="11">
                  <c:v>0.4</c:v>
                </c:pt>
                <c:pt idx="12">
                  <c:v>0.3</c:v>
                </c:pt>
                <c:pt idx="13">
                  <c:v>0.4</c:v>
                </c:pt>
                <c:pt idx="14">
                  <c:v>0.4</c:v>
                </c:pt>
                <c:pt idx="15">
                  <c:v>0.2</c:v>
                </c:pt>
                <c:pt idx="16">
                  <c:v>0.2</c:v>
                </c:pt>
                <c:pt idx="17">
                  <c:v>0.2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  <c:pt idx="21">
                  <c:v>0.3</c:v>
                </c:pt>
                <c:pt idx="22">
                  <c:v>0.3</c:v>
                </c:pt>
                <c:pt idx="23">
                  <c:v>0.2</c:v>
                </c:pt>
                <c:pt idx="24">
                  <c:v>0.1</c:v>
                </c:pt>
                <c:pt idx="25">
                  <c:v>0.1</c:v>
                </c:pt>
                <c:pt idx="26">
                  <c:v>0.1</c:v>
                </c:pt>
                <c:pt idx="27">
                  <c:v>0.1</c:v>
                </c:pt>
                <c:pt idx="28">
                  <c:v>0.1</c:v>
                </c:pt>
                <c:pt idx="29">
                  <c:v>0.1</c:v>
                </c:pt>
                <c:pt idx="30">
                  <c:v>0.2</c:v>
                </c:pt>
                <c:pt idx="31">
                  <c:v>0.2</c:v>
                </c:pt>
                <c:pt idx="32">
                  <c:v>0.2</c:v>
                </c:pt>
                <c:pt idx="33">
                  <c:v>0.2</c:v>
                </c:pt>
                <c:pt idx="34">
                  <c:v>0.1</c:v>
                </c:pt>
                <c:pt idx="35">
                  <c:v>0.2</c:v>
                </c:pt>
                <c:pt idx="36">
                  <c:v>0.3</c:v>
                </c:pt>
                <c:pt idx="37">
                  <c:v>0.3</c:v>
                </c:pt>
                <c:pt idx="38">
                  <c:v>0.7</c:v>
                </c:pt>
                <c:pt idx="39">
                  <c:v>1.1</c:v>
                </c:pt>
                <c:pt idx="40">
                  <c:v>1.2</c:v>
                </c:pt>
                <c:pt idx="41">
                  <c:v>0.6</c:v>
                </c:pt>
                <c:pt idx="42">
                  <c:v>0.4</c:v>
                </c:pt>
                <c:pt idx="43">
                  <c:v>0.3</c:v>
                </c:pt>
                <c:pt idx="44">
                  <c:v>0.3</c:v>
                </c:pt>
                <c:pt idx="45">
                  <c:v>0.6</c:v>
                </c:pt>
                <c:pt idx="46">
                  <c:v>1.1</c:v>
                </c:pt>
                <c:pt idx="47">
                  <c:v>1.8</c:v>
                </c:pt>
                <c:pt idx="48">
                  <c:v>1.8</c:v>
                </c:pt>
                <c:pt idx="49">
                  <c:v>2.09</c:v>
                </c:pt>
                <c:pt idx="50">
                  <c:v>2.14</c:v>
                </c:pt>
                <c:pt idx="51">
                  <c:v>2.86</c:v>
                </c:pt>
                <c:pt idx="52">
                  <c:v>2.9</c:v>
                </c:pt>
                <c:pt idx="53">
                  <c:v>3.08</c:v>
                </c:pt>
                <c:pt idx="54">
                  <c:v>3.11</c:v>
                </c:pt>
                <c:pt idx="55">
                  <c:v>3.13</c:v>
                </c:pt>
                <c:pt idx="56">
                  <c:v>2.66</c:v>
                </c:pt>
                <c:pt idx="57">
                  <c:v>2.37</c:v>
                </c:pt>
                <c:pt idx="58">
                  <c:v>2.29</c:v>
                </c:pt>
                <c:pt idx="59">
                  <c:v>2</c:v>
                </c:pt>
                <c:pt idx="60">
                  <c:v>2.07</c:v>
                </c:pt>
                <c:pt idx="61">
                  <c:v>2</c:v>
                </c:pt>
                <c:pt idx="62">
                  <c:v>2.24</c:v>
                </c:pt>
                <c:pt idx="63">
                  <c:v>1.8</c:v>
                </c:pt>
                <c:pt idx="64">
                  <c:v>1.6</c:v>
                </c:pt>
                <c:pt idx="65">
                  <c:v>1.6</c:v>
                </c:pt>
                <c:pt idx="66">
                  <c:v>1.6</c:v>
                </c:pt>
                <c:pt idx="67">
                  <c:v>1.6</c:v>
                </c:pt>
                <c:pt idx="68">
                  <c:v>1.4</c:v>
                </c:pt>
                <c:pt idx="69">
                  <c:v>1.5</c:v>
                </c:pt>
                <c:pt idx="70">
                  <c:v>1.3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3</c:v>
                </c:pt>
                <c:pt idx="75">
                  <c:v>1.2</c:v>
                </c:pt>
                <c:pt idx="76">
                  <c:v>1.1</c:v>
                </c:pt>
                <c:pt idx="77">
                  <c:v>0.9</c:v>
                </c:pt>
                <c:pt idx="78">
                  <c:v>0.8</c:v>
                </c:pt>
                <c:pt idx="79">
                  <c:v>0.7</c:v>
                </c:pt>
                <c:pt idx="80">
                  <c:v>0.5</c:v>
                </c:pt>
                <c:pt idx="81">
                  <c:v>0.5</c:v>
                </c:pt>
                <c:pt idx="82">
                  <c:v>0.3</c:v>
                </c:pt>
                <c:pt idx="83">
                  <c:v>0.3</c:v>
                </c:pt>
                <c:pt idx="84">
                  <c:v>0.2</c:v>
                </c:pt>
                <c:pt idx="85">
                  <c:v>0.2</c:v>
                </c:pt>
                <c:pt idx="86">
                  <c:v>0.3</c:v>
                </c:pt>
                <c:pt idx="87">
                  <c:v>0.3</c:v>
                </c:pt>
                <c:pt idx="88">
                  <c:v>0.2</c:v>
                </c:pt>
                <c:pt idx="89">
                  <c:v>0.2</c:v>
                </c:pt>
                <c:pt idx="90">
                  <c:v>0.2</c:v>
                </c:pt>
                <c:pt idx="91">
                  <c:v>0.2</c:v>
                </c:pt>
                <c:pt idx="92">
                  <c:v>0.3</c:v>
                </c:pt>
                <c:pt idx="93">
                  <c:v>0.3</c:v>
                </c:pt>
                <c:pt idx="94">
                  <c:v>0.3</c:v>
                </c:pt>
                <c:pt idx="95">
                  <c:v>0.3</c:v>
                </c:pt>
                <c:pt idx="96">
                  <c:v>0.2</c:v>
                </c:pt>
                <c:pt idx="97">
                  <c:v>0.2</c:v>
                </c:pt>
              </c:numCache>
            </c:numRef>
          </c:xVal>
          <c:yVal>
            <c:numRef>
              <c:f>correlazioni!$G$5:$G$102</c:f>
              <c:numCache>
                <c:formatCode>General</c:formatCode>
                <c:ptCount val="98"/>
                <c:pt idx="0">
                  <c:v>8</c:v>
                </c:pt>
                <c:pt idx="1">
                  <c:v>7.1</c:v>
                </c:pt>
                <c:pt idx="2">
                  <c:v>7.1</c:v>
                </c:pt>
                <c:pt idx="3">
                  <c:v>4.2</c:v>
                </c:pt>
                <c:pt idx="4">
                  <c:v>4.4</c:v>
                </c:pt>
                <c:pt idx="5">
                  <c:v>4.2</c:v>
                </c:pt>
                <c:pt idx="6">
                  <c:v>4.2</c:v>
                </c:pt>
                <c:pt idx="7">
                  <c:v>4.3</c:v>
                </c:pt>
                <c:pt idx="8">
                  <c:v>3.9</c:v>
                </c:pt>
                <c:pt idx="9">
                  <c:v>4.3</c:v>
                </c:pt>
                <c:pt idx="10">
                  <c:v>4.9</c:v>
                </c:pt>
                <c:pt idx="11">
                  <c:v>4.5</c:v>
                </c:pt>
                <c:pt idx="12">
                  <c:v>4.2</c:v>
                </c:pt>
                <c:pt idx="13">
                  <c:v>4.7</c:v>
                </c:pt>
                <c:pt idx="14">
                  <c:v>4.5</c:v>
                </c:pt>
                <c:pt idx="15">
                  <c:v>3.8</c:v>
                </c:pt>
                <c:pt idx="16">
                  <c:v>4.3</c:v>
                </c:pt>
                <c:pt idx="17">
                  <c:v>4.3</c:v>
                </c:pt>
                <c:pt idx="18">
                  <c:v>3.7</c:v>
                </c:pt>
                <c:pt idx="19">
                  <c:v>4.4</c:v>
                </c:pt>
                <c:pt idx="20">
                  <c:v>4.4</c:v>
                </c:pt>
                <c:pt idx="21">
                  <c:v>4.2</c:v>
                </c:pt>
                <c:pt idx="22">
                  <c:v>4.2</c:v>
                </c:pt>
                <c:pt idx="23">
                  <c:v>3.8</c:v>
                </c:pt>
                <c:pt idx="24">
                  <c:v>8</c:v>
                </c:pt>
                <c:pt idx="25">
                  <c:v>7.7</c:v>
                </c:pt>
                <c:pt idx="26">
                  <c:v>8</c:v>
                </c:pt>
                <c:pt idx="27">
                  <c:v>8.3</c:v>
                </c:pt>
                <c:pt idx="28">
                  <c:v>9.1</c:v>
                </c:pt>
                <c:pt idx="29">
                  <c:v>9.1</c:v>
                </c:pt>
                <c:pt idx="30">
                  <c:v>8.3</c:v>
                </c:pt>
                <c:pt idx="31">
                  <c:v>8.3</c:v>
                </c:pt>
                <c:pt idx="32">
                  <c:v>7.4</c:v>
                </c:pt>
                <c:pt idx="33">
                  <c:v>8</c:v>
                </c:pt>
                <c:pt idx="34">
                  <c:v>7.1</c:v>
                </c:pt>
                <c:pt idx="35">
                  <c:v>7.4</c:v>
                </c:pt>
                <c:pt idx="36">
                  <c:v>7.1</c:v>
                </c:pt>
                <c:pt idx="37">
                  <c:v>5.9</c:v>
                </c:pt>
                <c:pt idx="38">
                  <c:v>5.1</c:v>
                </c:pt>
                <c:pt idx="39">
                  <c:v>5.7</c:v>
                </c:pt>
                <c:pt idx="40">
                  <c:v>5.6</c:v>
                </c:pt>
                <c:pt idx="41">
                  <c:v>5.1</c:v>
                </c:pt>
                <c:pt idx="42">
                  <c:v>4.3</c:v>
                </c:pt>
                <c:pt idx="43">
                  <c:v>5.6</c:v>
                </c:pt>
                <c:pt idx="44">
                  <c:v>5.3</c:v>
                </c:pt>
                <c:pt idx="45">
                  <c:v>3.1</c:v>
                </c:pt>
                <c:pt idx="46">
                  <c:v>5.1</c:v>
                </c:pt>
                <c:pt idx="47">
                  <c:v>6.5</c:v>
                </c:pt>
                <c:pt idx="48">
                  <c:v>7.1</c:v>
                </c:pt>
                <c:pt idx="49">
                  <c:v>7.7</c:v>
                </c:pt>
                <c:pt idx="50">
                  <c:v>8</c:v>
                </c:pt>
                <c:pt idx="51">
                  <c:v>8.3</c:v>
                </c:pt>
                <c:pt idx="52">
                  <c:v>8.7</c:v>
                </c:pt>
                <c:pt idx="53">
                  <c:v>10</c:v>
                </c:pt>
                <c:pt idx="54">
                  <c:v>9.5</c:v>
                </c:pt>
                <c:pt idx="55">
                  <c:v>8.7</c:v>
                </c:pt>
                <c:pt idx="56">
                  <c:v>9.1</c:v>
                </c:pt>
                <c:pt idx="57">
                  <c:v>8.7</c:v>
                </c:pt>
                <c:pt idx="58">
                  <c:v>8.3</c:v>
                </c:pt>
                <c:pt idx="59">
                  <c:v>7.4</c:v>
                </c:pt>
                <c:pt idx="60">
                  <c:v>8.3</c:v>
                </c:pt>
                <c:pt idx="61">
                  <c:v>7.7</c:v>
                </c:pt>
                <c:pt idx="62">
                  <c:v>7.1</c:v>
                </c:pt>
                <c:pt idx="63">
                  <c:v>7.1</c:v>
                </c:pt>
                <c:pt idx="64">
                  <c:v>6.9</c:v>
                </c:pt>
                <c:pt idx="65">
                  <c:v>6.9</c:v>
                </c:pt>
                <c:pt idx="66">
                  <c:v>6.9</c:v>
                </c:pt>
                <c:pt idx="67">
                  <c:v>7.1</c:v>
                </c:pt>
                <c:pt idx="68">
                  <c:v>6.7</c:v>
                </c:pt>
                <c:pt idx="69">
                  <c:v>7.4</c:v>
                </c:pt>
                <c:pt idx="70">
                  <c:v>6.9</c:v>
                </c:pt>
                <c:pt idx="71">
                  <c:v>6.5</c:v>
                </c:pt>
                <c:pt idx="72">
                  <c:v>7.4</c:v>
                </c:pt>
                <c:pt idx="73">
                  <c:v>7.1</c:v>
                </c:pt>
                <c:pt idx="74">
                  <c:v>7.4</c:v>
                </c:pt>
                <c:pt idx="75">
                  <c:v>7.4</c:v>
                </c:pt>
                <c:pt idx="76">
                  <c:v>6.7</c:v>
                </c:pt>
                <c:pt idx="77">
                  <c:v>6.3</c:v>
                </c:pt>
                <c:pt idx="78">
                  <c:v>6.5</c:v>
                </c:pt>
                <c:pt idx="79">
                  <c:v>5.9</c:v>
                </c:pt>
                <c:pt idx="80">
                  <c:v>6.1</c:v>
                </c:pt>
                <c:pt idx="81">
                  <c:v>5.6</c:v>
                </c:pt>
                <c:pt idx="82">
                  <c:v>5.7</c:v>
                </c:pt>
                <c:pt idx="83">
                  <c:v>4.3</c:v>
                </c:pt>
                <c:pt idx="84">
                  <c:v>7.1</c:v>
                </c:pt>
                <c:pt idx="85">
                  <c:v>6.1</c:v>
                </c:pt>
                <c:pt idx="86">
                  <c:v>6.9</c:v>
                </c:pt>
                <c:pt idx="87">
                  <c:v>6.9</c:v>
                </c:pt>
                <c:pt idx="88">
                  <c:v>5.7</c:v>
                </c:pt>
                <c:pt idx="89">
                  <c:v>6.1</c:v>
                </c:pt>
                <c:pt idx="90">
                  <c:v>5.6</c:v>
                </c:pt>
                <c:pt idx="91">
                  <c:v>3.8</c:v>
                </c:pt>
                <c:pt idx="92">
                  <c:v>4.4</c:v>
                </c:pt>
                <c:pt idx="93">
                  <c:v>4.7</c:v>
                </c:pt>
                <c:pt idx="94">
                  <c:v>3.7</c:v>
                </c:pt>
                <c:pt idx="95">
                  <c:v>3.7</c:v>
                </c:pt>
                <c:pt idx="96">
                  <c:v>3.8</c:v>
                </c:pt>
                <c:pt idx="97">
                  <c:v>5.6</c:v>
                </c:pt>
              </c:numCache>
            </c:numRef>
          </c:yVal>
          <c:smooth val="0"/>
        </c:ser>
        <c:axId val="83178016"/>
        <c:axId val="57420456"/>
      </c:scatterChart>
      <c:valAx>
        <c:axId val="8317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20456"/>
        <c:crossesAt val="0"/>
        <c:crossBetween val="midCat"/>
      </c:valAx>
      <c:valAx>
        <c:axId val="57420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780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5898631373139"/>
          <c:y val="0.495079695079695"/>
          <c:w val="0.241389682659046"/>
          <c:h val="0.1711711711711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image" Target="../media/image1.png"/><Relationship Id="rId7" Type="http://schemas.openxmlformats.org/officeDocument/2006/relationships/chart" Target="../charts/chart5.xml"/><Relationship Id="rId8" Type="http://schemas.openxmlformats.org/officeDocument/2006/relationships/chart" Target="../charts/chart6.xml"/><Relationship Id="rId9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119880</xdr:colOff>
      <xdr:row>110</xdr:row>
      <xdr:rowOff>37800</xdr:rowOff>
    </xdr:from>
    <xdr:to>
      <xdr:col>51</xdr:col>
      <xdr:colOff>439560</xdr:colOff>
      <xdr:row>127</xdr:row>
      <xdr:rowOff>31680</xdr:rowOff>
    </xdr:to>
    <xdr:graphicFrame>
      <xdr:nvGraphicFramePr>
        <xdr:cNvPr id="0" name="Grafico 2"/>
        <xdr:cNvGraphicFramePr/>
      </xdr:nvGraphicFramePr>
      <xdr:xfrm>
        <a:off x="28653480" y="17500320"/>
        <a:ext cx="4786920" cy="269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86</xdr:row>
      <xdr:rowOff>63000</xdr:rowOff>
    </xdr:from>
    <xdr:to>
      <xdr:col>7</xdr:col>
      <xdr:colOff>439200</xdr:colOff>
      <xdr:row>103</xdr:row>
      <xdr:rowOff>57240</xdr:rowOff>
    </xdr:to>
    <xdr:graphicFrame>
      <xdr:nvGraphicFramePr>
        <xdr:cNvPr id="1" name="Grafico 3"/>
        <xdr:cNvGraphicFramePr/>
      </xdr:nvGraphicFramePr>
      <xdr:xfrm>
        <a:off x="119520" y="13715640"/>
        <a:ext cx="4786920" cy="269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50440</xdr:colOff>
      <xdr:row>48</xdr:row>
      <xdr:rowOff>146160</xdr:rowOff>
    </xdr:from>
    <xdr:to>
      <xdr:col>23</xdr:col>
      <xdr:colOff>446400</xdr:colOff>
      <xdr:row>57</xdr:row>
      <xdr:rowOff>108000</xdr:rowOff>
    </xdr:to>
    <xdr:pic>
      <xdr:nvPicPr>
        <xdr:cNvPr id="2" name="Immagine 2" descr=""/>
        <xdr:cNvPicPr/>
      </xdr:nvPicPr>
      <xdr:blipFill>
        <a:blip r:embed="rId3"/>
        <a:stretch/>
      </xdr:blipFill>
      <xdr:spPr>
        <a:xfrm>
          <a:off x="7785720" y="7766280"/>
          <a:ext cx="7792560" cy="139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6</xdr:col>
      <xdr:colOff>425520</xdr:colOff>
      <xdr:row>88</xdr:row>
      <xdr:rowOff>101520</xdr:rowOff>
    </xdr:from>
    <xdr:to>
      <xdr:col>84</xdr:col>
      <xdr:colOff>106920</xdr:colOff>
      <xdr:row>105</xdr:row>
      <xdr:rowOff>95400</xdr:rowOff>
    </xdr:to>
    <xdr:graphicFrame>
      <xdr:nvGraphicFramePr>
        <xdr:cNvPr id="3" name="Grafico 2"/>
        <xdr:cNvGraphicFramePr/>
      </xdr:nvGraphicFramePr>
      <xdr:xfrm>
        <a:off x="49380840" y="14071680"/>
        <a:ext cx="4786920" cy="269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4</xdr:col>
      <xdr:colOff>86760</xdr:colOff>
      <xdr:row>81</xdr:row>
      <xdr:rowOff>95400</xdr:rowOff>
    </xdr:from>
    <xdr:to>
      <xdr:col>61</xdr:col>
      <xdr:colOff>406440</xdr:colOff>
      <xdr:row>98</xdr:row>
      <xdr:rowOff>88920</xdr:rowOff>
    </xdr:to>
    <xdr:graphicFrame>
      <xdr:nvGraphicFramePr>
        <xdr:cNvPr id="4" name="Grafico 3"/>
        <xdr:cNvGraphicFramePr/>
      </xdr:nvGraphicFramePr>
      <xdr:xfrm>
        <a:off x="35002080" y="12954240"/>
        <a:ext cx="4786920" cy="269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9</xdr:col>
      <xdr:colOff>345960</xdr:colOff>
      <xdr:row>9</xdr:row>
      <xdr:rowOff>44640</xdr:rowOff>
    </xdr:from>
    <xdr:to>
      <xdr:col>61</xdr:col>
      <xdr:colOff>466200</xdr:colOff>
      <xdr:row>18</xdr:row>
      <xdr:rowOff>6120</xdr:rowOff>
    </xdr:to>
    <xdr:pic>
      <xdr:nvPicPr>
        <xdr:cNvPr id="5" name="Immagine 7" descr=""/>
        <xdr:cNvPicPr/>
      </xdr:nvPicPr>
      <xdr:blipFill>
        <a:blip r:embed="rId6"/>
        <a:stretch/>
      </xdr:blipFill>
      <xdr:spPr>
        <a:xfrm>
          <a:off x="32070600" y="1473480"/>
          <a:ext cx="7778160" cy="139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5</xdr:col>
      <xdr:colOff>392040</xdr:colOff>
      <xdr:row>75</xdr:row>
      <xdr:rowOff>127080</xdr:rowOff>
    </xdr:from>
    <xdr:to>
      <xdr:col>123</xdr:col>
      <xdr:colOff>73800</xdr:colOff>
      <xdr:row>92</xdr:row>
      <xdr:rowOff>120960</xdr:rowOff>
    </xdr:to>
    <xdr:graphicFrame>
      <xdr:nvGraphicFramePr>
        <xdr:cNvPr id="6" name="Grafico 2"/>
        <xdr:cNvGraphicFramePr/>
      </xdr:nvGraphicFramePr>
      <xdr:xfrm>
        <a:off x="74236320" y="12033360"/>
        <a:ext cx="4786920" cy="269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3</xdr:col>
      <xdr:colOff>106560</xdr:colOff>
      <xdr:row>90</xdr:row>
      <xdr:rowOff>101520</xdr:rowOff>
    </xdr:from>
    <xdr:to>
      <xdr:col>100</xdr:col>
      <xdr:colOff>426240</xdr:colOff>
      <xdr:row>107</xdr:row>
      <xdr:rowOff>95400</xdr:rowOff>
    </xdr:to>
    <xdr:graphicFrame>
      <xdr:nvGraphicFramePr>
        <xdr:cNvPr id="7" name="Grafico 3"/>
        <xdr:cNvGraphicFramePr/>
      </xdr:nvGraphicFramePr>
      <xdr:xfrm>
        <a:off x="59910840" y="14389200"/>
        <a:ext cx="4786920" cy="269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8</xdr:col>
      <xdr:colOff>345600</xdr:colOff>
      <xdr:row>9</xdr:row>
      <xdr:rowOff>44640</xdr:rowOff>
    </xdr:from>
    <xdr:to>
      <xdr:col>100</xdr:col>
      <xdr:colOff>466200</xdr:colOff>
      <xdr:row>18</xdr:row>
      <xdr:rowOff>6120</xdr:rowOff>
    </xdr:to>
    <xdr:pic>
      <xdr:nvPicPr>
        <xdr:cNvPr id="8" name="Immagine 10" descr=""/>
        <xdr:cNvPicPr/>
      </xdr:nvPicPr>
      <xdr:blipFill>
        <a:blip r:embed="rId9"/>
        <a:stretch/>
      </xdr:blipFill>
      <xdr:spPr>
        <a:xfrm>
          <a:off x="56959200" y="1473480"/>
          <a:ext cx="7778520" cy="139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6000</xdr:colOff>
      <xdr:row>109</xdr:row>
      <xdr:rowOff>0</xdr:rowOff>
    </xdr:from>
    <xdr:to>
      <xdr:col>18</xdr:col>
      <xdr:colOff>153360</xdr:colOff>
      <xdr:row>125</xdr:row>
      <xdr:rowOff>152280</xdr:rowOff>
    </xdr:to>
    <xdr:graphicFrame>
      <xdr:nvGraphicFramePr>
        <xdr:cNvPr id="9" name="Grafico 3"/>
        <xdr:cNvGraphicFramePr/>
      </xdr:nvGraphicFramePr>
      <xdr:xfrm>
        <a:off x="4134960" y="17303760"/>
        <a:ext cx="7505640" cy="269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59840</xdr:colOff>
      <xdr:row>8</xdr:row>
      <xdr:rowOff>12240</xdr:rowOff>
    </xdr:from>
    <xdr:to>
      <xdr:col>11</xdr:col>
      <xdr:colOff>426240</xdr:colOff>
      <xdr:row>12</xdr:row>
      <xdr:rowOff>37800</xdr:rowOff>
    </xdr:to>
    <xdr:sp>
      <xdr:nvSpPr>
        <xdr:cNvPr id="10" name="CasellaDiTesto 1"/>
        <xdr:cNvSpPr/>
      </xdr:nvSpPr>
      <xdr:spPr>
        <a:xfrm>
          <a:off x="5903280" y="1282320"/>
          <a:ext cx="1542960" cy="660600"/>
        </a:xfrm>
        <a:prstGeom prst="rect">
          <a:avLst/>
        </a:prstGeom>
        <a:solidFill>
          <a:srgbClr val="e6b9b8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51520</xdr:colOff>
      <xdr:row>112</xdr:row>
      <xdr:rowOff>114120</xdr:rowOff>
    </xdr:from>
    <xdr:to>
      <xdr:col>17</xdr:col>
      <xdr:colOff>339840</xdr:colOff>
      <xdr:row>114</xdr:row>
      <xdr:rowOff>69840</xdr:rowOff>
    </xdr:to>
    <xdr:sp>
      <xdr:nvSpPr>
        <xdr:cNvPr id="11" name="CasellaDiTesto 2"/>
        <xdr:cNvSpPr/>
      </xdr:nvSpPr>
      <xdr:spPr>
        <a:xfrm>
          <a:off x="10762200" y="17894160"/>
          <a:ext cx="426600" cy="27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Calibri"/>
            </a:rPr>
            <a:t>??!!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31360</xdr:colOff>
      <xdr:row>114</xdr:row>
      <xdr:rowOff>31680</xdr:rowOff>
    </xdr:from>
    <xdr:to>
      <xdr:col>16</xdr:col>
      <xdr:colOff>452520</xdr:colOff>
      <xdr:row>115</xdr:row>
      <xdr:rowOff>37800</xdr:rowOff>
    </xdr:to>
    <xdr:sp>
      <xdr:nvSpPr>
        <xdr:cNvPr id="12" name="Freccia a sinistra 3"/>
        <xdr:cNvSpPr/>
      </xdr:nvSpPr>
      <xdr:spPr>
        <a:xfrm>
          <a:off x="10104120" y="18129240"/>
          <a:ext cx="559080" cy="164880"/>
        </a:xfrm>
        <a:prstGeom prst="leftArrow">
          <a:avLst>
            <a:gd name="adj1" fmla="val 50000"/>
            <a:gd name="adj2" fmla="val 54489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79080</xdr:colOff>
      <xdr:row>97</xdr:row>
      <xdr:rowOff>139680</xdr:rowOff>
    </xdr:from>
    <xdr:to>
      <xdr:col>33</xdr:col>
      <xdr:colOff>625680</xdr:colOff>
      <xdr:row>102</xdr:row>
      <xdr:rowOff>50760</xdr:rowOff>
    </xdr:to>
    <xdr:sp>
      <xdr:nvSpPr>
        <xdr:cNvPr id="13" name="CasellaDiTesto 4"/>
        <xdr:cNvSpPr/>
      </xdr:nvSpPr>
      <xdr:spPr>
        <a:xfrm>
          <a:off x="20162520" y="15538320"/>
          <a:ext cx="1522800" cy="704880"/>
        </a:xfrm>
        <a:prstGeom prst="rect">
          <a:avLst/>
        </a:prstGeom>
        <a:solidFill>
          <a:srgbClr val="e6b9b8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are il valor medio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oppure riferirsi all'energia annua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45680</xdr:colOff>
      <xdr:row>77</xdr:row>
      <xdr:rowOff>120960</xdr:rowOff>
    </xdr:from>
    <xdr:to>
      <xdr:col>17</xdr:col>
      <xdr:colOff>127080</xdr:colOff>
      <xdr:row>94</xdr:row>
      <xdr:rowOff>19440</xdr:rowOff>
    </xdr:to>
    <xdr:graphicFrame>
      <xdr:nvGraphicFramePr>
        <xdr:cNvPr id="14" name="Grafico 1"/>
        <xdr:cNvGraphicFramePr/>
      </xdr:nvGraphicFramePr>
      <xdr:xfrm>
        <a:off x="6189120" y="12344760"/>
        <a:ext cx="4786920" cy="259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5" zeroHeight="false" outlineLevelRow="0" outlineLevelCol="0"/>
  <sheetData>
    <row r="2" customFormat="false" ht="12.5" hidden="false" customHeight="false" outlineLevel="0" collapsed="false">
      <c r="L2" s="1" t="s">
        <v>0</v>
      </c>
    </row>
    <row r="3" customFormat="false" ht="12.5" hidden="false" customHeight="false" outlineLevel="0" collapsed="false">
      <c r="A3" s="1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1" t="s">
        <v>6</v>
      </c>
      <c r="G3" s="2" t="s">
        <v>7</v>
      </c>
      <c r="H3" s="2" t="s">
        <v>8</v>
      </c>
      <c r="I3" s="2" t="s">
        <v>9</v>
      </c>
      <c r="L3" s="2" t="n">
        <v>0</v>
      </c>
      <c r="M3" s="1" t="n">
        <f aca="false">L3+0.5</f>
        <v>0.5</v>
      </c>
      <c r="N3" s="1" t="n">
        <f aca="false">M3+0.5</f>
        <v>1</v>
      </c>
      <c r="O3" s="1" t="n">
        <f aca="false">N3+0.5</f>
        <v>1.5</v>
      </c>
      <c r="P3" s="1" t="n">
        <f aca="false">O3+0.5</f>
        <v>2</v>
      </c>
      <c r="Q3" s="1" t="n">
        <f aca="false">P3+0.5</f>
        <v>2.5</v>
      </c>
      <c r="R3" s="1" t="n">
        <f aca="false">Q3+0.5</f>
        <v>3</v>
      </c>
      <c r="S3" s="1" t="n">
        <f aca="false">R3+0.5</f>
        <v>3.5</v>
      </c>
      <c r="T3" s="1" t="n">
        <f aca="false">S3+0.5</f>
        <v>4</v>
      </c>
      <c r="U3" s="1" t="n">
        <f aca="false">T3+0.5</f>
        <v>4.5</v>
      </c>
      <c r="V3" s="1" t="n">
        <f aca="false">U3+0.5</f>
        <v>5</v>
      </c>
      <c r="W3" s="1" t="n">
        <f aca="false">V3+0.5</f>
        <v>5.5</v>
      </c>
      <c r="X3" s="1" t="n">
        <f aca="false">W3+0.5</f>
        <v>6</v>
      </c>
      <c r="Y3" s="1" t="n">
        <f aca="false">X3+0.5</f>
        <v>6.5</v>
      </c>
      <c r="Z3" s="1" t="n">
        <f aca="false">Y3+0.5</f>
        <v>7</v>
      </c>
      <c r="AA3" s="1" t="n">
        <f aca="false">Z3+0.5</f>
        <v>7.5</v>
      </c>
      <c r="AB3" s="1" t="n">
        <f aca="false">AA3+0.5</f>
        <v>8</v>
      </c>
      <c r="AC3" s="1" t="n">
        <f aca="false">AB3+0.5</f>
        <v>8.5</v>
      </c>
    </row>
    <row r="4" customFormat="false" ht="12.5" hidden="false" customHeight="false" outlineLevel="0" collapsed="false">
      <c r="A4" s="2" t="n">
        <v>1999</v>
      </c>
      <c r="B4" s="2" t="n">
        <v>2</v>
      </c>
      <c r="C4" s="2" t="n">
        <v>27</v>
      </c>
      <c r="D4" s="2" t="n">
        <v>12</v>
      </c>
      <c r="E4" s="2" t="n">
        <v>0</v>
      </c>
      <c r="F4" s="2" t="n">
        <v>0.3</v>
      </c>
      <c r="G4" s="2" t="n">
        <v>8</v>
      </c>
      <c r="H4" s="2" t="n">
        <v>7</v>
      </c>
      <c r="I4" s="2" t="n">
        <v>246</v>
      </c>
      <c r="M4" s="1" t="n">
        <f aca="false">IF(AND($F4&gt;L$3,$F4&lt;=M$3),1,0)</f>
        <v>1</v>
      </c>
      <c r="N4" s="1" t="n">
        <f aca="false">IF(AND($F4&gt;M$3,$F4&lt;=N$3),1,0)</f>
        <v>0</v>
      </c>
      <c r="O4" s="1" t="n">
        <f aca="false">IF(AND($F4&gt;N$3,$F4&lt;=O$3),1,0)</f>
        <v>0</v>
      </c>
      <c r="P4" s="1" t="n">
        <f aca="false">IF(AND($F4&gt;O$3,$F4&lt;=P$3),1,0)</f>
        <v>0</v>
      </c>
      <c r="Q4" s="1" t="n">
        <f aca="false">IF(AND($F4&gt;P$3,$F4&lt;=Q$3),1,0)</f>
        <v>0</v>
      </c>
      <c r="R4" s="1" t="n">
        <f aca="false">IF(AND($F4&gt;Q$3,$F4&lt;=R$3),1,0)</f>
        <v>0</v>
      </c>
      <c r="S4" s="1" t="n">
        <f aca="false">IF(AND($F4&gt;R$3,$F4&lt;=S$3),1,0)</f>
        <v>0</v>
      </c>
      <c r="T4" s="1" t="n">
        <f aca="false">IF(AND($F4&gt;S$3,$F4&lt;=T$3),1,0)</f>
        <v>0</v>
      </c>
      <c r="U4" s="1" t="n">
        <f aca="false">IF(AND($F4&gt;T$3,$F4&lt;=U$3),1,0)</f>
        <v>0</v>
      </c>
      <c r="V4" s="1" t="n">
        <f aca="false">IF(AND($F4&gt;U$3,$F4&lt;=V$3),1,0)</f>
        <v>0</v>
      </c>
      <c r="W4" s="1" t="n">
        <f aca="false">IF(AND($F4&gt;V$3,$F4&lt;=W$3),1,0)</f>
        <v>0</v>
      </c>
      <c r="X4" s="1" t="n">
        <f aca="false">IF(AND($F4&gt;W$3,$F4&lt;=X$3),1,0)</f>
        <v>0</v>
      </c>
      <c r="Y4" s="1" t="n">
        <f aca="false">IF(AND($F4&gt;X$3,$F4&lt;=Y$3),1,0)</f>
        <v>0</v>
      </c>
      <c r="Z4" s="1" t="n">
        <f aca="false">IF(AND($F4&gt;Y$3,$F4&lt;=Z$3),1,0)</f>
        <v>0</v>
      </c>
      <c r="AA4" s="1" t="n">
        <f aca="false">IF(AND($F4&gt;Z$3,$F4&lt;=AA$3),1,0)</f>
        <v>0</v>
      </c>
      <c r="AB4" s="1" t="n">
        <f aca="false">IF(AND($F4&gt;AA$3,$F4&lt;=AB$3),1,0)</f>
        <v>0</v>
      </c>
      <c r="AC4" s="1" t="n">
        <f aca="false">IF(AND($F4&gt;AB$3,$F4&lt;=AC$3),1,0)</f>
        <v>0</v>
      </c>
    </row>
    <row r="5" customFormat="false" ht="12.5" hidden="false" customHeight="false" outlineLevel="0" collapsed="false">
      <c r="A5" s="2" t="n">
        <v>1999</v>
      </c>
      <c r="B5" s="2" t="n">
        <v>2</v>
      </c>
      <c r="C5" s="2" t="n">
        <v>27</v>
      </c>
      <c r="D5" s="2" t="n">
        <v>15</v>
      </c>
      <c r="E5" s="2" t="n">
        <v>0</v>
      </c>
      <c r="F5" s="2" t="n">
        <v>0.3</v>
      </c>
      <c r="G5" s="2" t="n">
        <v>7.1</v>
      </c>
      <c r="H5" s="2" t="n">
        <v>6.4</v>
      </c>
      <c r="I5" s="2" t="n">
        <v>250</v>
      </c>
      <c r="M5" s="1" t="n">
        <f aca="false">IF(AND($F5&gt;L$3,$F5&lt;=M$3),1,0)</f>
        <v>1</v>
      </c>
      <c r="N5" s="1" t="n">
        <f aca="false">IF(AND($F5&gt;M$3,$F5&lt;=N$3),1,0)</f>
        <v>0</v>
      </c>
      <c r="O5" s="1" t="n">
        <f aca="false">IF(AND($F5&gt;N$3,$F5&lt;=O$3),1,0)</f>
        <v>0</v>
      </c>
      <c r="P5" s="1" t="n">
        <f aca="false">IF(AND($F5&gt;O$3,$F5&lt;=P$3),1,0)</f>
        <v>0</v>
      </c>
      <c r="Q5" s="1" t="n">
        <f aca="false">IF(AND($F5&gt;P$3,$F5&lt;=Q$3),1,0)</f>
        <v>0</v>
      </c>
      <c r="R5" s="1" t="n">
        <f aca="false">IF(AND($F5&gt;Q$3,$F5&lt;=R$3),1,0)</f>
        <v>0</v>
      </c>
      <c r="S5" s="1" t="n">
        <f aca="false">IF(AND($F5&gt;R$3,$F5&lt;=S$3),1,0)</f>
        <v>0</v>
      </c>
      <c r="T5" s="1" t="n">
        <f aca="false">IF(AND($F5&gt;S$3,$F5&lt;=T$3),1,0)</f>
        <v>0</v>
      </c>
      <c r="U5" s="1" t="n">
        <f aca="false">IF(AND($F5&gt;T$3,$F5&lt;=U$3),1,0)</f>
        <v>0</v>
      </c>
      <c r="V5" s="1" t="n">
        <f aca="false">IF(AND($F5&gt;U$3,$F5&lt;=V$3),1,0)</f>
        <v>0</v>
      </c>
      <c r="W5" s="1" t="n">
        <f aca="false">IF(AND($F5&gt;V$3,$F5&lt;=W$3),1,0)</f>
        <v>0</v>
      </c>
      <c r="X5" s="1" t="n">
        <f aca="false">IF(AND($F5&gt;W$3,$F5&lt;=X$3),1,0)</f>
        <v>0</v>
      </c>
      <c r="Y5" s="1" t="n">
        <f aca="false">IF(AND($F5&gt;X$3,$F5&lt;=Y$3),1,0)</f>
        <v>0</v>
      </c>
      <c r="Z5" s="1" t="n">
        <f aca="false">IF(AND($F5&gt;Y$3,$F5&lt;=Z$3),1,0)</f>
        <v>0</v>
      </c>
      <c r="AA5" s="1" t="n">
        <f aca="false">IF(AND($F5&gt;Z$3,$F5&lt;=AA$3),1,0)</f>
        <v>0</v>
      </c>
      <c r="AB5" s="1" t="n">
        <f aca="false">IF(AND($F5&gt;AA$3,$F5&lt;=AB$3),1,0)</f>
        <v>0</v>
      </c>
      <c r="AC5" s="1" t="n">
        <f aca="false">IF(AND($F5&gt;AB$3,$F5&lt;=AC$3),1,0)</f>
        <v>0</v>
      </c>
    </row>
    <row r="6" customFormat="false" ht="12.5" hidden="false" customHeight="false" outlineLevel="0" collapsed="false">
      <c r="A6" s="2" t="n">
        <v>1999</v>
      </c>
      <c r="B6" s="2" t="n">
        <v>2</v>
      </c>
      <c r="C6" s="2" t="n">
        <v>27</v>
      </c>
      <c r="D6" s="2" t="n">
        <v>18</v>
      </c>
      <c r="E6" s="2" t="n">
        <v>0</v>
      </c>
      <c r="F6" s="2" t="n">
        <v>0.2</v>
      </c>
      <c r="G6" s="2" t="n">
        <v>7.1</v>
      </c>
      <c r="H6" s="2" t="n">
        <v>5.7</v>
      </c>
      <c r="I6" s="2" t="n">
        <v>234</v>
      </c>
      <c r="M6" s="1" t="n">
        <f aca="false">IF(AND($F6&gt;L$3,$F6&lt;=M$3),1,0)</f>
        <v>1</v>
      </c>
      <c r="N6" s="1" t="n">
        <f aca="false">IF(AND($F6&gt;M$3,$F6&lt;=N$3),1,0)</f>
        <v>0</v>
      </c>
      <c r="O6" s="1" t="n">
        <f aca="false">IF(AND($F6&gt;N$3,$F6&lt;=O$3),1,0)</f>
        <v>0</v>
      </c>
      <c r="P6" s="1" t="n">
        <f aca="false">IF(AND($F6&gt;O$3,$F6&lt;=P$3),1,0)</f>
        <v>0</v>
      </c>
      <c r="Q6" s="1" t="n">
        <f aca="false">IF(AND($F6&gt;P$3,$F6&lt;=Q$3),1,0)</f>
        <v>0</v>
      </c>
      <c r="R6" s="1" t="n">
        <f aca="false">IF(AND($F6&gt;Q$3,$F6&lt;=R$3),1,0)</f>
        <v>0</v>
      </c>
      <c r="S6" s="1" t="n">
        <f aca="false">IF(AND($F6&gt;R$3,$F6&lt;=S$3),1,0)</f>
        <v>0</v>
      </c>
      <c r="T6" s="1" t="n">
        <f aca="false">IF(AND($F6&gt;S$3,$F6&lt;=T$3),1,0)</f>
        <v>0</v>
      </c>
      <c r="U6" s="1" t="n">
        <f aca="false">IF(AND($F6&gt;T$3,$F6&lt;=U$3),1,0)</f>
        <v>0</v>
      </c>
      <c r="V6" s="1" t="n">
        <f aca="false">IF(AND($F6&gt;U$3,$F6&lt;=V$3),1,0)</f>
        <v>0</v>
      </c>
      <c r="W6" s="1" t="n">
        <f aca="false">IF(AND($F6&gt;V$3,$F6&lt;=W$3),1,0)</f>
        <v>0</v>
      </c>
      <c r="X6" s="1" t="n">
        <f aca="false">IF(AND($F6&gt;W$3,$F6&lt;=X$3),1,0)</f>
        <v>0</v>
      </c>
      <c r="Y6" s="1" t="n">
        <f aca="false">IF(AND($F6&gt;X$3,$F6&lt;=Y$3),1,0)</f>
        <v>0</v>
      </c>
      <c r="Z6" s="1" t="n">
        <f aca="false">IF(AND($F6&gt;Y$3,$F6&lt;=Z$3),1,0)</f>
        <v>0</v>
      </c>
      <c r="AA6" s="1" t="n">
        <f aca="false">IF(AND($F6&gt;Z$3,$F6&lt;=AA$3),1,0)</f>
        <v>0</v>
      </c>
      <c r="AB6" s="1" t="n">
        <f aca="false">IF(AND($F6&gt;AA$3,$F6&lt;=AB$3),1,0)</f>
        <v>0</v>
      </c>
      <c r="AC6" s="1" t="n">
        <f aca="false">IF(AND($F6&gt;AB$3,$F6&lt;=AC$3),1,0)</f>
        <v>0</v>
      </c>
    </row>
    <row r="7" customFormat="false" ht="12.5" hidden="false" customHeight="false" outlineLevel="0" collapsed="false">
      <c r="A7" s="2" t="n">
        <v>1999</v>
      </c>
      <c r="B7" s="2" t="n">
        <v>2</v>
      </c>
      <c r="C7" s="2" t="n">
        <v>27</v>
      </c>
      <c r="D7" s="2" t="n">
        <v>21</v>
      </c>
      <c r="E7" s="2" t="n">
        <v>0</v>
      </c>
      <c r="F7" s="2" t="n">
        <v>0.3</v>
      </c>
      <c r="G7" s="2" t="n">
        <v>4.2</v>
      </c>
      <c r="H7" s="2" t="n">
        <v>4.9</v>
      </c>
      <c r="I7" s="2" t="n">
        <v>205</v>
      </c>
      <c r="M7" s="1" t="n">
        <f aca="false">IF(AND($F7&gt;L$3,$F7&lt;=M$3),1,0)</f>
        <v>1</v>
      </c>
      <c r="N7" s="1" t="n">
        <f aca="false">IF(AND($F7&gt;M$3,$F7&lt;=N$3),1,0)</f>
        <v>0</v>
      </c>
      <c r="O7" s="1" t="n">
        <f aca="false">IF(AND($F7&gt;N$3,$F7&lt;=O$3),1,0)</f>
        <v>0</v>
      </c>
      <c r="P7" s="1" t="n">
        <f aca="false">IF(AND($F7&gt;O$3,$F7&lt;=P$3),1,0)</f>
        <v>0</v>
      </c>
      <c r="Q7" s="1" t="n">
        <f aca="false">IF(AND($F7&gt;P$3,$F7&lt;=Q$3),1,0)</f>
        <v>0</v>
      </c>
      <c r="R7" s="1" t="n">
        <f aca="false">IF(AND($F7&gt;Q$3,$F7&lt;=R$3),1,0)</f>
        <v>0</v>
      </c>
      <c r="S7" s="1" t="n">
        <f aca="false">IF(AND($F7&gt;R$3,$F7&lt;=S$3),1,0)</f>
        <v>0</v>
      </c>
      <c r="T7" s="1" t="n">
        <f aca="false">IF(AND($F7&gt;S$3,$F7&lt;=T$3),1,0)</f>
        <v>0</v>
      </c>
      <c r="U7" s="1" t="n">
        <f aca="false">IF(AND($F7&gt;T$3,$F7&lt;=U$3),1,0)</f>
        <v>0</v>
      </c>
      <c r="V7" s="1" t="n">
        <f aca="false">IF(AND($F7&gt;U$3,$F7&lt;=V$3),1,0)</f>
        <v>0</v>
      </c>
      <c r="W7" s="1" t="n">
        <f aca="false">IF(AND($F7&gt;V$3,$F7&lt;=W$3),1,0)</f>
        <v>0</v>
      </c>
      <c r="X7" s="1" t="n">
        <f aca="false">IF(AND($F7&gt;W$3,$F7&lt;=X$3),1,0)</f>
        <v>0</v>
      </c>
      <c r="Y7" s="1" t="n">
        <f aca="false">IF(AND($F7&gt;X$3,$F7&lt;=Y$3),1,0)</f>
        <v>0</v>
      </c>
      <c r="Z7" s="1" t="n">
        <f aca="false">IF(AND($F7&gt;Y$3,$F7&lt;=Z$3),1,0)</f>
        <v>0</v>
      </c>
      <c r="AA7" s="1" t="n">
        <f aca="false">IF(AND($F7&gt;Z$3,$F7&lt;=AA$3),1,0)</f>
        <v>0</v>
      </c>
      <c r="AB7" s="1" t="n">
        <f aca="false">IF(AND($F7&gt;AA$3,$F7&lt;=AB$3),1,0)</f>
        <v>0</v>
      </c>
      <c r="AC7" s="1" t="n">
        <f aca="false">IF(AND($F7&gt;AB$3,$F7&lt;=AC$3),1,0)</f>
        <v>0</v>
      </c>
    </row>
    <row r="8" customFormat="false" ht="12.5" hidden="false" customHeight="false" outlineLevel="0" collapsed="false">
      <c r="A8" s="2" t="n">
        <v>1999</v>
      </c>
      <c r="B8" s="2" t="n">
        <v>2</v>
      </c>
      <c r="C8" s="2" t="n">
        <v>28</v>
      </c>
      <c r="D8" s="2" t="n">
        <v>0</v>
      </c>
      <c r="E8" s="2" t="n">
        <v>0</v>
      </c>
      <c r="F8" s="2" t="n">
        <v>0.3</v>
      </c>
      <c r="G8" s="2" t="n">
        <v>4.4</v>
      </c>
      <c r="H8" s="2" t="n">
        <v>4.6</v>
      </c>
      <c r="I8" s="2" t="n">
        <v>195</v>
      </c>
      <c r="M8" s="1" t="n">
        <f aca="false">IF(AND($F8&gt;L$3,$F8&lt;=M$3),1,0)</f>
        <v>1</v>
      </c>
      <c r="N8" s="1" t="n">
        <f aca="false">IF(AND($F8&gt;M$3,$F8&lt;=N$3),1,0)</f>
        <v>0</v>
      </c>
      <c r="O8" s="1" t="n">
        <f aca="false">IF(AND($F8&gt;N$3,$F8&lt;=O$3),1,0)</f>
        <v>0</v>
      </c>
      <c r="P8" s="1" t="n">
        <f aca="false">IF(AND($F8&gt;O$3,$F8&lt;=P$3),1,0)</f>
        <v>0</v>
      </c>
      <c r="Q8" s="1" t="n">
        <f aca="false">IF(AND($F8&gt;P$3,$F8&lt;=Q$3),1,0)</f>
        <v>0</v>
      </c>
      <c r="R8" s="1" t="n">
        <f aca="false">IF(AND($F8&gt;Q$3,$F8&lt;=R$3),1,0)</f>
        <v>0</v>
      </c>
      <c r="S8" s="1" t="n">
        <f aca="false">IF(AND($F8&gt;R$3,$F8&lt;=S$3),1,0)</f>
        <v>0</v>
      </c>
      <c r="T8" s="1" t="n">
        <f aca="false">IF(AND($F8&gt;S$3,$F8&lt;=T$3),1,0)</f>
        <v>0</v>
      </c>
      <c r="U8" s="1" t="n">
        <f aca="false">IF(AND($F8&gt;T$3,$F8&lt;=U$3),1,0)</f>
        <v>0</v>
      </c>
      <c r="V8" s="1" t="n">
        <f aca="false">IF(AND($F8&gt;U$3,$F8&lt;=V$3),1,0)</f>
        <v>0</v>
      </c>
      <c r="W8" s="1" t="n">
        <f aca="false">IF(AND($F8&gt;V$3,$F8&lt;=W$3),1,0)</f>
        <v>0</v>
      </c>
      <c r="X8" s="1" t="n">
        <f aca="false">IF(AND($F8&gt;W$3,$F8&lt;=X$3),1,0)</f>
        <v>0</v>
      </c>
      <c r="Y8" s="1" t="n">
        <f aca="false">IF(AND($F8&gt;X$3,$F8&lt;=Y$3),1,0)</f>
        <v>0</v>
      </c>
      <c r="Z8" s="1" t="n">
        <f aca="false">IF(AND($F8&gt;Y$3,$F8&lt;=Z$3),1,0)</f>
        <v>0</v>
      </c>
      <c r="AA8" s="1" t="n">
        <f aca="false">IF(AND($F8&gt;Z$3,$F8&lt;=AA$3),1,0)</f>
        <v>0</v>
      </c>
      <c r="AB8" s="1" t="n">
        <f aca="false">IF(AND($F8&gt;AA$3,$F8&lt;=AB$3),1,0)</f>
        <v>0</v>
      </c>
      <c r="AC8" s="1" t="n">
        <f aca="false">IF(AND($F8&gt;AB$3,$F8&lt;=AC$3),1,0)</f>
        <v>0</v>
      </c>
    </row>
    <row r="9" customFormat="false" ht="12.5" hidden="false" customHeight="false" outlineLevel="0" collapsed="false">
      <c r="A9" s="2" t="n">
        <v>1999</v>
      </c>
      <c r="B9" s="2" t="n">
        <v>2</v>
      </c>
      <c r="C9" s="2" t="n">
        <v>28</v>
      </c>
      <c r="D9" s="2" t="n">
        <v>3</v>
      </c>
      <c r="E9" s="2" t="n">
        <v>0</v>
      </c>
      <c r="F9" s="2" t="n">
        <v>0.2</v>
      </c>
      <c r="G9" s="2" t="n">
        <v>4.2</v>
      </c>
      <c r="H9" s="2" t="n">
        <v>4.2</v>
      </c>
      <c r="I9" s="2" t="n">
        <v>195</v>
      </c>
      <c r="M9" s="1" t="n">
        <f aca="false">IF(AND($F9&gt;L$3,$F9&lt;=M$3),1,0)</f>
        <v>1</v>
      </c>
      <c r="N9" s="1" t="n">
        <f aca="false">IF(AND($F9&gt;M$3,$F9&lt;=N$3),1,0)</f>
        <v>0</v>
      </c>
      <c r="O9" s="1" t="n">
        <f aca="false">IF(AND($F9&gt;N$3,$F9&lt;=O$3),1,0)</f>
        <v>0</v>
      </c>
      <c r="P9" s="1" t="n">
        <f aca="false">IF(AND($F9&gt;O$3,$F9&lt;=P$3),1,0)</f>
        <v>0</v>
      </c>
      <c r="Q9" s="1" t="n">
        <f aca="false">IF(AND($F9&gt;P$3,$F9&lt;=Q$3),1,0)</f>
        <v>0</v>
      </c>
      <c r="R9" s="1" t="n">
        <f aca="false">IF(AND($F9&gt;Q$3,$F9&lt;=R$3),1,0)</f>
        <v>0</v>
      </c>
      <c r="S9" s="1" t="n">
        <f aca="false">IF(AND($F9&gt;R$3,$F9&lt;=S$3),1,0)</f>
        <v>0</v>
      </c>
      <c r="T9" s="1" t="n">
        <f aca="false">IF(AND($F9&gt;S$3,$F9&lt;=T$3),1,0)</f>
        <v>0</v>
      </c>
      <c r="U9" s="1" t="n">
        <f aca="false">IF(AND($F9&gt;T$3,$F9&lt;=U$3),1,0)</f>
        <v>0</v>
      </c>
      <c r="V9" s="1" t="n">
        <f aca="false">IF(AND($F9&gt;U$3,$F9&lt;=V$3),1,0)</f>
        <v>0</v>
      </c>
      <c r="W9" s="1" t="n">
        <f aca="false">IF(AND($F9&gt;V$3,$F9&lt;=W$3),1,0)</f>
        <v>0</v>
      </c>
      <c r="X9" s="1" t="n">
        <f aca="false">IF(AND($F9&gt;W$3,$F9&lt;=X$3),1,0)</f>
        <v>0</v>
      </c>
      <c r="Y9" s="1" t="n">
        <f aca="false">IF(AND($F9&gt;X$3,$F9&lt;=Y$3),1,0)</f>
        <v>0</v>
      </c>
      <c r="Z9" s="1" t="n">
        <f aca="false">IF(AND($F9&gt;Y$3,$F9&lt;=Z$3),1,0)</f>
        <v>0</v>
      </c>
      <c r="AA9" s="1" t="n">
        <f aca="false">IF(AND($F9&gt;Z$3,$F9&lt;=AA$3),1,0)</f>
        <v>0</v>
      </c>
      <c r="AB9" s="1" t="n">
        <f aca="false">IF(AND($F9&gt;AA$3,$F9&lt;=AB$3),1,0)</f>
        <v>0</v>
      </c>
      <c r="AC9" s="1" t="n">
        <f aca="false">IF(AND($F9&gt;AB$3,$F9&lt;=AC$3),1,0)</f>
        <v>0</v>
      </c>
    </row>
    <row r="10" customFormat="false" ht="12.5" hidden="false" customHeight="false" outlineLevel="0" collapsed="false">
      <c r="A10" s="2" t="n">
        <v>1999</v>
      </c>
      <c r="B10" s="2" t="n">
        <v>2</v>
      </c>
      <c r="C10" s="2" t="n">
        <v>28</v>
      </c>
      <c r="D10" s="2" t="n">
        <v>6</v>
      </c>
      <c r="E10" s="2" t="n">
        <v>0</v>
      </c>
      <c r="F10" s="2" t="n">
        <v>0.3</v>
      </c>
      <c r="G10" s="2" t="n">
        <v>4.2</v>
      </c>
      <c r="H10" s="2" t="n">
        <v>4.1</v>
      </c>
      <c r="I10" s="2" t="n">
        <v>193</v>
      </c>
      <c r="M10" s="1" t="n">
        <f aca="false">IF(AND($F10&gt;L$3,$F10&lt;=M$3),1,0)</f>
        <v>1</v>
      </c>
      <c r="N10" s="1" t="n">
        <f aca="false">IF(AND($F10&gt;M$3,$F10&lt;=N$3),1,0)</f>
        <v>0</v>
      </c>
      <c r="O10" s="1" t="n">
        <f aca="false">IF(AND($F10&gt;N$3,$F10&lt;=O$3),1,0)</f>
        <v>0</v>
      </c>
      <c r="P10" s="1" t="n">
        <f aca="false">IF(AND($F10&gt;O$3,$F10&lt;=P$3),1,0)</f>
        <v>0</v>
      </c>
      <c r="Q10" s="1" t="n">
        <f aca="false">IF(AND($F10&gt;P$3,$F10&lt;=Q$3),1,0)</f>
        <v>0</v>
      </c>
      <c r="R10" s="1" t="n">
        <f aca="false">IF(AND($F10&gt;Q$3,$F10&lt;=R$3),1,0)</f>
        <v>0</v>
      </c>
      <c r="S10" s="1" t="n">
        <f aca="false">IF(AND($F10&gt;R$3,$F10&lt;=S$3),1,0)</f>
        <v>0</v>
      </c>
      <c r="T10" s="1" t="n">
        <f aca="false">IF(AND($F10&gt;S$3,$F10&lt;=T$3),1,0)</f>
        <v>0</v>
      </c>
      <c r="U10" s="1" t="n">
        <f aca="false">IF(AND($F10&gt;T$3,$F10&lt;=U$3),1,0)</f>
        <v>0</v>
      </c>
      <c r="V10" s="1" t="n">
        <f aca="false">IF(AND($F10&gt;U$3,$F10&lt;=V$3),1,0)</f>
        <v>0</v>
      </c>
      <c r="W10" s="1" t="n">
        <f aca="false">IF(AND($F10&gt;V$3,$F10&lt;=W$3),1,0)</f>
        <v>0</v>
      </c>
      <c r="X10" s="1" t="n">
        <f aca="false">IF(AND($F10&gt;W$3,$F10&lt;=X$3),1,0)</f>
        <v>0</v>
      </c>
      <c r="Y10" s="1" t="n">
        <f aca="false">IF(AND($F10&gt;X$3,$F10&lt;=Y$3),1,0)</f>
        <v>0</v>
      </c>
      <c r="Z10" s="1" t="n">
        <f aca="false">IF(AND($F10&gt;Y$3,$F10&lt;=Z$3),1,0)</f>
        <v>0</v>
      </c>
      <c r="AA10" s="1" t="n">
        <f aca="false">IF(AND($F10&gt;Z$3,$F10&lt;=AA$3),1,0)</f>
        <v>0</v>
      </c>
      <c r="AB10" s="1" t="n">
        <f aca="false">IF(AND($F10&gt;AA$3,$F10&lt;=AB$3),1,0)</f>
        <v>0</v>
      </c>
      <c r="AC10" s="1" t="n">
        <f aca="false">IF(AND($F10&gt;AB$3,$F10&lt;=AC$3),1,0)</f>
        <v>0</v>
      </c>
    </row>
    <row r="11" customFormat="false" ht="12.5" hidden="false" customHeight="false" outlineLevel="0" collapsed="false">
      <c r="A11" s="2" t="n">
        <v>1999</v>
      </c>
      <c r="B11" s="2" t="n">
        <v>2</v>
      </c>
      <c r="C11" s="2" t="n">
        <v>28</v>
      </c>
      <c r="D11" s="2" t="n">
        <v>9</v>
      </c>
      <c r="E11" s="2" t="n">
        <v>0</v>
      </c>
      <c r="F11" s="2" t="n">
        <v>0.3</v>
      </c>
      <c r="G11" s="2" t="n">
        <v>4.3</v>
      </c>
      <c r="H11" s="2" t="n">
        <v>3.9</v>
      </c>
      <c r="I11" s="2" t="n">
        <v>194</v>
      </c>
      <c r="M11" s="1" t="n">
        <f aca="false">IF(AND($F11&gt;L$3,$F11&lt;=M$3),1,0)</f>
        <v>1</v>
      </c>
      <c r="N11" s="1" t="n">
        <f aca="false">IF(AND($F11&gt;M$3,$F11&lt;=N$3),1,0)</f>
        <v>0</v>
      </c>
      <c r="O11" s="1" t="n">
        <f aca="false">IF(AND($F11&gt;N$3,$F11&lt;=O$3),1,0)</f>
        <v>0</v>
      </c>
      <c r="P11" s="1" t="n">
        <f aca="false">IF(AND($F11&gt;O$3,$F11&lt;=P$3),1,0)</f>
        <v>0</v>
      </c>
      <c r="Q11" s="1" t="n">
        <f aca="false">IF(AND($F11&gt;P$3,$F11&lt;=Q$3),1,0)</f>
        <v>0</v>
      </c>
      <c r="R11" s="1" t="n">
        <f aca="false">IF(AND($F11&gt;Q$3,$F11&lt;=R$3),1,0)</f>
        <v>0</v>
      </c>
      <c r="S11" s="1" t="n">
        <f aca="false">IF(AND($F11&gt;R$3,$F11&lt;=S$3),1,0)</f>
        <v>0</v>
      </c>
      <c r="T11" s="1" t="n">
        <f aca="false">IF(AND($F11&gt;S$3,$F11&lt;=T$3),1,0)</f>
        <v>0</v>
      </c>
      <c r="U11" s="1" t="n">
        <f aca="false">IF(AND($F11&gt;T$3,$F11&lt;=U$3),1,0)</f>
        <v>0</v>
      </c>
      <c r="V11" s="1" t="n">
        <f aca="false">IF(AND($F11&gt;U$3,$F11&lt;=V$3),1,0)</f>
        <v>0</v>
      </c>
      <c r="W11" s="1" t="n">
        <f aca="false">IF(AND($F11&gt;V$3,$F11&lt;=W$3),1,0)</f>
        <v>0</v>
      </c>
      <c r="X11" s="1" t="n">
        <f aca="false">IF(AND($F11&gt;W$3,$F11&lt;=X$3),1,0)</f>
        <v>0</v>
      </c>
      <c r="Y11" s="1" t="n">
        <f aca="false">IF(AND($F11&gt;X$3,$F11&lt;=Y$3),1,0)</f>
        <v>0</v>
      </c>
      <c r="Z11" s="1" t="n">
        <f aca="false">IF(AND($F11&gt;Y$3,$F11&lt;=Z$3),1,0)</f>
        <v>0</v>
      </c>
      <c r="AA11" s="1" t="n">
        <f aca="false">IF(AND($F11&gt;Z$3,$F11&lt;=AA$3),1,0)</f>
        <v>0</v>
      </c>
      <c r="AB11" s="1" t="n">
        <f aca="false">IF(AND($F11&gt;AA$3,$F11&lt;=AB$3),1,0)</f>
        <v>0</v>
      </c>
      <c r="AC11" s="1" t="n">
        <f aca="false">IF(AND($F11&gt;AB$3,$F11&lt;=AC$3),1,0)</f>
        <v>0</v>
      </c>
    </row>
    <row r="12" customFormat="false" ht="12.5" hidden="false" customHeight="false" outlineLevel="0" collapsed="false">
      <c r="A12" s="2" t="n">
        <v>1999</v>
      </c>
      <c r="B12" s="2" t="n">
        <v>2</v>
      </c>
      <c r="C12" s="2" t="n">
        <v>28</v>
      </c>
      <c r="D12" s="2" t="n">
        <v>12</v>
      </c>
      <c r="E12" s="2" t="n">
        <v>0</v>
      </c>
      <c r="F12" s="2" t="n">
        <v>0.3</v>
      </c>
      <c r="G12" s="2" t="n">
        <v>3.9</v>
      </c>
      <c r="H12" s="2" t="n">
        <v>3.8</v>
      </c>
      <c r="I12" s="2" t="n">
        <v>192</v>
      </c>
      <c r="M12" s="1" t="n">
        <f aca="false">IF(AND($F12&gt;L$3,$F12&lt;=M$3),1,0)</f>
        <v>1</v>
      </c>
      <c r="N12" s="1" t="n">
        <f aca="false">IF(AND($F12&gt;M$3,$F12&lt;=N$3),1,0)</f>
        <v>0</v>
      </c>
      <c r="O12" s="1" t="n">
        <f aca="false">IF(AND($F12&gt;N$3,$F12&lt;=O$3),1,0)</f>
        <v>0</v>
      </c>
      <c r="P12" s="1" t="n">
        <f aca="false">IF(AND($F12&gt;O$3,$F12&lt;=P$3),1,0)</f>
        <v>0</v>
      </c>
      <c r="Q12" s="1" t="n">
        <f aca="false">IF(AND($F12&gt;P$3,$F12&lt;=Q$3),1,0)</f>
        <v>0</v>
      </c>
      <c r="R12" s="1" t="n">
        <f aca="false">IF(AND($F12&gt;Q$3,$F12&lt;=R$3),1,0)</f>
        <v>0</v>
      </c>
      <c r="S12" s="1" t="n">
        <f aca="false">IF(AND($F12&gt;R$3,$F12&lt;=S$3),1,0)</f>
        <v>0</v>
      </c>
      <c r="T12" s="1" t="n">
        <f aca="false">IF(AND($F12&gt;S$3,$F12&lt;=T$3),1,0)</f>
        <v>0</v>
      </c>
      <c r="U12" s="1" t="n">
        <f aca="false">IF(AND($F12&gt;T$3,$F12&lt;=U$3),1,0)</f>
        <v>0</v>
      </c>
      <c r="V12" s="1" t="n">
        <f aca="false">IF(AND($F12&gt;U$3,$F12&lt;=V$3),1,0)</f>
        <v>0</v>
      </c>
      <c r="W12" s="1" t="n">
        <f aca="false">IF(AND($F12&gt;V$3,$F12&lt;=W$3),1,0)</f>
        <v>0</v>
      </c>
      <c r="X12" s="1" t="n">
        <f aca="false">IF(AND($F12&gt;W$3,$F12&lt;=X$3),1,0)</f>
        <v>0</v>
      </c>
      <c r="Y12" s="1" t="n">
        <f aca="false">IF(AND($F12&gt;X$3,$F12&lt;=Y$3),1,0)</f>
        <v>0</v>
      </c>
      <c r="Z12" s="1" t="n">
        <f aca="false">IF(AND($F12&gt;Y$3,$F12&lt;=Z$3),1,0)</f>
        <v>0</v>
      </c>
      <c r="AA12" s="1" t="n">
        <f aca="false">IF(AND($F12&gt;Z$3,$F12&lt;=AA$3),1,0)</f>
        <v>0</v>
      </c>
      <c r="AB12" s="1" t="n">
        <f aca="false">IF(AND($F12&gt;AA$3,$F12&lt;=AB$3),1,0)</f>
        <v>0</v>
      </c>
      <c r="AC12" s="1" t="n">
        <f aca="false">IF(AND($F12&gt;AB$3,$F12&lt;=AC$3),1,0)</f>
        <v>0</v>
      </c>
    </row>
    <row r="13" customFormat="false" ht="12.5" hidden="false" customHeight="false" outlineLevel="0" collapsed="false">
      <c r="A13" s="2" t="n">
        <v>1999</v>
      </c>
      <c r="B13" s="2" t="n">
        <v>2</v>
      </c>
      <c r="C13" s="2" t="n">
        <v>28</v>
      </c>
      <c r="D13" s="2" t="n">
        <v>15</v>
      </c>
      <c r="E13" s="2" t="n">
        <v>0</v>
      </c>
      <c r="F13" s="2" t="n">
        <v>0.4</v>
      </c>
      <c r="G13" s="2" t="n">
        <v>4.3</v>
      </c>
      <c r="H13" s="2" t="n">
        <v>4.1</v>
      </c>
      <c r="I13" s="2" t="n">
        <v>195</v>
      </c>
      <c r="M13" s="1" t="n">
        <f aca="false">IF(AND($F13&gt;L$3,$F13&lt;=M$3),1,0)</f>
        <v>1</v>
      </c>
      <c r="N13" s="1" t="n">
        <f aca="false">IF(AND($F13&gt;M$3,$F13&lt;=N$3),1,0)</f>
        <v>0</v>
      </c>
      <c r="O13" s="1" t="n">
        <f aca="false">IF(AND($F13&gt;N$3,$F13&lt;=O$3),1,0)</f>
        <v>0</v>
      </c>
      <c r="P13" s="1" t="n">
        <f aca="false">IF(AND($F13&gt;O$3,$F13&lt;=P$3),1,0)</f>
        <v>0</v>
      </c>
      <c r="Q13" s="1" t="n">
        <f aca="false">IF(AND($F13&gt;P$3,$F13&lt;=Q$3),1,0)</f>
        <v>0</v>
      </c>
      <c r="R13" s="1" t="n">
        <f aca="false">IF(AND($F13&gt;Q$3,$F13&lt;=R$3),1,0)</f>
        <v>0</v>
      </c>
      <c r="S13" s="1" t="n">
        <f aca="false">IF(AND($F13&gt;R$3,$F13&lt;=S$3),1,0)</f>
        <v>0</v>
      </c>
      <c r="T13" s="1" t="n">
        <f aca="false">IF(AND($F13&gt;S$3,$F13&lt;=T$3),1,0)</f>
        <v>0</v>
      </c>
      <c r="U13" s="1" t="n">
        <f aca="false">IF(AND($F13&gt;T$3,$F13&lt;=U$3),1,0)</f>
        <v>0</v>
      </c>
      <c r="V13" s="1" t="n">
        <f aca="false">IF(AND($F13&gt;U$3,$F13&lt;=V$3),1,0)</f>
        <v>0</v>
      </c>
      <c r="W13" s="1" t="n">
        <f aca="false">IF(AND($F13&gt;V$3,$F13&lt;=W$3),1,0)</f>
        <v>0</v>
      </c>
      <c r="X13" s="1" t="n">
        <f aca="false">IF(AND($F13&gt;W$3,$F13&lt;=X$3),1,0)</f>
        <v>0</v>
      </c>
      <c r="Y13" s="1" t="n">
        <f aca="false">IF(AND($F13&gt;X$3,$F13&lt;=Y$3),1,0)</f>
        <v>0</v>
      </c>
      <c r="Z13" s="1" t="n">
        <f aca="false">IF(AND($F13&gt;Y$3,$F13&lt;=Z$3),1,0)</f>
        <v>0</v>
      </c>
      <c r="AA13" s="1" t="n">
        <f aca="false">IF(AND($F13&gt;Z$3,$F13&lt;=AA$3),1,0)</f>
        <v>0</v>
      </c>
      <c r="AB13" s="1" t="n">
        <f aca="false">IF(AND($F13&gt;AA$3,$F13&lt;=AB$3),1,0)</f>
        <v>0</v>
      </c>
      <c r="AC13" s="1" t="n">
        <f aca="false">IF(AND($F13&gt;AB$3,$F13&lt;=AC$3),1,0)</f>
        <v>0</v>
      </c>
    </row>
    <row r="14" customFormat="false" ht="12.5" hidden="false" customHeight="false" outlineLevel="0" collapsed="false">
      <c r="A14" s="2" t="n">
        <v>1999</v>
      </c>
      <c r="B14" s="2" t="n">
        <v>2</v>
      </c>
      <c r="C14" s="2" t="n">
        <v>28</v>
      </c>
      <c r="D14" s="2" t="n">
        <v>18</v>
      </c>
      <c r="E14" s="2" t="n">
        <v>0</v>
      </c>
      <c r="F14" s="2" t="n">
        <v>0.3</v>
      </c>
      <c r="G14" s="2" t="n">
        <v>4.9</v>
      </c>
      <c r="H14" s="2" t="n">
        <v>4.1</v>
      </c>
      <c r="I14" s="2" t="n">
        <v>193</v>
      </c>
      <c r="M14" s="1" t="n">
        <f aca="false">IF(AND($F14&gt;L$3,$F14&lt;=M$3),1,0)</f>
        <v>1</v>
      </c>
      <c r="N14" s="1" t="n">
        <f aca="false">IF(AND($F14&gt;M$3,$F14&lt;=N$3),1,0)</f>
        <v>0</v>
      </c>
      <c r="O14" s="1" t="n">
        <f aca="false">IF(AND($F14&gt;N$3,$F14&lt;=O$3),1,0)</f>
        <v>0</v>
      </c>
      <c r="P14" s="1" t="n">
        <f aca="false">IF(AND($F14&gt;O$3,$F14&lt;=P$3),1,0)</f>
        <v>0</v>
      </c>
      <c r="Q14" s="1" t="n">
        <f aca="false">IF(AND($F14&gt;P$3,$F14&lt;=Q$3),1,0)</f>
        <v>0</v>
      </c>
      <c r="R14" s="1" t="n">
        <f aca="false">IF(AND($F14&gt;Q$3,$F14&lt;=R$3),1,0)</f>
        <v>0</v>
      </c>
      <c r="S14" s="1" t="n">
        <f aca="false">IF(AND($F14&gt;R$3,$F14&lt;=S$3),1,0)</f>
        <v>0</v>
      </c>
      <c r="T14" s="1" t="n">
        <f aca="false">IF(AND($F14&gt;S$3,$F14&lt;=T$3),1,0)</f>
        <v>0</v>
      </c>
      <c r="U14" s="1" t="n">
        <f aca="false">IF(AND($F14&gt;T$3,$F14&lt;=U$3),1,0)</f>
        <v>0</v>
      </c>
      <c r="V14" s="1" t="n">
        <f aca="false">IF(AND($F14&gt;U$3,$F14&lt;=V$3),1,0)</f>
        <v>0</v>
      </c>
      <c r="W14" s="1" t="n">
        <f aca="false">IF(AND($F14&gt;V$3,$F14&lt;=W$3),1,0)</f>
        <v>0</v>
      </c>
      <c r="X14" s="1" t="n">
        <f aca="false">IF(AND($F14&gt;W$3,$F14&lt;=X$3),1,0)</f>
        <v>0</v>
      </c>
      <c r="Y14" s="1" t="n">
        <f aca="false">IF(AND($F14&gt;X$3,$F14&lt;=Y$3),1,0)</f>
        <v>0</v>
      </c>
      <c r="Z14" s="1" t="n">
        <f aca="false">IF(AND($F14&gt;Y$3,$F14&lt;=Z$3),1,0)</f>
        <v>0</v>
      </c>
      <c r="AA14" s="1" t="n">
        <f aca="false">IF(AND($F14&gt;Z$3,$F14&lt;=AA$3),1,0)</f>
        <v>0</v>
      </c>
      <c r="AB14" s="1" t="n">
        <f aca="false">IF(AND($F14&gt;AA$3,$F14&lt;=AB$3),1,0)</f>
        <v>0</v>
      </c>
      <c r="AC14" s="1" t="n">
        <f aca="false">IF(AND($F14&gt;AB$3,$F14&lt;=AC$3),1,0)</f>
        <v>0</v>
      </c>
    </row>
    <row r="15" customFormat="false" ht="12.5" hidden="false" customHeight="false" outlineLevel="0" collapsed="false">
      <c r="A15" s="2" t="n">
        <v>1999</v>
      </c>
      <c r="B15" s="2" t="n">
        <v>2</v>
      </c>
      <c r="C15" s="2" t="n">
        <v>28</v>
      </c>
      <c r="D15" s="2" t="n">
        <v>21</v>
      </c>
      <c r="E15" s="2" t="n">
        <v>0</v>
      </c>
      <c r="F15" s="2" t="n">
        <v>0.4</v>
      </c>
      <c r="G15" s="2" t="n">
        <v>4.5</v>
      </c>
      <c r="H15" s="2" t="n">
        <v>4.2</v>
      </c>
      <c r="I15" s="2" t="n">
        <v>194</v>
      </c>
      <c r="M15" s="1" t="n">
        <f aca="false">IF(AND($F15&gt;L$3,$F15&lt;=M$3),1,0)</f>
        <v>1</v>
      </c>
      <c r="N15" s="1" t="n">
        <f aca="false">IF(AND($F15&gt;M$3,$F15&lt;=N$3),1,0)</f>
        <v>0</v>
      </c>
      <c r="O15" s="1" t="n">
        <f aca="false">IF(AND($F15&gt;N$3,$F15&lt;=O$3),1,0)</f>
        <v>0</v>
      </c>
      <c r="P15" s="1" t="n">
        <f aca="false">IF(AND($F15&gt;O$3,$F15&lt;=P$3),1,0)</f>
        <v>0</v>
      </c>
      <c r="Q15" s="1" t="n">
        <f aca="false">IF(AND($F15&gt;P$3,$F15&lt;=Q$3),1,0)</f>
        <v>0</v>
      </c>
      <c r="R15" s="1" t="n">
        <f aca="false">IF(AND($F15&gt;Q$3,$F15&lt;=R$3),1,0)</f>
        <v>0</v>
      </c>
      <c r="S15" s="1" t="n">
        <f aca="false">IF(AND($F15&gt;R$3,$F15&lt;=S$3),1,0)</f>
        <v>0</v>
      </c>
      <c r="T15" s="1" t="n">
        <f aca="false">IF(AND($F15&gt;S$3,$F15&lt;=T$3),1,0)</f>
        <v>0</v>
      </c>
      <c r="U15" s="1" t="n">
        <f aca="false">IF(AND($F15&gt;T$3,$F15&lt;=U$3),1,0)</f>
        <v>0</v>
      </c>
      <c r="V15" s="1" t="n">
        <f aca="false">IF(AND($F15&gt;U$3,$F15&lt;=V$3),1,0)</f>
        <v>0</v>
      </c>
      <c r="W15" s="1" t="n">
        <f aca="false">IF(AND($F15&gt;V$3,$F15&lt;=W$3),1,0)</f>
        <v>0</v>
      </c>
      <c r="X15" s="1" t="n">
        <f aca="false">IF(AND($F15&gt;W$3,$F15&lt;=X$3),1,0)</f>
        <v>0</v>
      </c>
      <c r="Y15" s="1" t="n">
        <f aca="false">IF(AND($F15&gt;X$3,$F15&lt;=Y$3),1,0)</f>
        <v>0</v>
      </c>
      <c r="Z15" s="1" t="n">
        <f aca="false">IF(AND($F15&gt;Y$3,$F15&lt;=Z$3),1,0)</f>
        <v>0</v>
      </c>
      <c r="AA15" s="1" t="n">
        <f aca="false">IF(AND($F15&gt;Z$3,$F15&lt;=AA$3),1,0)</f>
        <v>0</v>
      </c>
      <c r="AB15" s="1" t="n">
        <f aca="false">IF(AND($F15&gt;AA$3,$F15&lt;=AB$3),1,0)</f>
        <v>0</v>
      </c>
      <c r="AC15" s="1" t="n">
        <f aca="false">IF(AND($F15&gt;AB$3,$F15&lt;=AC$3),1,0)</f>
        <v>0</v>
      </c>
    </row>
    <row r="16" customFormat="false" ht="12.5" hidden="false" customHeight="false" outlineLevel="0" collapsed="false">
      <c r="A16" s="2" t="n">
        <v>1999</v>
      </c>
      <c r="B16" s="2" t="n">
        <v>3</v>
      </c>
      <c r="C16" s="2" t="n">
        <v>1</v>
      </c>
      <c r="D16" s="2" t="n">
        <v>0</v>
      </c>
      <c r="E16" s="2" t="n">
        <v>0</v>
      </c>
      <c r="F16" s="2" t="n">
        <v>0.3</v>
      </c>
      <c r="G16" s="2" t="n">
        <v>4.2</v>
      </c>
      <c r="H16" s="2" t="n">
        <v>4.1</v>
      </c>
      <c r="I16" s="2" t="n">
        <v>193</v>
      </c>
      <c r="M16" s="1" t="n">
        <f aca="false">IF(AND($F16&gt;L$3,$F16&lt;=M$3),1,0)</f>
        <v>1</v>
      </c>
      <c r="N16" s="1" t="n">
        <f aca="false">IF(AND($F16&gt;M$3,$F16&lt;=N$3),1,0)</f>
        <v>0</v>
      </c>
      <c r="O16" s="1" t="n">
        <f aca="false">IF(AND($F16&gt;N$3,$F16&lt;=O$3),1,0)</f>
        <v>0</v>
      </c>
      <c r="P16" s="1" t="n">
        <f aca="false">IF(AND($F16&gt;O$3,$F16&lt;=P$3),1,0)</f>
        <v>0</v>
      </c>
      <c r="Q16" s="1" t="n">
        <f aca="false">IF(AND($F16&gt;P$3,$F16&lt;=Q$3),1,0)</f>
        <v>0</v>
      </c>
      <c r="R16" s="1" t="n">
        <f aca="false">IF(AND($F16&gt;Q$3,$F16&lt;=R$3),1,0)</f>
        <v>0</v>
      </c>
      <c r="S16" s="1" t="n">
        <f aca="false">IF(AND($F16&gt;R$3,$F16&lt;=S$3),1,0)</f>
        <v>0</v>
      </c>
      <c r="T16" s="1" t="n">
        <f aca="false">IF(AND($F16&gt;S$3,$F16&lt;=T$3),1,0)</f>
        <v>0</v>
      </c>
      <c r="U16" s="1" t="n">
        <f aca="false">IF(AND($F16&gt;T$3,$F16&lt;=U$3),1,0)</f>
        <v>0</v>
      </c>
      <c r="V16" s="1" t="n">
        <f aca="false">IF(AND($F16&gt;U$3,$F16&lt;=V$3),1,0)</f>
        <v>0</v>
      </c>
      <c r="W16" s="1" t="n">
        <f aca="false">IF(AND($F16&gt;V$3,$F16&lt;=W$3),1,0)</f>
        <v>0</v>
      </c>
      <c r="X16" s="1" t="n">
        <f aca="false">IF(AND($F16&gt;W$3,$F16&lt;=X$3),1,0)</f>
        <v>0</v>
      </c>
      <c r="Y16" s="1" t="n">
        <f aca="false">IF(AND($F16&gt;X$3,$F16&lt;=Y$3),1,0)</f>
        <v>0</v>
      </c>
      <c r="Z16" s="1" t="n">
        <f aca="false">IF(AND($F16&gt;Y$3,$F16&lt;=Z$3),1,0)</f>
        <v>0</v>
      </c>
      <c r="AA16" s="1" t="n">
        <f aca="false">IF(AND($F16&gt;Z$3,$F16&lt;=AA$3),1,0)</f>
        <v>0</v>
      </c>
      <c r="AB16" s="1" t="n">
        <f aca="false">IF(AND($F16&gt;AA$3,$F16&lt;=AB$3),1,0)</f>
        <v>0</v>
      </c>
      <c r="AC16" s="1" t="n">
        <f aca="false">IF(AND($F16&gt;AB$3,$F16&lt;=AC$3),1,0)</f>
        <v>0</v>
      </c>
    </row>
    <row r="17" customFormat="false" ht="12.5" hidden="false" customHeight="false" outlineLevel="0" collapsed="false">
      <c r="A17" s="2" t="n">
        <v>1999</v>
      </c>
      <c r="B17" s="2" t="n">
        <v>3</v>
      </c>
      <c r="C17" s="2" t="n">
        <v>1</v>
      </c>
      <c r="D17" s="2" t="n">
        <v>3</v>
      </c>
      <c r="E17" s="2" t="n">
        <v>0</v>
      </c>
      <c r="F17" s="2" t="n">
        <v>0.4</v>
      </c>
      <c r="G17" s="2" t="n">
        <v>4.7</v>
      </c>
      <c r="H17" s="2" t="n">
        <v>4.2</v>
      </c>
      <c r="I17" s="2" t="n">
        <v>187</v>
      </c>
      <c r="M17" s="1" t="n">
        <f aca="false">IF(AND($F17&gt;L$3,$F17&lt;=M$3),1,0)</f>
        <v>1</v>
      </c>
      <c r="N17" s="1" t="n">
        <f aca="false">IF(AND($F17&gt;M$3,$F17&lt;=N$3),1,0)</f>
        <v>0</v>
      </c>
      <c r="O17" s="1" t="n">
        <f aca="false">IF(AND($F17&gt;N$3,$F17&lt;=O$3),1,0)</f>
        <v>0</v>
      </c>
      <c r="P17" s="1" t="n">
        <f aca="false">IF(AND($F17&gt;O$3,$F17&lt;=P$3),1,0)</f>
        <v>0</v>
      </c>
      <c r="Q17" s="1" t="n">
        <f aca="false">IF(AND($F17&gt;P$3,$F17&lt;=Q$3),1,0)</f>
        <v>0</v>
      </c>
      <c r="R17" s="1" t="n">
        <f aca="false">IF(AND($F17&gt;Q$3,$F17&lt;=R$3),1,0)</f>
        <v>0</v>
      </c>
      <c r="S17" s="1" t="n">
        <f aca="false">IF(AND($F17&gt;R$3,$F17&lt;=S$3),1,0)</f>
        <v>0</v>
      </c>
      <c r="T17" s="1" t="n">
        <f aca="false">IF(AND($F17&gt;S$3,$F17&lt;=T$3),1,0)</f>
        <v>0</v>
      </c>
      <c r="U17" s="1" t="n">
        <f aca="false">IF(AND($F17&gt;T$3,$F17&lt;=U$3),1,0)</f>
        <v>0</v>
      </c>
      <c r="V17" s="1" t="n">
        <f aca="false">IF(AND($F17&gt;U$3,$F17&lt;=V$3),1,0)</f>
        <v>0</v>
      </c>
      <c r="W17" s="1" t="n">
        <f aca="false">IF(AND($F17&gt;V$3,$F17&lt;=W$3),1,0)</f>
        <v>0</v>
      </c>
      <c r="X17" s="1" t="n">
        <f aca="false">IF(AND($F17&gt;W$3,$F17&lt;=X$3),1,0)</f>
        <v>0</v>
      </c>
      <c r="Y17" s="1" t="n">
        <f aca="false">IF(AND($F17&gt;X$3,$F17&lt;=Y$3),1,0)</f>
        <v>0</v>
      </c>
      <c r="Z17" s="1" t="n">
        <f aca="false">IF(AND($F17&gt;Y$3,$F17&lt;=Z$3),1,0)</f>
        <v>0</v>
      </c>
      <c r="AA17" s="1" t="n">
        <f aca="false">IF(AND($F17&gt;Z$3,$F17&lt;=AA$3),1,0)</f>
        <v>0</v>
      </c>
      <c r="AB17" s="1" t="n">
        <f aca="false">IF(AND($F17&gt;AA$3,$F17&lt;=AB$3),1,0)</f>
        <v>0</v>
      </c>
      <c r="AC17" s="1" t="n">
        <f aca="false">IF(AND($F17&gt;AB$3,$F17&lt;=AC$3),1,0)</f>
        <v>0</v>
      </c>
    </row>
    <row r="18" customFormat="false" ht="12.5" hidden="false" customHeight="false" outlineLevel="0" collapsed="false">
      <c r="A18" s="2" t="n">
        <v>1999</v>
      </c>
      <c r="B18" s="2" t="n">
        <v>3</v>
      </c>
      <c r="C18" s="2" t="n">
        <v>1</v>
      </c>
      <c r="D18" s="2" t="n">
        <v>6</v>
      </c>
      <c r="E18" s="2" t="n">
        <v>0</v>
      </c>
      <c r="F18" s="2" t="n">
        <v>0.4</v>
      </c>
      <c r="G18" s="2" t="n">
        <v>4.5</v>
      </c>
      <c r="H18" s="2" t="n">
        <v>4</v>
      </c>
      <c r="I18" s="2" t="n">
        <v>198</v>
      </c>
      <c r="M18" s="1" t="n">
        <f aca="false">IF(AND($F18&gt;L$3,$F18&lt;=M$3),1,0)</f>
        <v>1</v>
      </c>
      <c r="N18" s="1" t="n">
        <f aca="false">IF(AND($F18&gt;M$3,$F18&lt;=N$3),1,0)</f>
        <v>0</v>
      </c>
      <c r="O18" s="1" t="n">
        <f aca="false">IF(AND($F18&gt;N$3,$F18&lt;=O$3),1,0)</f>
        <v>0</v>
      </c>
      <c r="P18" s="1" t="n">
        <f aca="false">IF(AND($F18&gt;O$3,$F18&lt;=P$3),1,0)</f>
        <v>0</v>
      </c>
      <c r="Q18" s="1" t="n">
        <f aca="false">IF(AND($F18&gt;P$3,$F18&lt;=Q$3),1,0)</f>
        <v>0</v>
      </c>
      <c r="R18" s="1" t="n">
        <f aca="false">IF(AND($F18&gt;Q$3,$F18&lt;=R$3),1,0)</f>
        <v>0</v>
      </c>
      <c r="S18" s="1" t="n">
        <f aca="false">IF(AND($F18&gt;R$3,$F18&lt;=S$3),1,0)</f>
        <v>0</v>
      </c>
      <c r="T18" s="1" t="n">
        <f aca="false">IF(AND($F18&gt;S$3,$F18&lt;=T$3),1,0)</f>
        <v>0</v>
      </c>
      <c r="U18" s="1" t="n">
        <f aca="false">IF(AND($F18&gt;T$3,$F18&lt;=U$3),1,0)</f>
        <v>0</v>
      </c>
      <c r="V18" s="1" t="n">
        <f aca="false">IF(AND($F18&gt;U$3,$F18&lt;=V$3),1,0)</f>
        <v>0</v>
      </c>
      <c r="W18" s="1" t="n">
        <f aca="false">IF(AND($F18&gt;V$3,$F18&lt;=W$3),1,0)</f>
        <v>0</v>
      </c>
      <c r="X18" s="1" t="n">
        <f aca="false">IF(AND($F18&gt;W$3,$F18&lt;=X$3),1,0)</f>
        <v>0</v>
      </c>
      <c r="Y18" s="1" t="n">
        <f aca="false">IF(AND($F18&gt;X$3,$F18&lt;=Y$3),1,0)</f>
        <v>0</v>
      </c>
      <c r="Z18" s="1" t="n">
        <f aca="false">IF(AND($F18&gt;Y$3,$F18&lt;=Z$3),1,0)</f>
        <v>0</v>
      </c>
      <c r="AA18" s="1" t="n">
        <f aca="false">IF(AND($F18&gt;Z$3,$F18&lt;=AA$3),1,0)</f>
        <v>0</v>
      </c>
      <c r="AB18" s="1" t="n">
        <f aca="false">IF(AND($F18&gt;AA$3,$F18&lt;=AB$3),1,0)</f>
        <v>0</v>
      </c>
      <c r="AC18" s="1" t="n">
        <f aca="false">IF(AND($F18&gt;AB$3,$F18&lt;=AC$3),1,0)</f>
        <v>0</v>
      </c>
    </row>
    <row r="19" customFormat="false" ht="12.5" hidden="false" customHeight="false" outlineLevel="0" collapsed="false">
      <c r="A19" s="2" t="n">
        <v>1999</v>
      </c>
      <c r="B19" s="2" t="n">
        <v>3</v>
      </c>
      <c r="C19" s="2" t="n">
        <v>1</v>
      </c>
      <c r="D19" s="2" t="n">
        <v>9</v>
      </c>
      <c r="E19" s="2" t="n">
        <v>0</v>
      </c>
      <c r="F19" s="2" t="n">
        <v>0.2</v>
      </c>
      <c r="G19" s="2" t="n">
        <v>3.8</v>
      </c>
      <c r="H19" s="2" t="n">
        <v>3.9</v>
      </c>
      <c r="I19" s="2" t="n">
        <v>208</v>
      </c>
      <c r="M19" s="1" t="n">
        <f aca="false">IF(AND($F19&gt;L$3,$F19&lt;=M$3),1,0)</f>
        <v>1</v>
      </c>
      <c r="N19" s="1" t="n">
        <f aca="false">IF(AND($F19&gt;M$3,$F19&lt;=N$3),1,0)</f>
        <v>0</v>
      </c>
      <c r="O19" s="1" t="n">
        <f aca="false">IF(AND($F19&gt;N$3,$F19&lt;=O$3),1,0)</f>
        <v>0</v>
      </c>
      <c r="P19" s="1" t="n">
        <f aca="false">IF(AND($F19&gt;O$3,$F19&lt;=P$3),1,0)</f>
        <v>0</v>
      </c>
      <c r="Q19" s="1" t="n">
        <f aca="false">IF(AND($F19&gt;P$3,$F19&lt;=Q$3),1,0)</f>
        <v>0</v>
      </c>
      <c r="R19" s="1" t="n">
        <f aca="false">IF(AND($F19&gt;Q$3,$F19&lt;=R$3),1,0)</f>
        <v>0</v>
      </c>
      <c r="S19" s="1" t="n">
        <f aca="false">IF(AND($F19&gt;R$3,$F19&lt;=S$3),1,0)</f>
        <v>0</v>
      </c>
      <c r="T19" s="1" t="n">
        <f aca="false">IF(AND($F19&gt;S$3,$F19&lt;=T$3),1,0)</f>
        <v>0</v>
      </c>
      <c r="U19" s="1" t="n">
        <f aca="false">IF(AND($F19&gt;T$3,$F19&lt;=U$3),1,0)</f>
        <v>0</v>
      </c>
      <c r="V19" s="1" t="n">
        <f aca="false">IF(AND($F19&gt;U$3,$F19&lt;=V$3),1,0)</f>
        <v>0</v>
      </c>
      <c r="W19" s="1" t="n">
        <f aca="false">IF(AND($F19&gt;V$3,$F19&lt;=W$3),1,0)</f>
        <v>0</v>
      </c>
      <c r="X19" s="1" t="n">
        <f aca="false">IF(AND($F19&gt;W$3,$F19&lt;=X$3),1,0)</f>
        <v>0</v>
      </c>
      <c r="Y19" s="1" t="n">
        <f aca="false">IF(AND($F19&gt;X$3,$F19&lt;=Y$3),1,0)</f>
        <v>0</v>
      </c>
      <c r="Z19" s="1" t="n">
        <f aca="false">IF(AND($F19&gt;Y$3,$F19&lt;=Z$3),1,0)</f>
        <v>0</v>
      </c>
      <c r="AA19" s="1" t="n">
        <f aca="false">IF(AND($F19&gt;Z$3,$F19&lt;=AA$3),1,0)</f>
        <v>0</v>
      </c>
      <c r="AB19" s="1" t="n">
        <f aca="false">IF(AND($F19&gt;AA$3,$F19&lt;=AB$3),1,0)</f>
        <v>0</v>
      </c>
      <c r="AC19" s="1" t="n">
        <f aca="false">IF(AND($F19&gt;AB$3,$F19&lt;=AC$3),1,0)</f>
        <v>0</v>
      </c>
    </row>
    <row r="20" customFormat="false" ht="12.5" hidden="false" customHeight="false" outlineLevel="0" collapsed="false">
      <c r="A20" s="2" t="n">
        <v>1999</v>
      </c>
      <c r="B20" s="2" t="n">
        <v>3</v>
      </c>
      <c r="C20" s="2" t="n">
        <v>1</v>
      </c>
      <c r="D20" s="2" t="n">
        <v>12</v>
      </c>
      <c r="E20" s="2" t="n">
        <v>0</v>
      </c>
      <c r="F20" s="2" t="n">
        <v>0.2</v>
      </c>
      <c r="G20" s="2" t="n">
        <v>4.3</v>
      </c>
      <c r="H20" s="2" t="n">
        <v>4.4</v>
      </c>
      <c r="I20" s="2" t="n">
        <v>231</v>
      </c>
      <c r="M20" s="1" t="n">
        <f aca="false">IF(AND($F20&gt;L$3,$F20&lt;=M$3),1,0)</f>
        <v>1</v>
      </c>
      <c r="N20" s="1" t="n">
        <f aca="false">IF(AND($F20&gt;M$3,$F20&lt;=N$3),1,0)</f>
        <v>0</v>
      </c>
      <c r="O20" s="1" t="n">
        <f aca="false">IF(AND($F20&gt;N$3,$F20&lt;=O$3),1,0)</f>
        <v>0</v>
      </c>
      <c r="P20" s="1" t="n">
        <f aca="false">IF(AND($F20&gt;O$3,$F20&lt;=P$3),1,0)</f>
        <v>0</v>
      </c>
      <c r="Q20" s="1" t="n">
        <f aca="false">IF(AND($F20&gt;P$3,$F20&lt;=Q$3),1,0)</f>
        <v>0</v>
      </c>
      <c r="R20" s="1" t="n">
        <f aca="false">IF(AND($F20&gt;Q$3,$F20&lt;=R$3),1,0)</f>
        <v>0</v>
      </c>
      <c r="S20" s="1" t="n">
        <f aca="false">IF(AND($F20&gt;R$3,$F20&lt;=S$3),1,0)</f>
        <v>0</v>
      </c>
      <c r="T20" s="1" t="n">
        <f aca="false">IF(AND($F20&gt;S$3,$F20&lt;=T$3),1,0)</f>
        <v>0</v>
      </c>
      <c r="U20" s="1" t="n">
        <f aca="false">IF(AND($F20&gt;T$3,$F20&lt;=U$3),1,0)</f>
        <v>0</v>
      </c>
      <c r="V20" s="1" t="n">
        <f aca="false">IF(AND($F20&gt;U$3,$F20&lt;=V$3),1,0)</f>
        <v>0</v>
      </c>
      <c r="W20" s="1" t="n">
        <f aca="false">IF(AND($F20&gt;V$3,$F20&lt;=W$3),1,0)</f>
        <v>0</v>
      </c>
      <c r="X20" s="1" t="n">
        <f aca="false">IF(AND($F20&gt;W$3,$F20&lt;=X$3),1,0)</f>
        <v>0</v>
      </c>
      <c r="Y20" s="1" t="n">
        <f aca="false">IF(AND($F20&gt;X$3,$F20&lt;=Y$3),1,0)</f>
        <v>0</v>
      </c>
      <c r="Z20" s="1" t="n">
        <f aca="false">IF(AND($F20&gt;Y$3,$F20&lt;=Z$3),1,0)</f>
        <v>0</v>
      </c>
      <c r="AA20" s="1" t="n">
        <f aca="false">IF(AND($F20&gt;Z$3,$F20&lt;=AA$3),1,0)</f>
        <v>0</v>
      </c>
      <c r="AB20" s="1" t="n">
        <f aca="false">IF(AND($F20&gt;AA$3,$F20&lt;=AB$3),1,0)</f>
        <v>0</v>
      </c>
      <c r="AC20" s="1" t="n">
        <f aca="false">IF(AND($F20&gt;AB$3,$F20&lt;=AC$3),1,0)</f>
        <v>0</v>
      </c>
    </row>
    <row r="21" customFormat="false" ht="12.5" hidden="false" customHeight="false" outlineLevel="0" collapsed="false">
      <c r="A21" s="2" t="n">
        <v>1999</v>
      </c>
      <c r="B21" s="2" t="n">
        <v>3</v>
      </c>
      <c r="C21" s="2" t="n">
        <v>1</v>
      </c>
      <c r="D21" s="2" t="n">
        <v>15</v>
      </c>
      <c r="E21" s="2" t="n">
        <v>0</v>
      </c>
      <c r="F21" s="2" t="n">
        <v>0.2</v>
      </c>
      <c r="G21" s="2" t="n">
        <v>4.3</v>
      </c>
      <c r="H21" s="2" t="n">
        <v>4.5</v>
      </c>
      <c r="I21" s="2" t="n">
        <v>225</v>
      </c>
      <c r="M21" s="1" t="n">
        <f aca="false">IF(AND($F21&gt;L$3,$F21&lt;=M$3),1,0)</f>
        <v>1</v>
      </c>
      <c r="N21" s="1" t="n">
        <f aca="false">IF(AND($F21&gt;M$3,$F21&lt;=N$3),1,0)</f>
        <v>0</v>
      </c>
      <c r="O21" s="1" t="n">
        <f aca="false">IF(AND($F21&gt;N$3,$F21&lt;=O$3),1,0)</f>
        <v>0</v>
      </c>
      <c r="P21" s="1" t="n">
        <f aca="false">IF(AND($F21&gt;O$3,$F21&lt;=P$3),1,0)</f>
        <v>0</v>
      </c>
      <c r="Q21" s="1" t="n">
        <f aca="false">IF(AND($F21&gt;P$3,$F21&lt;=Q$3),1,0)</f>
        <v>0</v>
      </c>
      <c r="R21" s="1" t="n">
        <f aca="false">IF(AND($F21&gt;Q$3,$F21&lt;=R$3),1,0)</f>
        <v>0</v>
      </c>
      <c r="S21" s="1" t="n">
        <f aca="false">IF(AND($F21&gt;R$3,$F21&lt;=S$3),1,0)</f>
        <v>0</v>
      </c>
      <c r="T21" s="1" t="n">
        <f aca="false">IF(AND($F21&gt;S$3,$F21&lt;=T$3),1,0)</f>
        <v>0</v>
      </c>
      <c r="U21" s="1" t="n">
        <f aca="false">IF(AND($F21&gt;T$3,$F21&lt;=U$3),1,0)</f>
        <v>0</v>
      </c>
      <c r="V21" s="1" t="n">
        <f aca="false">IF(AND($F21&gt;U$3,$F21&lt;=V$3),1,0)</f>
        <v>0</v>
      </c>
      <c r="W21" s="1" t="n">
        <f aca="false">IF(AND($F21&gt;V$3,$F21&lt;=W$3),1,0)</f>
        <v>0</v>
      </c>
      <c r="X21" s="1" t="n">
        <f aca="false">IF(AND($F21&gt;W$3,$F21&lt;=X$3),1,0)</f>
        <v>0</v>
      </c>
      <c r="Y21" s="1" t="n">
        <f aca="false">IF(AND($F21&gt;X$3,$F21&lt;=Y$3),1,0)</f>
        <v>0</v>
      </c>
      <c r="Z21" s="1" t="n">
        <f aca="false">IF(AND($F21&gt;Y$3,$F21&lt;=Z$3),1,0)</f>
        <v>0</v>
      </c>
      <c r="AA21" s="1" t="n">
        <f aca="false">IF(AND($F21&gt;Z$3,$F21&lt;=AA$3),1,0)</f>
        <v>0</v>
      </c>
      <c r="AB21" s="1" t="n">
        <f aca="false">IF(AND($F21&gt;AA$3,$F21&lt;=AB$3),1,0)</f>
        <v>0</v>
      </c>
      <c r="AC21" s="1" t="n">
        <f aca="false">IF(AND($F21&gt;AB$3,$F21&lt;=AC$3),1,0)</f>
        <v>0</v>
      </c>
    </row>
    <row r="22" customFormat="false" ht="12.5" hidden="false" customHeight="false" outlineLevel="0" collapsed="false">
      <c r="A22" s="2" t="n">
        <v>1999</v>
      </c>
      <c r="B22" s="2" t="n">
        <v>3</v>
      </c>
      <c r="C22" s="2" t="n">
        <v>1</v>
      </c>
      <c r="D22" s="2" t="n">
        <v>18</v>
      </c>
      <c r="E22" s="2" t="n">
        <v>0</v>
      </c>
      <c r="F22" s="2" t="n">
        <v>0.2</v>
      </c>
      <c r="G22" s="2" t="n">
        <v>3.7</v>
      </c>
      <c r="H22" s="2" t="n">
        <v>3.8</v>
      </c>
      <c r="I22" s="2" t="n">
        <v>263</v>
      </c>
      <c r="M22" s="1" t="n">
        <f aca="false">IF(AND($F22&gt;L$3,$F22&lt;=M$3),1,0)</f>
        <v>1</v>
      </c>
      <c r="N22" s="1" t="n">
        <f aca="false">IF(AND($F22&gt;M$3,$F22&lt;=N$3),1,0)</f>
        <v>0</v>
      </c>
      <c r="O22" s="1" t="n">
        <f aca="false">IF(AND($F22&gt;N$3,$F22&lt;=O$3),1,0)</f>
        <v>0</v>
      </c>
      <c r="P22" s="1" t="n">
        <f aca="false">IF(AND($F22&gt;O$3,$F22&lt;=P$3),1,0)</f>
        <v>0</v>
      </c>
      <c r="Q22" s="1" t="n">
        <f aca="false">IF(AND($F22&gt;P$3,$F22&lt;=Q$3),1,0)</f>
        <v>0</v>
      </c>
      <c r="R22" s="1" t="n">
        <f aca="false">IF(AND($F22&gt;Q$3,$F22&lt;=R$3),1,0)</f>
        <v>0</v>
      </c>
      <c r="S22" s="1" t="n">
        <f aca="false">IF(AND($F22&gt;R$3,$F22&lt;=S$3),1,0)</f>
        <v>0</v>
      </c>
      <c r="T22" s="1" t="n">
        <f aca="false">IF(AND($F22&gt;S$3,$F22&lt;=T$3),1,0)</f>
        <v>0</v>
      </c>
      <c r="U22" s="1" t="n">
        <f aca="false">IF(AND($F22&gt;T$3,$F22&lt;=U$3),1,0)</f>
        <v>0</v>
      </c>
      <c r="V22" s="1" t="n">
        <f aca="false">IF(AND($F22&gt;U$3,$F22&lt;=V$3),1,0)</f>
        <v>0</v>
      </c>
      <c r="W22" s="1" t="n">
        <f aca="false">IF(AND($F22&gt;V$3,$F22&lt;=W$3),1,0)</f>
        <v>0</v>
      </c>
      <c r="X22" s="1" t="n">
        <f aca="false">IF(AND($F22&gt;W$3,$F22&lt;=X$3),1,0)</f>
        <v>0</v>
      </c>
      <c r="Y22" s="1" t="n">
        <f aca="false">IF(AND($F22&gt;X$3,$F22&lt;=Y$3),1,0)</f>
        <v>0</v>
      </c>
      <c r="Z22" s="1" t="n">
        <f aca="false">IF(AND($F22&gt;Y$3,$F22&lt;=Z$3),1,0)</f>
        <v>0</v>
      </c>
      <c r="AA22" s="1" t="n">
        <f aca="false">IF(AND($F22&gt;Z$3,$F22&lt;=AA$3),1,0)</f>
        <v>0</v>
      </c>
      <c r="AB22" s="1" t="n">
        <f aca="false">IF(AND($F22&gt;AA$3,$F22&lt;=AB$3),1,0)</f>
        <v>0</v>
      </c>
      <c r="AC22" s="1" t="n">
        <f aca="false">IF(AND($F22&gt;AB$3,$F22&lt;=AC$3),1,0)</f>
        <v>0</v>
      </c>
    </row>
    <row r="23" customFormat="false" ht="12.5" hidden="false" customHeight="false" outlineLevel="0" collapsed="false">
      <c r="A23" s="2" t="n">
        <v>1999</v>
      </c>
      <c r="B23" s="2" t="n">
        <v>3</v>
      </c>
      <c r="C23" s="2" t="n">
        <v>1</v>
      </c>
      <c r="D23" s="2" t="n">
        <v>21</v>
      </c>
      <c r="E23" s="2" t="n">
        <v>0</v>
      </c>
      <c r="F23" s="2" t="n">
        <v>0.2</v>
      </c>
      <c r="G23" s="2" t="n">
        <v>4.4</v>
      </c>
      <c r="H23" s="2" t="n">
        <v>4.5</v>
      </c>
      <c r="I23" s="2" t="n">
        <v>216</v>
      </c>
      <c r="M23" s="1" t="n">
        <f aca="false">IF(AND($F23&gt;L$3,$F23&lt;=M$3),1,0)</f>
        <v>1</v>
      </c>
      <c r="N23" s="1" t="n">
        <f aca="false">IF(AND($F23&gt;M$3,$F23&lt;=N$3),1,0)</f>
        <v>0</v>
      </c>
      <c r="O23" s="1" t="n">
        <f aca="false">IF(AND($F23&gt;N$3,$F23&lt;=O$3),1,0)</f>
        <v>0</v>
      </c>
      <c r="P23" s="1" t="n">
        <f aca="false">IF(AND($F23&gt;O$3,$F23&lt;=P$3),1,0)</f>
        <v>0</v>
      </c>
      <c r="Q23" s="1" t="n">
        <f aca="false">IF(AND($F23&gt;P$3,$F23&lt;=Q$3),1,0)</f>
        <v>0</v>
      </c>
      <c r="R23" s="1" t="n">
        <f aca="false">IF(AND($F23&gt;Q$3,$F23&lt;=R$3),1,0)</f>
        <v>0</v>
      </c>
      <c r="S23" s="1" t="n">
        <f aca="false">IF(AND($F23&gt;R$3,$F23&lt;=S$3),1,0)</f>
        <v>0</v>
      </c>
      <c r="T23" s="1" t="n">
        <f aca="false">IF(AND($F23&gt;S$3,$F23&lt;=T$3),1,0)</f>
        <v>0</v>
      </c>
      <c r="U23" s="1" t="n">
        <f aca="false">IF(AND($F23&gt;T$3,$F23&lt;=U$3),1,0)</f>
        <v>0</v>
      </c>
      <c r="V23" s="1" t="n">
        <f aca="false">IF(AND($F23&gt;U$3,$F23&lt;=V$3),1,0)</f>
        <v>0</v>
      </c>
      <c r="W23" s="1" t="n">
        <f aca="false">IF(AND($F23&gt;V$3,$F23&lt;=W$3),1,0)</f>
        <v>0</v>
      </c>
      <c r="X23" s="1" t="n">
        <f aca="false">IF(AND($F23&gt;W$3,$F23&lt;=X$3),1,0)</f>
        <v>0</v>
      </c>
      <c r="Y23" s="1" t="n">
        <f aca="false">IF(AND($F23&gt;X$3,$F23&lt;=Y$3),1,0)</f>
        <v>0</v>
      </c>
      <c r="Z23" s="1" t="n">
        <f aca="false">IF(AND($F23&gt;Y$3,$F23&lt;=Z$3),1,0)</f>
        <v>0</v>
      </c>
      <c r="AA23" s="1" t="n">
        <f aca="false">IF(AND($F23&gt;Z$3,$F23&lt;=AA$3),1,0)</f>
        <v>0</v>
      </c>
      <c r="AB23" s="1" t="n">
        <f aca="false">IF(AND($F23&gt;AA$3,$F23&lt;=AB$3),1,0)</f>
        <v>0</v>
      </c>
      <c r="AC23" s="1" t="n">
        <f aca="false">IF(AND($F23&gt;AB$3,$F23&lt;=AC$3),1,0)</f>
        <v>0</v>
      </c>
    </row>
    <row r="24" customFormat="false" ht="12.5" hidden="false" customHeight="false" outlineLevel="0" collapsed="false">
      <c r="A24" s="2" t="n">
        <v>1999</v>
      </c>
      <c r="B24" s="2" t="n">
        <v>3</v>
      </c>
      <c r="C24" s="2" t="n">
        <v>2</v>
      </c>
      <c r="D24" s="2" t="n">
        <v>0</v>
      </c>
      <c r="E24" s="2" t="n">
        <v>0</v>
      </c>
      <c r="F24" s="2" t="n">
        <v>0.2</v>
      </c>
      <c r="G24" s="2" t="n">
        <v>4.4</v>
      </c>
      <c r="H24" s="2" t="n">
        <v>4.3</v>
      </c>
      <c r="I24" s="2" t="n">
        <v>209</v>
      </c>
      <c r="M24" s="1" t="n">
        <f aca="false">IF(AND($F24&gt;L$3,$F24&lt;=M$3),1,0)</f>
        <v>1</v>
      </c>
      <c r="N24" s="1" t="n">
        <f aca="false">IF(AND($F24&gt;M$3,$F24&lt;=N$3),1,0)</f>
        <v>0</v>
      </c>
      <c r="O24" s="1" t="n">
        <f aca="false">IF(AND($F24&gt;N$3,$F24&lt;=O$3),1,0)</f>
        <v>0</v>
      </c>
      <c r="P24" s="1" t="n">
        <f aca="false">IF(AND($F24&gt;O$3,$F24&lt;=P$3),1,0)</f>
        <v>0</v>
      </c>
      <c r="Q24" s="1" t="n">
        <f aca="false">IF(AND($F24&gt;P$3,$F24&lt;=Q$3),1,0)</f>
        <v>0</v>
      </c>
      <c r="R24" s="1" t="n">
        <f aca="false">IF(AND($F24&gt;Q$3,$F24&lt;=R$3),1,0)</f>
        <v>0</v>
      </c>
      <c r="S24" s="1" t="n">
        <f aca="false">IF(AND($F24&gt;R$3,$F24&lt;=S$3),1,0)</f>
        <v>0</v>
      </c>
      <c r="T24" s="1" t="n">
        <f aca="false">IF(AND($F24&gt;S$3,$F24&lt;=T$3),1,0)</f>
        <v>0</v>
      </c>
      <c r="U24" s="1" t="n">
        <f aca="false">IF(AND($F24&gt;T$3,$F24&lt;=U$3),1,0)</f>
        <v>0</v>
      </c>
      <c r="V24" s="1" t="n">
        <f aca="false">IF(AND($F24&gt;U$3,$F24&lt;=V$3),1,0)</f>
        <v>0</v>
      </c>
      <c r="W24" s="1" t="n">
        <f aca="false">IF(AND($F24&gt;V$3,$F24&lt;=W$3),1,0)</f>
        <v>0</v>
      </c>
      <c r="X24" s="1" t="n">
        <f aca="false">IF(AND($F24&gt;W$3,$F24&lt;=X$3),1,0)</f>
        <v>0</v>
      </c>
      <c r="Y24" s="1" t="n">
        <f aca="false">IF(AND($F24&gt;X$3,$F24&lt;=Y$3),1,0)</f>
        <v>0</v>
      </c>
      <c r="Z24" s="1" t="n">
        <f aca="false">IF(AND($F24&gt;Y$3,$F24&lt;=Z$3),1,0)</f>
        <v>0</v>
      </c>
      <c r="AA24" s="1" t="n">
        <f aca="false">IF(AND($F24&gt;Z$3,$F24&lt;=AA$3),1,0)</f>
        <v>0</v>
      </c>
      <c r="AB24" s="1" t="n">
        <f aca="false">IF(AND($F24&gt;AA$3,$F24&lt;=AB$3),1,0)</f>
        <v>0</v>
      </c>
      <c r="AC24" s="1" t="n">
        <f aca="false">IF(AND($F24&gt;AB$3,$F24&lt;=AC$3),1,0)</f>
        <v>0</v>
      </c>
    </row>
    <row r="25" customFormat="false" ht="12.5" hidden="false" customHeight="false" outlineLevel="0" collapsed="false">
      <c r="A25" s="2" t="n">
        <v>1999</v>
      </c>
      <c r="B25" s="2" t="n">
        <v>3</v>
      </c>
      <c r="C25" s="2" t="n">
        <v>2</v>
      </c>
      <c r="D25" s="2" t="n">
        <v>3</v>
      </c>
      <c r="E25" s="2" t="n">
        <v>0</v>
      </c>
      <c r="F25" s="2" t="n">
        <v>0.3</v>
      </c>
      <c r="G25" s="2" t="n">
        <v>4.2</v>
      </c>
      <c r="H25" s="2" t="n">
        <v>4.2</v>
      </c>
      <c r="I25" s="2" t="n">
        <v>199</v>
      </c>
      <c r="M25" s="1" t="n">
        <f aca="false">IF(AND($F25&gt;L$3,$F25&lt;=M$3),1,0)</f>
        <v>1</v>
      </c>
      <c r="N25" s="1" t="n">
        <f aca="false">IF(AND($F25&gt;M$3,$F25&lt;=N$3),1,0)</f>
        <v>0</v>
      </c>
      <c r="O25" s="1" t="n">
        <f aca="false">IF(AND($F25&gt;N$3,$F25&lt;=O$3),1,0)</f>
        <v>0</v>
      </c>
      <c r="P25" s="1" t="n">
        <f aca="false">IF(AND($F25&gt;O$3,$F25&lt;=P$3),1,0)</f>
        <v>0</v>
      </c>
      <c r="Q25" s="1" t="n">
        <f aca="false">IF(AND($F25&gt;P$3,$F25&lt;=Q$3),1,0)</f>
        <v>0</v>
      </c>
      <c r="R25" s="1" t="n">
        <f aca="false">IF(AND($F25&gt;Q$3,$F25&lt;=R$3),1,0)</f>
        <v>0</v>
      </c>
      <c r="S25" s="1" t="n">
        <f aca="false">IF(AND($F25&gt;R$3,$F25&lt;=S$3),1,0)</f>
        <v>0</v>
      </c>
      <c r="T25" s="1" t="n">
        <f aca="false">IF(AND($F25&gt;S$3,$F25&lt;=T$3),1,0)</f>
        <v>0</v>
      </c>
      <c r="U25" s="1" t="n">
        <f aca="false">IF(AND($F25&gt;T$3,$F25&lt;=U$3),1,0)</f>
        <v>0</v>
      </c>
      <c r="V25" s="1" t="n">
        <f aca="false">IF(AND($F25&gt;U$3,$F25&lt;=V$3),1,0)</f>
        <v>0</v>
      </c>
      <c r="W25" s="1" t="n">
        <f aca="false">IF(AND($F25&gt;V$3,$F25&lt;=W$3),1,0)</f>
        <v>0</v>
      </c>
      <c r="X25" s="1" t="n">
        <f aca="false">IF(AND($F25&gt;W$3,$F25&lt;=X$3),1,0)</f>
        <v>0</v>
      </c>
      <c r="Y25" s="1" t="n">
        <f aca="false">IF(AND($F25&gt;X$3,$F25&lt;=Y$3),1,0)</f>
        <v>0</v>
      </c>
      <c r="Z25" s="1" t="n">
        <f aca="false">IF(AND($F25&gt;Y$3,$F25&lt;=Z$3),1,0)</f>
        <v>0</v>
      </c>
      <c r="AA25" s="1" t="n">
        <f aca="false">IF(AND($F25&gt;Z$3,$F25&lt;=AA$3),1,0)</f>
        <v>0</v>
      </c>
      <c r="AB25" s="1" t="n">
        <f aca="false">IF(AND($F25&gt;AA$3,$F25&lt;=AB$3),1,0)</f>
        <v>0</v>
      </c>
      <c r="AC25" s="1" t="n">
        <f aca="false">IF(AND($F25&gt;AB$3,$F25&lt;=AC$3),1,0)</f>
        <v>0</v>
      </c>
    </row>
    <row r="26" customFormat="false" ht="12.5" hidden="false" customHeight="false" outlineLevel="0" collapsed="false">
      <c r="A26" s="2" t="n">
        <v>1999</v>
      </c>
      <c r="B26" s="2" t="n">
        <v>3</v>
      </c>
      <c r="C26" s="2" t="n">
        <v>2</v>
      </c>
      <c r="D26" s="2" t="n">
        <v>6</v>
      </c>
      <c r="E26" s="2" t="n">
        <v>0</v>
      </c>
      <c r="F26" s="2" t="n">
        <v>0.3</v>
      </c>
      <c r="G26" s="2" t="n">
        <v>4.2</v>
      </c>
      <c r="H26" s="2" t="n">
        <v>4</v>
      </c>
      <c r="I26" s="2" t="n">
        <v>204</v>
      </c>
      <c r="M26" s="1" t="n">
        <f aca="false">IF(AND($F26&gt;L$3,$F26&lt;=M$3),1,0)</f>
        <v>1</v>
      </c>
      <c r="N26" s="1" t="n">
        <f aca="false">IF(AND($F26&gt;M$3,$F26&lt;=N$3),1,0)</f>
        <v>0</v>
      </c>
      <c r="O26" s="1" t="n">
        <f aca="false">IF(AND($F26&gt;N$3,$F26&lt;=O$3),1,0)</f>
        <v>0</v>
      </c>
      <c r="P26" s="1" t="n">
        <f aca="false">IF(AND($F26&gt;O$3,$F26&lt;=P$3),1,0)</f>
        <v>0</v>
      </c>
      <c r="Q26" s="1" t="n">
        <f aca="false">IF(AND($F26&gt;P$3,$F26&lt;=Q$3),1,0)</f>
        <v>0</v>
      </c>
      <c r="R26" s="1" t="n">
        <f aca="false">IF(AND($F26&gt;Q$3,$F26&lt;=R$3),1,0)</f>
        <v>0</v>
      </c>
      <c r="S26" s="1" t="n">
        <f aca="false">IF(AND($F26&gt;R$3,$F26&lt;=S$3),1,0)</f>
        <v>0</v>
      </c>
      <c r="T26" s="1" t="n">
        <f aca="false">IF(AND($F26&gt;S$3,$F26&lt;=T$3),1,0)</f>
        <v>0</v>
      </c>
      <c r="U26" s="1" t="n">
        <f aca="false">IF(AND($F26&gt;T$3,$F26&lt;=U$3),1,0)</f>
        <v>0</v>
      </c>
      <c r="V26" s="1" t="n">
        <f aca="false">IF(AND($F26&gt;U$3,$F26&lt;=V$3),1,0)</f>
        <v>0</v>
      </c>
      <c r="W26" s="1" t="n">
        <f aca="false">IF(AND($F26&gt;V$3,$F26&lt;=W$3),1,0)</f>
        <v>0</v>
      </c>
      <c r="X26" s="1" t="n">
        <f aca="false">IF(AND($F26&gt;W$3,$F26&lt;=X$3),1,0)</f>
        <v>0</v>
      </c>
      <c r="Y26" s="1" t="n">
        <f aca="false">IF(AND($F26&gt;X$3,$F26&lt;=Y$3),1,0)</f>
        <v>0</v>
      </c>
      <c r="Z26" s="1" t="n">
        <f aca="false">IF(AND($F26&gt;Y$3,$F26&lt;=Z$3),1,0)</f>
        <v>0</v>
      </c>
      <c r="AA26" s="1" t="n">
        <f aca="false">IF(AND($F26&gt;Z$3,$F26&lt;=AA$3),1,0)</f>
        <v>0</v>
      </c>
      <c r="AB26" s="1" t="n">
        <f aca="false">IF(AND($F26&gt;AA$3,$F26&lt;=AB$3),1,0)</f>
        <v>0</v>
      </c>
      <c r="AC26" s="1" t="n">
        <f aca="false">IF(AND($F26&gt;AB$3,$F26&lt;=AC$3),1,0)</f>
        <v>0</v>
      </c>
    </row>
    <row r="27" customFormat="false" ht="12.5" hidden="false" customHeight="false" outlineLevel="0" collapsed="false">
      <c r="A27" s="2" t="n">
        <v>1999</v>
      </c>
      <c r="B27" s="2" t="n">
        <v>3</v>
      </c>
      <c r="C27" s="2" t="n">
        <v>2</v>
      </c>
      <c r="D27" s="2" t="n">
        <v>9</v>
      </c>
      <c r="E27" s="2" t="n">
        <v>0</v>
      </c>
      <c r="F27" s="2" t="n">
        <v>0.2</v>
      </c>
      <c r="G27" s="2" t="n">
        <v>3.8</v>
      </c>
      <c r="H27" s="2" t="n">
        <v>4.4</v>
      </c>
      <c r="I27" s="2" t="n">
        <v>217</v>
      </c>
      <c r="M27" s="1" t="n">
        <f aca="false">IF(AND($F27&gt;L$3,$F27&lt;=M$3),1,0)</f>
        <v>1</v>
      </c>
      <c r="N27" s="1" t="n">
        <f aca="false">IF(AND($F27&gt;M$3,$F27&lt;=N$3),1,0)</f>
        <v>0</v>
      </c>
      <c r="O27" s="1" t="n">
        <f aca="false">IF(AND($F27&gt;N$3,$F27&lt;=O$3),1,0)</f>
        <v>0</v>
      </c>
      <c r="P27" s="1" t="n">
        <f aca="false">IF(AND($F27&gt;O$3,$F27&lt;=P$3),1,0)</f>
        <v>0</v>
      </c>
      <c r="Q27" s="1" t="n">
        <f aca="false">IF(AND($F27&gt;P$3,$F27&lt;=Q$3),1,0)</f>
        <v>0</v>
      </c>
      <c r="R27" s="1" t="n">
        <f aca="false">IF(AND($F27&gt;Q$3,$F27&lt;=R$3),1,0)</f>
        <v>0</v>
      </c>
      <c r="S27" s="1" t="n">
        <f aca="false">IF(AND($F27&gt;R$3,$F27&lt;=S$3),1,0)</f>
        <v>0</v>
      </c>
      <c r="T27" s="1" t="n">
        <f aca="false">IF(AND($F27&gt;S$3,$F27&lt;=T$3),1,0)</f>
        <v>0</v>
      </c>
      <c r="U27" s="1" t="n">
        <f aca="false">IF(AND($F27&gt;T$3,$F27&lt;=U$3),1,0)</f>
        <v>0</v>
      </c>
      <c r="V27" s="1" t="n">
        <f aca="false">IF(AND($F27&gt;U$3,$F27&lt;=V$3),1,0)</f>
        <v>0</v>
      </c>
      <c r="W27" s="1" t="n">
        <f aca="false">IF(AND($F27&gt;V$3,$F27&lt;=W$3),1,0)</f>
        <v>0</v>
      </c>
      <c r="X27" s="1" t="n">
        <f aca="false">IF(AND($F27&gt;W$3,$F27&lt;=X$3),1,0)</f>
        <v>0</v>
      </c>
      <c r="Y27" s="1" t="n">
        <f aca="false">IF(AND($F27&gt;X$3,$F27&lt;=Y$3),1,0)</f>
        <v>0</v>
      </c>
      <c r="Z27" s="1" t="n">
        <f aca="false">IF(AND($F27&gt;Y$3,$F27&lt;=Z$3),1,0)</f>
        <v>0</v>
      </c>
      <c r="AA27" s="1" t="n">
        <f aca="false">IF(AND($F27&gt;Z$3,$F27&lt;=AA$3),1,0)</f>
        <v>0</v>
      </c>
      <c r="AB27" s="1" t="n">
        <f aca="false">IF(AND($F27&gt;AA$3,$F27&lt;=AB$3),1,0)</f>
        <v>0</v>
      </c>
      <c r="AC27" s="1" t="n">
        <f aca="false">IF(AND($F27&gt;AB$3,$F27&lt;=AC$3),1,0)</f>
        <v>0</v>
      </c>
    </row>
    <row r="28" customFormat="false" ht="12.5" hidden="false" customHeight="false" outlineLevel="0" collapsed="false">
      <c r="A28" s="2" t="n">
        <v>1999</v>
      </c>
      <c r="B28" s="2" t="n">
        <v>3</v>
      </c>
      <c r="C28" s="2" t="n">
        <v>2</v>
      </c>
      <c r="D28" s="2" t="n">
        <v>12</v>
      </c>
      <c r="E28" s="2" t="n">
        <v>0</v>
      </c>
      <c r="F28" s="2" t="n">
        <v>0.1</v>
      </c>
      <c r="G28" s="2" t="n">
        <v>8</v>
      </c>
      <c r="H28" s="2" t="n">
        <v>5.5</v>
      </c>
      <c r="I28" s="2" t="n">
        <v>253</v>
      </c>
      <c r="M28" s="1" t="n">
        <f aca="false">IF(AND($F28&gt;L$3,$F28&lt;=M$3),1,0)</f>
        <v>1</v>
      </c>
      <c r="N28" s="1" t="n">
        <f aca="false">IF(AND($F28&gt;M$3,$F28&lt;=N$3),1,0)</f>
        <v>0</v>
      </c>
      <c r="O28" s="1" t="n">
        <f aca="false">IF(AND($F28&gt;N$3,$F28&lt;=O$3),1,0)</f>
        <v>0</v>
      </c>
      <c r="P28" s="1" t="n">
        <f aca="false">IF(AND($F28&gt;O$3,$F28&lt;=P$3),1,0)</f>
        <v>0</v>
      </c>
      <c r="Q28" s="1" t="n">
        <f aca="false">IF(AND($F28&gt;P$3,$F28&lt;=Q$3),1,0)</f>
        <v>0</v>
      </c>
      <c r="R28" s="1" t="n">
        <f aca="false">IF(AND($F28&gt;Q$3,$F28&lt;=R$3),1,0)</f>
        <v>0</v>
      </c>
      <c r="S28" s="1" t="n">
        <f aca="false">IF(AND($F28&gt;R$3,$F28&lt;=S$3),1,0)</f>
        <v>0</v>
      </c>
      <c r="T28" s="1" t="n">
        <f aca="false">IF(AND($F28&gt;S$3,$F28&lt;=T$3),1,0)</f>
        <v>0</v>
      </c>
      <c r="U28" s="1" t="n">
        <f aca="false">IF(AND($F28&gt;T$3,$F28&lt;=U$3),1,0)</f>
        <v>0</v>
      </c>
      <c r="V28" s="1" t="n">
        <f aca="false">IF(AND($F28&gt;U$3,$F28&lt;=V$3),1,0)</f>
        <v>0</v>
      </c>
      <c r="W28" s="1" t="n">
        <f aca="false">IF(AND($F28&gt;V$3,$F28&lt;=W$3),1,0)</f>
        <v>0</v>
      </c>
      <c r="X28" s="1" t="n">
        <f aca="false">IF(AND($F28&gt;W$3,$F28&lt;=X$3),1,0)</f>
        <v>0</v>
      </c>
      <c r="Y28" s="1" t="n">
        <f aca="false">IF(AND($F28&gt;X$3,$F28&lt;=Y$3),1,0)</f>
        <v>0</v>
      </c>
      <c r="Z28" s="1" t="n">
        <f aca="false">IF(AND($F28&gt;Y$3,$F28&lt;=Z$3),1,0)</f>
        <v>0</v>
      </c>
      <c r="AA28" s="1" t="n">
        <f aca="false">IF(AND($F28&gt;Z$3,$F28&lt;=AA$3),1,0)</f>
        <v>0</v>
      </c>
      <c r="AB28" s="1" t="n">
        <f aca="false">IF(AND($F28&gt;AA$3,$F28&lt;=AB$3),1,0)</f>
        <v>0</v>
      </c>
      <c r="AC28" s="1" t="n">
        <f aca="false">IF(AND($F28&gt;AB$3,$F28&lt;=AC$3),1,0)</f>
        <v>0</v>
      </c>
    </row>
    <row r="29" customFormat="false" ht="12.5" hidden="false" customHeight="false" outlineLevel="0" collapsed="false">
      <c r="A29" s="2" t="n">
        <v>1999</v>
      </c>
      <c r="B29" s="2" t="n">
        <v>3</v>
      </c>
      <c r="C29" s="2" t="n">
        <v>2</v>
      </c>
      <c r="D29" s="2" t="n">
        <v>15</v>
      </c>
      <c r="E29" s="2" t="n">
        <v>0</v>
      </c>
      <c r="F29" s="2" t="n">
        <v>0.1</v>
      </c>
      <c r="G29" s="2" t="n">
        <v>7.7</v>
      </c>
      <c r="H29" s="2" t="n">
        <v>5.3</v>
      </c>
      <c r="I29" s="2" t="n">
        <v>276</v>
      </c>
      <c r="M29" s="1" t="n">
        <f aca="false">IF(AND($F29&gt;L$3,$F29&lt;=M$3),1,0)</f>
        <v>1</v>
      </c>
      <c r="N29" s="1" t="n">
        <f aca="false">IF(AND($F29&gt;M$3,$F29&lt;=N$3),1,0)</f>
        <v>0</v>
      </c>
      <c r="O29" s="1" t="n">
        <f aca="false">IF(AND($F29&gt;N$3,$F29&lt;=O$3),1,0)</f>
        <v>0</v>
      </c>
      <c r="P29" s="1" t="n">
        <f aca="false">IF(AND($F29&gt;O$3,$F29&lt;=P$3),1,0)</f>
        <v>0</v>
      </c>
      <c r="Q29" s="1" t="n">
        <f aca="false">IF(AND($F29&gt;P$3,$F29&lt;=Q$3),1,0)</f>
        <v>0</v>
      </c>
      <c r="R29" s="1" t="n">
        <f aca="false">IF(AND($F29&gt;Q$3,$F29&lt;=R$3),1,0)</f>
        <v>0</v>
      </c>
      <c r="S29" s="1" t="n">
        <f aca="false">IF(AND($F29&gt;R$3,$F29&lt;=S$3),1,0)</f>
        <v>0</v>
      </c>
      <c r="T29" s="1" t="n">
        <f aca="false">IF(AND($F29&gt;S$3,$F29&lt;=T$3),1,0)</f>
        <v>0</v>
      </c>
      <c r="U29" s="1" t="n">
        <f aca="false">IF(AND($F29&gt;T$3,$F29&lt;=U$3),1,0)</f>
        <v>0</v>
      </c>
      <c r="V29" s="1" t="n">
        <f aca="false">IF(AND($F29&gt;U$3,$F29&lt;=V$3),1,0)</f>
        <v>0</v>
      </c>
      <c r="W29" s="1" t="n">
        <f aca="false">IF(AND($F29&gt;V$3,$F29&lt;=W$3),1,0)</f>
        <v>0</v>
      </c>
      <c r="X29" s="1" t="n">
        <f aca="false">IF(AND($F29&gt;W$3,$F29&lt;=X$3),1,0)</f>
        <v>0</v>
      </c>
      <c r="Y29" s="1" t="n">
        <f aca="false">IF(AND($F29&gt;X$3,$F29&lt;=Y$3),1,0)</f>
        <v>0</v>
      </c>
      <c r="Z29" s="1" t="n">
        <f aca="false">IF(AND($F29&gt;Y$3,$F29&lt;=Z$3),1,0)</f>
        <v>0</v>
      </c>
      <c r="AA29" s="1" t="n">
        <f aca="false">IF(AND($F29&gt;Z$3,$F29&lt;=AA$3),1,0)</f>
        <v>0</v>
      </c>
      <c r="AB29" s="1" t="n">
        <f aca="false">IF(AND($F29&gt;AA$3,$F29&lt;=AB$3),1,0)</f>
        <v>0</v>
      </c>
      <c r="AC29" s="1" t="n">
        <f aca="false">IF(AND($F29&gt;AB$3,$F29&lt;=AC$3),1,0)</f>
        <v>0</v>
      </c>
    </row>
    <row r="30" customFormat="false" ht="12.5" hidden="false" customHeight="false" outlineLevel="0" collapsed="false">
      <c r="A30" s="2" t="n">
        <v>1999</v>
      </c>
      <c r="B30" s="2" t="n">
        <v>3</v>
      </c>
      <c r="C30" s="2" t="n">
        <v>2</v>
      </c>
      <c r="D30" s="2" t="n">
        <v>18</v>
      </c>
      <c r="E30" s="2" t="n">
        <v>0</v>
      </c>
      <c r="F30" s="2" t="n">
        <v>0.1</v>
      </c>
      <c r="G30" s="2" t="n">
        <v>8</v>
      </c>
      <c r="H30" s="2" t="n">
        <v>5.3</v>
      </c>
      <c r="I30" s="2" t="n">
        <v>270</v>
      </c>
      <c r="M30" s="1" t="n">
        <f aca="false">IF(AND($F30&gt;L$3,$F30&lt;=M$3),1,0)</f>
        <v>1</v>
      </c>
      <c r="N30" s="1" t="n">
        <f aca="false">IF(AND($F30&gt;M$3,$F30&lt;=N$3),1,0)</f>
        <v>0</v>
      </c>
      <c r="O30" s="1" t="n">
        <f aca="false">IF(AND($F30&gt;N$3,$F30&lt;=O$3),1,0)</f>
        <v>0</v>
      </c>
      <c r="P30" s="1" t="n">
        <f aca="false">IF(AND($F30&gt;O$3,$F30&lt;=P$3),1,0)</f>
        <v>0</v>
      </c>
      <c r="Q30" s="1" t="n">
        <f aca="false">IF(AND($F30&gt;P$3,$F30&lt;=Q$3),1,0)</f>
        <v>0</v>
      </c>
      <c r="R30" s="1" t="n">
        <f aca="false">IF(AND($F30&gt;Q$3,$F30&lt;=R$3),1,0)</f>
        <v>0</v>
      </c>
      <c r="S30" s="1" t="n">
        <f aca="false">IF(AND($F30&gt;R$3,$F30&lt;=S$3),1,0)</f>
        <v>0</v>
      </c>
      <c r="T30" s="1" t="n">
        <f aca="false">IF(AND($F30&gt;S$3,$F30&lt;=T$3),1,0)</f>
        <v>0</v>
      </c>
      <c r="U30" s="1" t="n">
        <f aca="false">IF(AND($F30&gt;T$3,$F30&lt;=U$3),1,0)</f>
        <v>0</v>
      </c>
      <c r="V30" s="1" t="n">
        <f aca="false">IF(AND($F30&gt;U$3,$F30&lt;=V$3),1,0)</f>
        <v>0</v>
      </c>
      <c r="W30" s="1" t="n">
        <f aca="false">IF(AND($F30&gt;V$3,$F30&lt;=W$3),1,0)</f>
        <v>0</v>
      </c>
      <c r="X30" s="1" t="n">
        <f aca="false">IF(AND($F30&gt;W$3,$F30&lt;=X$3),1,0)</f>
        <v>0</v>
      </c>
      <c r="Y30" s="1" t="n">
        <f aca="false">IF(AND($F30&gt;X$3,$F30&lt;=Y$3),1,0)</f>
        <v>0</v>
      </c>
      <c r="Z30" s="1" t="n">
        <f aca="false">IF(AND($F30&gt;Y$3,$F30&lt;=Z$3),1,0)</f>
        <v>0</v>
      </c>
      <c r="AA30" s="1" t="n">
        <f aca="false">IF(AND($F30&gt;Z$3,$F30&lt;=AA$3),1,0)</f>
        <v>0</v>
      </c>
      <c r="AB30" s="1" t="n">
        <f aca="false">IF(AND($F30&gt;AA$3,$F30&lt;=AB$3),1,0)</f>
        <v>0</v>
      </c>
      <c r="AC30" s="1" t="n">
        <f aca="false">IF(AND($F30&gt;AB$3,$F30&lt;=AC$3),1,0)</f>
        <v>0</v>
      </c>
    </row>
    <row r="31" customFormat="false" ht="12.5" hidden="false" customHeight="false" outlineLevel="0" collapsed="false">
      <c r="A31" s="2" t="n">
        <v>1999</v>
      </c>
      <c r="B31" s="2" t="n">
        <v>3</v>
      </c>
      <c r="C31" s="2" t="n">
        <v>2</v>
      </c>
      <c r="D31" s="2" t="n">
        <v>21</v>
      </c>
      <c r="E31" s="2" t="n">
        <v>0</v>
      </c>
      <c r="F31" s="2" t="n">
        <v>0.1</v>
      </c>
      <c r="G31" s="2" t="n">
        <v>8.3</v>
      </c>
      <c r="H31" s="2" t="n">
        <v>6.3</v>
      </c>
      <c r="I31" s="2" t="n">
        <v>265</v>
      </c>
      <c r="M31" s="1" t="n">
        <f aca="false">IF(AND($F31&gt;L$3,$F31&lt;=M$3),1,0)</f>
        <v>1</v>
      </c>
      <c r="N31" s="1" t="n">
        <f aca="false">IF(AND($F31&gt;M$3,$F31&lt;=N$3),1,0)</f>
        <v>0</v>
      </c>
      <c r="O31" s="1" t="n">
        <f aca="false">IF(AND($F31&gt;N$3,$F31&lt;=O$3),1,0)</f>
        <v>0</v>
      </c>
      <c r="P31" s="1" t="n">
        <f aca="false">IF(AND($F31&gt;O$3,$F31&lt;=P$3),1,0)</f>
        <v>0</v>
      </c>
      <c r="Q31" s="1" t="n">
        <f aca="false">IF(AND($F31&gt;P$3,$F31&lt;=Q$3),1,0)</f>
        <v>0</v>
      </c>
      <c r="R31" s="1" t="n">
        <f aca="false">IF(AND($F31&gt;Q$3,$F31&lt;=R$3),1,0)</f>
        <v>0</v>
      </c>
      <c r="S31" s="1" t="n">
        <f aca="false">IF(AND($F31&gt;R$3,$F31&lt;=S$3),1,0)</f>
        <v>0</v>
      </c>
      <c r="T31" s="1" t="n">
        <f aca="false">IF(AND($F31&gt;S$3,$F31&lt;=T$3),1,0)</f>
        <v>0</v>
      </c>
      <c r="U31" s="1" t="n">
        <f aca="false">IF(AND($F31&gt;T$3,$F31&lt;=U$3),1,0)</f>
        <v>0</v>
      </c>
      <c r="V31" s="1" t="n">
        <f aca="false">IF(AND($F31&gt;U$3,$F31&lt;=V$3),1,0)</f>
        <v>0</v>
      </c>
      <c r="W31" s="1" t="n">
        <f aca="false">IF(AND($F31&gt;V$3,$F31&lt;=W$3),1,0)</f>
        <v>0</v>
      </c>
      <c r="X31" s="1" t="n">
        <f aca="false">IF(AND($F31&gt;W$3,$F31&lt;=X$3),1,0)</f>
        <v>0</v>
      </c>
      <c r="Y31" s="1" t="n">
        <f aca="false">IF(AND($F31&gt;X$3,$F31&lt;=Y$3),1,0)</f>
        <v>0</v>
      </c>
      <c r="Z31" s="1" t="n">
        <f aca="false">IF(AND($F31&gt;Y$3,$F31&lt;=Z$3),1,0)</f>
        <v>0</v>
      </c>
      <c r="AA31" s="1" t="n">
        <f aca="false">IF(AND($F31&gt;Z$3,$F31&lt;=AA$3),1,0)</f>
        <v>0</v>
      </c>
      <c r="AB31" s="1" t="n">
        <f aca="false">IF(AND($F31&gt;AA$3,$F31&lt;=AB$3),1,0)</f>
        <v>0</v>
      </c>
      <c r="AC31" s="1" t="n">
        <f aca="false">IF(AND($F31&gt;AB$3,$F31&lt;=AC$3),1,0)</f>
        <v>0</v>
      </c>
    </row>
    <row r="32" customFormat="false" ht="12.5" hidden="false" customHeight="false" outlineLevel="0" collapsed="false">
      <c r="A32" s="2" t="n">
        <v>1999</v>
      </c>
      <c r="B32" s="2" t="n">
        <v>3</v>
      </c>
      <c r="C32" s="2" t="n">
        <v>3</v>
      </c>
      <c r="D32" s="2" t="n">
        <v>0</v>
      </c>
      <c r="E32" s="2" t="n">
        <v>0</v>
      </c>
      <c r="F32" s="2" t="n">
        <v>0.1</v>
      </c>
      <c r="G32" s="2" t="n">
        <v>9.1</v>
      </c>
      <c r="H32" s="2" t="n">
        <v>6.7</v>
      </c>
      <c r="I32" s="2" t="n">
        <v>266</v>
      </c>
      <c r="M32" s="1" t="n">
        <f aca="false">IF(AND($F32&gt;L$3,$F32&lt;=M$3),1,0)</f>
        <v>1</v>
      </c>
      <c r="N32" s="1" t="n">
        <f aca="false">IF(AND($F32&gt;M$3,$F32&lt;=N$3),1,0)</f>
        <v>0</v>
      </c>
      <c r="O32" s="1" t="n">
        <f aca="false">IF(AND($F32&gt;N$3,$F32&lt;=O$3),1,0)</f>
        <v>0</v>
      </c>
      <c r="P32" s="1" t="n">
        <f aca="false">IF(AND($F32&gt;O$3,$F32&lt;=P$3),1,0)</f>
        <v>0</v>
      </c>
      <c r="Q32" s="1" t="n">
        <f aca="false">IF(AND($F32&gt;P$3,$F32&lt;=Q$3),1,0)</f>
        <v>0</v>
      </c>
      <c r="R32" s="1" t="n">
        <f aca="false">IF(AND($F32&gt;Q$3,$F32&lt;=R$3),1,0)</f>
        <v>0</v>
      </c>
      <c r="S32" s="1" t="n">
        <f aca="false">IF(AND($F32&gt;R$3,$F32&lt;=S$3),1,0)</f>
        <v>0</v>
      </c>
      <c r="T32" s="1" t="n">
        <f aca="false">IF(AND($F32&gt;S$3,$F32&lt;=T$3),1,0)</f>
        <v>0</v>
      </c>
      <c r="U32" s="1" t="n">
        <f aca="false">IF(AND($F32&gt;T$3,$F32&lt;=U$3),1,0)</f>
        <v>0</v>
      </c>
      <c r="V32" s="1" t="n">
        <f aca="false">IF(AND($F32&gt;U$3,$F32&lt;=V$3),1,0)</f>
        <v>0</v>
      </c>
      <c r="W32" s="1" t="n">
        <f aca="false">IF(AND($F32&gt;V$3,$F32&lt;=W$3),1,0)</f>
        <v>0</v>
      </c>
      <c r="X32" s="1" t="n">
        <f aca="false">IF(AND($F32&gt;W$3,$F32&lt;=X$3),1,0)</f>
        <v>0</v>
      </c>
      <c r="Y32" s="1" t="n">
        <f aca="false">IF(AND($F32&gt;X$3,$F32&lt;=Y$3),1,0)</f>
        <v>0</v>
      </c>
      <c r="Z32" s="1" t="n">
        <f aca="false">IF(AND($F32&gt;Y$3,$F32&lt;=Z$3),1,0)</f>
        <v>0</v>
      </c>
      <c r="AA32" s="1" t="n">
        <f aca="false">IF(AND($F32&gt;Z$3,$F32&lt;=AA$3),1,0)</f>
        <v>0</v>
      </c>
      <c r="AB32" s="1" t="n">
        <f aca="false">IF(AND($F32&gt;AA$3,$F32&lt;=AB$3),1,0)</f>
        <v>0</v>
      </c>
      <c r="AC32" s="1" t="n">
        <f aca="false">IF(AND($F32&gt;AB$3,$F32&lt;=AC$3),1,0)</f>
        <v>0</v>
      </c>
    </row>
    <row r="33" customFormat="false" ht="12.5" hidden="false" customHeight="false" outlineLevel="0" collapsed="false">
      <c r="A33" s="2" t="n">
        <v>1999</v>
      </c>
      <c r="B33" s="2" t="n">
        <v>3</v>
      </c>
      <c r="C33" s="2" t="n">
        <v>3</v>
      </c>
      <c r="D33" s="2" t="n">
        <v>3</v>
      </c>
      <c r="E33" s="2" t="n">
        <v>0</v>
      </c>
      <c r="F33" s="2" t="n">
        <v>0.1</v>
      </c>
      <c r="G33" s="2" t="n">
        <v>9.1</v>
      </c>
      <c r="H33" s="2" t="n">
        <v>7.2</v>
      </c>
      <c r="I33" s="2" t="n">
        <v>270</v>
      </c>
      <c r="M33" s="1" t="n">
        <f aca="false">IF(AND($F33&gt;L$3,$F33&lt;=M$3),1,0)</f>
        <v>1</v>
      </c>
      <c r="N33" s="1" t="n">
        <f aca="false">IF(AND($F33&gt;M$3,$F33&lt;=N$3),1,0)</f>
        <v>0</v>
      </c>
      <c r="O33" s="1" t="n">
        <f aca="false">IF(AND($F33&gt;N$3,$F33&lt;=O$3),1,0)</f>
        <v>0</v>
      </c>
      <c r="P33" s="1" t="n">
        <f aca="false">IF(AND($F33&gt;O$3,$F33&lt;=P$3),1,0)</f>
        <v>0</v>
      </c>
      <c r="Q33" s="1" t="n">
        <f aca="false">IF(AND($F33&gt;P$3,$F33&lt;=Q$3),1,0)</f>
        <v>0</v>
      </c>
      <c r="R33" s="1" t="n">
        <f aca="false">IF(AND($F33&gt;Q$3,$F33&lt;=R$3),1,0)</f>
        <v>0</v>
      </c>
      <c r="S33" s="1" t="n">
        <f aca="false">IF(AND($F33&gt;R$3,$F33&lt;=S$3),1,0)</f>
        <v>0</v>
      </c>
      <c r="T33" s="1" t="n">
        <f aca="false">IF(AND($F33&gt;S$3,$F33&lt;=T$3),1,0)</f>
        <v>0</v>
      </c>
      <c r="U33" s="1" t="n">
        <f aca="false">IF(AND($F33&gt;T$3,$F33&lt;=U$3),1,0)</f>
        <v>0</v>
      </c>
      <c r="V33" s="1" t="n">
        <f aca="false">IF(AND($F33&gt;U$3,$F33&lt;=V$3),1,0)</f>
        <v>0</v>
      </c>
      <c r="W33" s="1" t="n">
        <f aca="false">IF(AND($F33&gt;V$3,$F33&lt;=W$3),1,0)</f>
        <v>0</v>
      </c>
      <c r="X33" s="1" t="n">
        <f aca="false">IF(AND($F33&gt;W$3,$F33&lt;=X$3),1,0)</f>
        <v>0</v>
      </c>
      <c r="Y33" s="1" t="n">
        <f aca="false">IF(AND($F33&gt;X$3,$F33&lt;=Y$3),1,0)</f>
        <v>0</v>
      </c>
      <c r="Z33" s="1" t="n">
        <f aca="false">IF(AND($F33&gt;Y$3,$F33&lt;=Z$3),1,0)</f>
        <v>0</v>
      </c>
      <c r="AA33" s="1" t="n">
        <f aca="false">IF(AND($F33&gt;Z$3,$F33&lt;=AA$3),1,0)</f>
        <v>0</v>
      </c>
      <c r="AB33" s="1" t="n">
        <f aca="false">IF(AND($F33&gt;AA$3,$F33&lt;=AB$3),1,0)</f>
        <v>0</v>
      </c>
      <c r="AC33" s="1" t="n">
        <f aca="false">IF(AND($F33&gt;AB$3,$F33&lt;=AC$3),1,0)</f>
        <v>0</v>
      </c>
    </row>
    <row r="34" customFormat="false" ht="12.5" hidden="false" customHeight="false" outlineLevel="0" collapsed="false">
      <c r="A34" s="2" t="n">
        <v>1999</v>
      </c>
      <c r="B34" s="2" t="n">
        <v>3</v>
      </c>
      <c r="C34" s="2" t="n">
        <v>3</v>
      </c>
      <c r="D34" s="2" t="n">
        <v>6</v>
      </c>
      <c r="E34" s="2" t="n">
        <v>0</v>
      </c>
      <c r="F34" s="2" t="n">
        <v>0.2</v>
      </c>
      <c r="G34" s="2" t="n">
        <v>8.3</v>
      </c>
      <c r="H34" s="2" t="n">
        <v>7.2</v>
      </c>
      <c r="I34" s="2" t="n">
        <v>265</v>
      </c>
      <c r="M34" s="1" t="n">
        <f aca="false">IF(AND($F34&gt;L$3,$F34&lt;=M$3),1,0)</f>
        <v>1</v>
      </c>
      <c r="N34" s="1" t="n">
        <f aca="false">IF(AND($F34&gt;M$3,$F34&lt;=N$3),1,0)</f>
        <v>0</v>
      </c>
      <c r="O34" s="1" t="n">
        <f aca="false">IF(AND($F34&gt;N$3,$F34&lt;=O$3),1,0)</f>
        <v>0</v>
      </c>
      <c r="P34" s="1" t="n">
        <f aca="false">IF(AND($F34&gt;O$3,$F34&lt;=P$3),1,0)</f>
        <v>0</v>
      </c>
      <c r="Q34" s="1" t="n">
        <f aca="false">IF(AND($F34&gt;P$3,$F34&lt;=Q$3),1,0)</f>
        <v>0</v>
      </c>
      <c r="R34" s="1" t="n">
        <f aca="false">IF(AND($F34&gt;Q$3,$F34&lt;=R$3),1,0)</f>
        <v>0</v>
      </c>
      <c r="S34" s="1" t="n">
        <f aca="false">IF(AND($F34&gt;R$3,$F34&lt;=S$3),1,0)</f>
        <v>0</v>
      </c>
      <c r="T34" s="1" t="n">
        <f aca="false">IF(AND($F34&gt;S$3,$F34&lt;=T$3),1,0)</f>
        <v>0</v>
      </c>
      <c r="U34" s="1" t="n">
        <f aca="false">IF(AND($F34&gt;T$3,$F34&lt;=U$3),1,0)</f>
        <v>0</v>
      </c>
      <c r="V34" s="1" t="n">
        <f aca="false">IF(AND($F34&gt;U$3,$F34&lt;=V$3),1,0)</f>
        <v>0</v>
      </c>
      <c r="W34" s="1" t="n">
        <f aca="false">IF(AND($F34&gt;V$3,$F34&lt;=W$3),1,0)</f>
        <v>0</v>
      </c>
      <c r="X34" s="1" t="n">
        <f aca="false">IF(AND($F34&gt;W$3,$F34&lt;=X$3),1,0)</f>
        <v>0</v>
      </c>
      <c r="Y34" s="1" t="n">
        <f aca="false">IF(AND($F34&gt;X$3,$F34&lt;=Y$3),1,0)</f>
        <v>0</v>
      </c>
      <c r="Z34" s="1" t="n">
        <f aca="false">IF(AND($F34&gt;Y$3,$F34&lt;=Z$3),1,0)</f>
        <v>0</v>
      </c>
      <c r="AA34" s="1" t="n">
        <f aca="false">IF(AND($F34&gt;Z$3,$F34&lt;=AA$3),1,0)</f>
        <v>0</v>
      </c>
      <c r="AB34" s="1" t="n">
        <f aca="false">IF(AND($F34&gt;AA$3,$F34&lt;=AB$3),1,0)</f>
        <v>0</v>
      </c>
      <c r="AC34" s="1" t="n">
        <f aca="false">IF(AND($F34&gt;AB$3,$F34&lt;=AC$3),1,0)</f>
        <v>0</v>
      </c>
    </row>
    <row r="35" customFormat="false" ht="12.5" hidden="false" customHeight="false" outlineLevel="0" collapsed="false">
      <c r="A35" s="2" t="n">
        <v>1999</v>
      </c>
      <c r="B35" s="2" t="n">
        <v>3</v>
      </c>
      <c r="C35" s="2" t="n">
        <v>3</v>
      </c>
      <c r="D35" s="2" t="n">
        <v>9</v>
      </c>
      <c r="E35" s="2" t="n">
        <v>0</v>
      </c>
      <c r="F35" s="2" t="n">
        <v>0.2</v>
      </c>
      <c r="G35" s="2" t="n">
        <v>8.3</v>
      </c>
      <c r="H35" s="2" t="n">
        <v>6.9</v>
      </c>
      <c r="I35" s="2" t="n">
        <v>263</v>
      </c>
      <c r="M35" s="1" t="n">
        <f aca="false">IF(AND($F35&gt;L$3,$F35&lt;=M$3),1,0)</f>
        <v>1</v>
      </c>
      <c r="N35" s="1" t="n">
        <f aca="false">IF(AND($F35&gt;M$3,$F35&lt;=N$3),1,0)</f>
        <v>0</v>
      </c>
      <c r="O35" s="1" t="n">
        <f aca="false">IF(AND($F35&gt;N$3,$F35&lt;=O$3),1,0)</f>
        <v>0</v>
      </c>
      <c r="P35" s="1" t="n">
        <f aca="false">IF(AND($F35&gt;O$3,$F35&lt;=P$3),1,0)</f>
        <v>0</v>
      </c>
      <c r="Q35" s="1" t="n">
        <f aca="false">IF(AND($F35&gt;P$3,$F35&lt;=Q$3),1,0)</f>
        <v>0</v>
      </c>
      <c r="R35" s="1" t="n">
        <f aca="false">IF(AND($F35&gt;Q$3,$F35&lt;=R$3),1,0)</f>
        <v>0</v>
      </c>
      <c r="S35" s="1" t="n">
        <f aca="false">IF(AND($F35&gt;R$3,$F35&lt;=S$3),1,0)</f>
        <v>0</v>
      </c>
      <c r="T35" s="1" t="n">
        <f aca="false">IF(AND($F35&gt;S$3,$F35&lt;=T$3),1,0)</f>
        <v>0</v>
      </c>
      <c r="U35" s="1" t="n">
        <f aca="false">IF(AND($F35&gt;T$3,$F35&lt;=U$3),1,0)</f>
        <v>0</v>
      </c>
      <c r="V35" s="1" t="n">
        <f aca="false">IF(AND($F35&gt;U$3,$F35&lt;=V$3),1,0)</f>
        <v>0</v>
      </c>
      <c r="W35" s="1" t="n">
        <f aca="false">IF(AND($F35&gt;V$3,$F35&lt;=W$3),1,0)</f>
        <v>0</v>
      </c>
      <c r="X35" s="1" t="n">
        <f aca="false">IF(AND($F35&gt;W$3,$F35&lt;=X$3),1,0)</f>
        <v>0</v>
      </c>
      <c r="Y35" s="1" t="n">
        <f aca="false">IF(AND($F35&gt;X$3,$F35&lt;=Y$3),1,0)</f>
        <v>0</v>
      </c>
      <c r="Z35" s="1" t="n">
        <f aca="false">IF(AND($F35&gt;Y$3,$F35&lt;=Z$3),1,0)</f>
        <v>0</v>
      </c>
      <c r="AA35" s="1" t="n">
        <f aca="false">IF(AND($F35&gt;Z$3,$F35&lt;=AA$3),1,0)</f>
        <v>0</v>
      </c>
      <c r="AB35" s="1" t="n">
        <f aca="false">IF(AND($F35&gt;AA$3,$F35&lt;=AB$3),1,0)</f>
        <v>0</v>
      </c>
      <c r="AC35" s="1" t="n">
        <f aca="false">IF(AND($F35&gt;AB$3,$F35&lt;=AC$3),1,0)</f>
        <v>0</v>
      </c>
    </row>
    <row r="36" customFormat="false" ht="12.5" hidden="false" customHeight="false" outlineLevel="0" collapsed="false">
      <c r="A36" s="2" t="n">
        <v>1999</v>
      </c>
      <c r="B36" s="2" t="n">
        <v>3</v>
      </c>
      <c r="C36" s="2" t="n">
        <v>3</v>
      </c>
      <c r="D36" s="2" t="n">
        <v>12</v>
      </c>
      <c r="E36" s="2" t="n">
        <v>0</v>
      </c>
      <c r="F36" s="2" t="n">
        <v>0.2</v>
      </c>
      <c r="G36" s="2" t="n">
        <v>7.4</v>
      </c>
      <c r="H36" s="2" t="n">
        <v>6.7</v>
      </c>
      <c r="I36" s="2" t="n">
        <v>258</v>
      </c>
      <c r="M36" s="1" t="n">
        <f aca="false">IF(AND($F36&gt;L$3,$F36&lt;=M$3),1,0)</f>
        <v>1</v>
      </c>
      <c r="N36" s="1" t="n">
        <f aca="false">IF(AND($F36&gt;M$3,$F36&lt;=N$3),1,0)</f>
        <v>0</v>
      </c>
      <c r="O36" s="1" t="n">
        <f aca="false">IF(AND($F36&gt;N$3,$F36&lt;=O$3),1,0)</f>
        <v>0</v>
      </c>
      <c r="P36" s="1" t="n">
        <f aca="false">IF(AND($F36&gt;O$3,$F36&lt;=P$3),1,0)</f>
        <v>0</v>
      </c>
      <c r="Q36" s="1" t="n">
        <f aca="false">IF(AND($F36&gt;P$3,$F36&lt;=Q$3),1,0)</f>
        <v>0</v>
      </c>
      <c r="R36" s="1" t="n">
        <f aca="false">IF(AND($F36&gt;Q$3,$F36&lt;=R$3),1,0)</f>
        <v>0</v>
      </c>
      <c r="S36" s="1" t="n">
        <f aca="false">IF(AND($F36&gt;R$3,$F36&lt;=S$3),1,0)</f>
        <v>0</v>
      </c>
      <c r="T36" s="1" t="n">
        <f aca="false">IF(AND($F36&gt;S$3,$F36&lt;=T$3),1,0)</f>
        <v>0</v>
      </c>
      <c r="U36" s="1" t="n">
        <f aca="false">IF(AND($F36&gt;T$3,$F36&lt;=U$3),1,0)</f>
        <v>0</v>
      </c>
      <c r="V36" s="1" t="n">
        <f aca="false">IF(AND($F36&gt;U$3,$F36&lt;=V$3),1,0)</f>
        <v>0</v>
      </c>
      <c r="W36" s="1" t="n">
        <f aca="false">IF(AND($F36&gt;V$3,$F36&lt;=W$3),1,0)</f>
        <v>0</v>
      </c>
      <c r="X36" s="1" t="n">
        <f aca="false">IF(AND($F36&gt;W$3,$F36&lt;=X$3),1,0)</f>
        <v>0</v>
      </c>
      <c r="Y36" s="1" t="n">
        <f aca="false">IF(AND($F36&gt;X$3,$F36&lt;=Y$3),1,0)</f>
        <v>0</v>
      </c>
      <c r="Z36" s="1" t="n">
        <f aca="false">IF(AND($F36&gt;Y$3,$F36&lt;=Z$3),1,0)</f>
        <v>0</v>
      </c>
      <c r="AA36" s="1" t="n">
        <f aca="false">IF(AND($F36&gt;Z$3,$F36&lt;=AA$3),1,0)</f>
        <v>0</v>
      </c>
      <c r="AB36" s="1" t="n">
        <f aca="false">IF(AND($F36&gt;AA$3,$F36&lt;=AB$3),1,0)</f>
        <v>0</v>
      </c>
      <c r="AC36" s="1" t="n">
        <f aca="false">IF(AND($F36&gt;AB$3,$F36&lt;=AC$3),1,0)</f>
        <v>0</v>
      </c>
    </row>
    <row r="37" customFormat="false" ht="12.5" hidden="false" customHeight="false" outlineLevel="0" collapsed="false">
      <c r="A37" s="2" t="n">
        <v>1999</v>
      </c>
      <c r="B37" s="2" t="n">
        <v>3</v>
      </c>
      <c r="C37" s="2" t="n">
        <v>3</v>
      </c>
      <c r="D37" s="2" t="n">
        <v>15</v>
      </c>
      <c r="E37" s="2" t="n">
        <v>0</v>
      </c>
      <c r="F37" s="2" t="n">
        <v>0.2</v>
      </c>
      <c r="G37" s="2" t="n">
        <v>8</v>
      </c>
      <c r="H37" s="2" t="n">
        <v>6.7</v>
      </c>
      <c r="I37" s="2" t="n">
        <v>259</v>
      </c>
      <c r="M37" s="1" t="n">
        <f aca="false">IF(AND($F37&gt;L$3,$F37&lt;=M$3),1,0)</f>
        <v>1</v>
      </c>
      <c r="N37" s="1" t="n">
        <f aca="false">IF(AND($F37&gt;M$3,$F37&lt;=N$3),1,0)</f>
        <v>0</v>
      </c>
      <c r="O37" s="1" t="n">
        <f aca="false">IF(AND($F37&gt;N$3,$F37&lt;=O$3),1,0)</f>
        <v>0</v>
      </c>
      <c r="P37" s="1" t="n">
        <f aca="false">IF(AND($F37&gt;O$3,$F37&lt;=P$3),1,0)</f>
        <v>0</v>
      </c>
      <c r="Q37" s="1" t="n">
        <f aca="false">IF(AND($F37&gt;P$3,$F37&lt;=Q$3),1,0)</f>
        <v>0</v>
      </c>
      <c r="R37" s="1" t="n">
        <f aca="false">IF(AND($F37&gt;Q$3,$F37&lt;=R$3),1,0)</f>
        <v>0</v>
      </c>
      <c r="S37" s="1" t="n">
        <f aca="false">IF(AND($F37&gt;R$3,$F37&lt;=S$3),1,0)</f>
        <v>0</v>
      </c>
      <c r="T37" s="1" t="n">
        <f aca="false">IF(AND($F37&gt;S$3,$F37&lt;=T$3),1,0)</f>
        <v>0</v>
      </c>
      <c r="U37" s="1" t="n">
        <f aca="false">IF(AND($F37&gt;T$3,$F37&lt;=U$3),1,0)</f>
        <v>0</v>
      </c>
      <c r="V37" s="1" t="n">
        <f aca="false">IF(AND($F37&gt;U$3,$F37&lt;=V$3),1,0)</f>
        <v>0</v>
      </c>
      <c r="W37" s="1" t="n">
        <f aca="false">IF(AND($F37&gt;V$3,$F37&lt;=W$3),1,0)</f>
        <v>0</v>
      </c>
      <c r="X37" s="1" t="n">
        <f aca="false">IF(AND($F37&gt;W$3,$F37&lt;=X$3),1,0)</f>
        <v>0</v>
      </c>
      <c r="Y37" s="1" t="n">
        <f aca="false">IF(AND($F37&gt;X$3,$F37&lt;=Y$3),1,0)</f>
        <v>0</v>
      </c>
      <c r="Z37" s="1" t="n">
        <f aca="false">IF(AND($F37&gt;Y$3,$F37&lt;=Z$3),1,0)</f>
        <v>0</v>
      </c>
      <c r="AA37" s="1" t="n">
        <f aca="false">IF(AND($F37&gt;Z$3,$F37&lt;=AA$3),1,0)</f>
        <v>0</v>
      </c>
      <c r="AB37" s="1" t="n">
        <f aca="false">IF(AND($F37&gt;AA$3,$F37&lt;=AB$3),1,0)</f>
        <v>0</v>
      </c>
      <c r="AC37" s="1" t="n">
        <f aca="false">IF(AND($F37&gt;AB$3,$F37&lt;=AC$3),1,0)</f>
        <v>0</v>
      </c>
    </row>
    <row r="38" customFormat="false" ht="12.5" hidden="false" customHeight="false" outlineLevel="0" collapsed="false">
      <c r="A38" s="2" t="n">
        <v>1999</v>
      </c>
      <c r="B38" s="2" t="n">
        <v>3</v>
      </c>
      <c r="C38" s="2" t="n">
        <v>3</v>
      </c>
      <c r="D38" s="2" t="n">
        <v>18</v>
      </c>
      <c r="E38" s="2" t="n">
        <v>0</v>
      </c>
      <c r="F38" s="2" t="n">
        <v>0.1</v>
      </c>
      <c r="G38" s="2" t="n">
        <v>7.1</v>
      </c>
      <c r="H38" s="2" t="n">
        <v>6.8</v>
      </c>
      <c r="I38" s="2" t="n">
        <v>268</v>
      </c>
      <c r="M38" s="1" t="n">
        <f aca="false">IF(AND($F38&gt;L$3,$F38&lt;=M$3),1,0)</f>
        <v>1</v>
      </c>
      <c r="N38" s="1" t="n">
        <f aca="false">IF(AND($F38&gt;M$3,$F38&lt;=N$3),1,0)</f>
        <v>0</v>
      </c>
      <c r="O38" s="1" t="n">
        <f aca="false">IF(AND($F38&gt;N$3,$F38&lt;=O$3),1,0)</f>
        <v>0</v>
      </c>
      <c r="P38" s="1" t="n">
        <f aca="false">IF(AND($F38&gt;O$3,$F38&lt;=P$3),1,0)</f>
        <v>0</v>
      </c>
      <c r="Q38" s="1" t="n">
        <f aca="false">IF(AND($F38&gt;P$3,$F38&lt;=Q$3),1,0)</f>
        <v>0</v>
      </c>
      <c r="R38" s="1" t="n">
        <f aca="false">IF(AND($F38&gt;Q$3,$F38&lt;=R$3),1,0)</f>
        <v>0</v>
      </c>
      <c r="S38" s="1" t="n">
        <f aca="false">IF(AND($F38&gt;R$3,$F38&lt;=S$3),1,0)</f>
        <v>0</v>
      </c>
      <c r="T38" s="1" t="n">
        <f aca="false">IF(AND($F38&gt;S$3,$F38&lt;=T$3),1,0)</f>
        <v>0</v>
      </c>
      <c r="U38" s="1" t="n">
        <f aca="false">IF(AND($F38&gt;T$3,$F38&lt;=U$3),1,0)</f>
        <v>0</v>
      </c>
      <c r="V38" s="1" t="n">
        <f aca="false">IF(AND($F38&gt;U$3,$F38&lt;=V$3),1,0)</f>
        <v>0</v>
      </c>
      <c r="W38" s="1" t="n">
        <f aca="false">IF(AND($F38&gt;V$3,$F38&lt;=W$3),1,0)</f>
        <v>0</v>
      </c>
      <c r="X38" s="1" t="n">
        <f aca="false">IF(AND($F38&gt;W$3,$F38&lt;=X$3),1,0)</f>
        <v>0</v>
      </c>
      <c r="Y38" s="1" t="n">
        <f aca="false">IF(AND($F38&gt;X$3,$F38&lt;=Y$3),1,0)</f>
        <v>0</v>
      </c>
      <c r="Z38" s="1" t="n">
        <f aca="false">IF(AND($F38&gt;Y$3,$F38&lt;=Z$3),1,0)</f>
        <v>0</v>
      </c>
      <c r="AA38" s="1" t="n">
        <f aca="false">IF(AND($F38&gt;Z$3,$F38&lt;=AA$3),1,0)</f>
        <v>0</v>
      </c>
      <c r="AB38" s="1" t="n">
        <f aca="false">IF(AND($F38&gt;AA$3,$F38&lt;=AB$3),1,0)</f>
        <v>0</v>
      </c>
      <c r="AC38" s="1" t="n">
        <f aca="false">IF(AND($F38&gt;AB$3,$F38&lt;=AC$3),1,0)</f>
        <v>0</v>
      </c>
    </row>
    <row r="39" customFormat="false" ht="12.5" hidden="false" customHeight="false" outlineLevel="0" collapsed="false">
      <c r="A39" s="2" t="n">
        <v>1999</v>
      </c>
      <c r="B39" s="2" t="n">
        <v>3</v>
      </c>
      <c r="C39" s="2" t="n">
        <v>3</v>
      </c>
      <c r="D39" s="2" t="n">
        <v>21</v>
      </c>
      <c r="E39" s="2" t="n">
        <v>0</v>
      </c>
      <c r="F39" s="2" t="n">
        <v>0.2</v>
      </c>
      <c r="G39" s="2" t="n">
        <v>7.4</v>
      </c>
      <c r="H39" s="2" t="n">
        <v>6.9</v>
      </c>
      <c r="I39" s="2" t="n">
        <v>288</v>
      </c>
      <c r="M39" s="1" t="n">
        <f aca="false">IF(AND($F39&gt;L$3,$F39&lt;=M$3),1,0)</f>
        <v>1</v>
      </c>
      <c r="N39" s="1" t="n">
        <f aca="false">IF(AND($F39&gt;M$3,$F39&lt;=N$3),1,0)</f>
        <v>0</v>
      </c>
      <c r="O39" s="1" t="n">
        <f aca="false">IF(AND($F39&gt;N$3,$F39&lt;=O$3),1,0)</f>
        <v>0</v>
      </c>
      <c r="P39" s="1" t="n">
        <f aca="false">IF(AND($F39&gt;O$3,$F39&lt;=P$3),1,0)</f>
        <v>0</v>
      </c>
      <c r="Q39" s="1" t="n">
        <f aca="false">IF(AND($F39&gt;P$3,$F39&lt;=Q$3),1,0)</f>
        <v>0</v>
      </c>
      <c r="R39" s="1" t="n">
        <f aca="false">IF(AND($F39&gt;Q$3,$F39&lt;=R$3),1,0)</f>
        <v>0</v>
      </c>
      <c r="S39" s="1" t="n">
        <f aca="false">IF(AND($F39&gt;R$3,$F39&lt;=S$3),1,0)</f>
        <v>0</v>
      </c>
      <c r="T39" s="1" t="n">
        <f aca="false">IF(AND($F39&gt;S$3,$F39&lt;=T$3),1,0)</f>
        <v>0</v>
      </c>
      <c r="U39" s="1" t="n">
        <f aca="false">IF(AND($F39&gt;T$3,$F39&lt;=U$3),1,0)</f>
        <v>0</v>
      </c>
      <c r="V39" s="1" t="n">
        <f aca="false">IF(AND($F39&gt;U$3,$F39&lt;=V$3),1,0)</f>
        <v>0</v>
      </c>
      <c r="W39" s="1" t="n">
        <f aca="false">IF(AND($F39&gt;V$3,$F39&lt;=W$3),1,0)</f>
        <v>0</v>
      </c>
      <c r="X39" s="1" t="n">
        <f aca="false">IF(AND($F39&gt;W$3,$F39&lt;=X$3),1,0)</f>
        <v>0</v>
      </c>
      <c r="Y39" s="1" t="n">
        <f aca="false">IF(AND($F39&gt;X$3,$F39&lt;=Y$3),1,0)</f>
        <v>0</v>
      </c>
      <c r="Z39" s="1" t="n">
        <f aca="false">IF(AND($F39&gt;Y$3,$F39&lt;=Z$3),1,0)</f>
        <v>0</v>
      </c>
      <c r="AA39" s="1" t="n">
        <f aca="false">IF(AND($F39&gt;Z$3,$F39&lt;=AA$3),1,0)</f>
        <v>0</v>
      </c>
      <c r="AB39" s="1" t="n">
        <f aca="false">IF(AND($F39&gt;AA$3,$F39&lt;=AB$3),1,0)</f>
        <v>0</v>
      </c>
      <c r="AC39" s="1" t="n">
        <f aca="false">IF(AND($F39&gt;AB$3,$F39&lt;=AC$3),1,0)</f>
        <v>0</v>
      </c>
    </row>
    <row r="40" customFormat="false" ht="12.5" hidden="false" customHeight="false" outlineLevel="0" collapsed="false">
      <c r="A40" s="2" t="n">
        <v>1999</v>
      </c>
      <c r="B40" s="2" t="n">
        <v>3</v>
      </c>
      <c r="C40" s="2" t="n">
        <v>4</v>
      </c>
      <c r="D40" s="2" t="n">
        <v>0</v>
      </c>
      <c r="E40" s="2" t="n">
        <v>0</v>
      </c>
      <c r="F40" s="2" t="n">
        <v>0.3</v>
      </c>
      <c r="G40" s="2" t="n">
        <v>7.1</v>
      </c>
      <c r="H40" s="2" t="n">
        <v>6.7</v>
      </c>
      <c r="I40" s="2" t="n">
        <v>287</v>
      </c>
      <c r="M40" s="1" t="n">
        <f aca="false">IF(AND($F40&gt;L$3,$F40&lt;=M$3),1,0)</f>
        <v>1</v>
      </c>
      <c r="N40" s="1" t="n">
        <f aca="false">IF(AND($F40&gt;M$3,$F40&lt;=N$3),1,0)</f>
        <v>0</v>
      </c>
      <c r="O40" s="1" t="n">
        <f aca="false">IF(AND($F40&gt;N$3,$F40&lt;=O$3),1,0)</f>
        <v>0</v>
      </c>
      <c r="P40" s="1" t="n">
        <f aca="false">IF(AND($F40&gt;O$3,$F40&lt;=P$3),1,0)</f>
        <v>0</v>
      </c>
      <c r="Q40" s="1" t="n">
        <f aca="false">IF(AND($F40&gt;P$3,$F40&lt;=Q$3),1,0)</f>
        <v>0</v>
      </c>
      <c r="R40" s="1" t="n">
        <f aca="false">IF(AND($F40&gt;Q$3,$F40&lt;=R$3),1,0)</f>
        <v>0</v>
      </c>
      <c r="S40" s="1" t="n">
        <f aca="false">IF(AND($F40&gt;R$3,$F40&lt;=S$3),1,0)</f>
        <v>0</v>
      </c>
      <c r="T40" s="1" t="n">
        <f aca="false">IF(AND($F40&gt;S$3,$F40&lt;=T$3),1,0)</f>
        <v>0</v>
      </c>
      <c r="U40" s="1" t="n">
        <f aca="false">IF(AND($F40&gt;T$3,$F40&lt;=U$3),1,0)</f>
        <v>0</v>
      </c>
      <c r="V40" s="1" t="n">
        <f aca="false">IF(AND($F40&gt;U$3,$F40&lt;=V$3),1,0)</f>
        <v>0</v>
      </c>
      <c r="W40" s="1" t="n">
        <f aca="false">IF(AND($F40&gt;V$3,$F40&lt;=W$3),1,0)</f>
        <v>0</v>
      </c>
      <c r="X40" s="1" t="n">
        <f aca="false">IF(AND($F40&gt;W$3,$F40&lt;=X$3),1,0)</f>
        <v>0</v>
      </c>
      <c r="Y40" s="1" t="n">
        <f aca="false">IF(AND($F40&gt;X$3,$F40&lt;=Y$3),1,0)</f>
        <v>0</v>
      </c>
      <c r="Z40" s="1" t="n">
        <f aca="false">IF(AND($F40&gt;Y$3,$F40&lt;=Z$3),1,0)</f>
        <v>0</v>
      </c>
      <c r="AA40" s="1" t="n">
        <f aca="false">IF(AND($F40&gt;Z$3,$F40&lt;=AA$3),1,0)</f>
        <v>0</v>
      </c>
      <c r="AB40" s="1" t="n">
        <f aca="false">IF(AND($F40&gt;AA$3,$F40&lt;=AB$3),1,0)</f>
        <v>0</v>
      </c>
      <c r="AC40" s="1" t="n">
        <f aca="false">IF(AND($F40&gt;AB$3,$F40&lt;=AC$3),1,0)</f>
        <v>0</v>
      </c>
    </row>
    <row r="41" customFormat="false" ht="12.5" hidden="false" customHeight="false" outlineLevel="0" collapsed="false">
      <c r="A41" s="2" t="n">
        <v>1999</v>
      </c>
      <c r="B41" s="2" t="n">
        <v>3</v>
      </c>
      <c r="C41" s="2" t="n">
        <v>4</v>
      </c>
      <c r="D41" s="2" t="n">
        <v>3</v>
      </c>
      <c r="E41" s="2" t="n">
        <v>0</v>
      </c>
      <c r="F41" s="2" t="n">
        <v>0.3</v>
      </c>
      <c r="G41" s="2" t="n">
        <v>5.9</v>
      </c>
      <c r="H41" s="2" t="n">
        <v>5.1</v>
      </c>
      <c r="I41" s="2" t="n">
        <v>265</v>
      </c>
      <c r="M41" s="1" t="n">
        <f aca="false">IF(AND($F41&gt;L$3,$F41&lt;=M$3),1,0)</f>
        <v>1</v>
      </c>
      <c r="N41" s="1" t="n">
        <f aca="false">IF(AND($F41&gt;M$3,$F41&lt;=N$3),1,0)</f>
        <v>0</v>
      </c>
      <c r="O41" s="1" t="n">
        <f aca="false">IF(AND($F41&gt;N$3,$F41&lt;=O$3),1,0)</f>
        <v>0</v>
      </c>
      <c r="P41" s="1" t="n">
        <f aca="false">IF(AND($F41&gt;O$3,$F41&lt;=P$3),1,0)</f>
        <v>0</v>
      </c>
      <c r="Q41" s="1" t="n">
        <f aca="false">IF(AND($F41&gt;P$3,$F41&lt;=Q$3),1,0)</f>
        <v>0</v>
      </c>
      <c r="R41" s="1" t="n">
        <f aca="false">IF(AND($F41&gt;Q$3,$F41&lt;=R$3),1,0)</f>
        <v>0</v>
      </c>
      <c r="S41" s="1" t="n">
        <f aca="false">IF(AND($F41&gt;R$3,$F41&lt;=S$3),1,0)</f>
        <v>0</v>
      </c>
      <c r="T41" s="1" t="n">
        <f aca="false">IF(AND($F41&gt;S$3,$F41&lt;=T$3),1,0)</f>
        <v>0</v>
      </c>
      <c r="U41" s="1" t="n">
        <f aca="false">IF(AND($F41&gt;T$3,$F41&lt;=U$3),1,0)</f>
        <v>0</v>
      </c>
      <c r="V41" s="1" t="n">
        <f aca="false">IF(AND($F41&gt;U$3,$F41&lt;=V$3),1,0)</f>
        <v>0</v>
      </c>
      <c r="W41" s="1" t="n">
        <f aca="false">IF(AND($F41&gt;V$3,$F41&lt;=W$3),1,0)</f>
        <v>0</v>
      </c>
      <c r="X41" s="1" t="n">
        <f aca="false">IF(AND($F41&gt;W$3,$F41&lt;=X$3),1,0)</f>
        <v>0</v>
      </c>
      <c r="Y41" s="1" t="n">
        <f aca="false">IF(AND($F41&gt;X$3,$F41&lt;=Y$3),1,0)</f>
        <v>0</v>
      </c>
      <c r="Z41" s="1" t="n">
        <f aca="false">IF(AND($F41&gt;Y$3,$F41&lt;=Z$3),1,0)</f>
        <v>0</v>
      </c>
      <c r="AA41" s="1" t="n">
        <f aca="false">IF(AND($F41&gt;Z$3,$F41&lt;=AA$3),1,0)</f>
        <v>0</v>
      </c>
      <c r="AB41" s="1" t="n">
        <f aca="false">IF(AND($F41&gt;AA$3,$F41&lt;=AB$3),1,0)</f>
        <v>0</v>
      </c>
      <c r="AC41" s="1" t="n">
        <f aca="false">IF(AND($F41&gt;AB$3,$F41&lt;=AC$3),1,0)</f>
        <v>0</v>
      </c>
    </row>
    <row r="42" customFormat="false" ht="12.5" hidden="false" customHeight="false" outlineLevel="0" collapsed="false">
      <c r="A42" s="2" t="n">
        <v>1999</v>
      </c>
      <c r="B42" s="2" t="n">
        <v>3</v>
      </c>
      <c r="C42" s="2" t="n">
        <v>4</v>
      </c>
      <c r="D42" s="2" t="n">
        <v>6</v>
      </c>
      <c r="E42" s="2" t="n">
        <v>0</v>
      </c>
      <c r="F42" s="2" t="n">
        <v>0.7</v>
      </c>
      <c r="G42" s="2" t="n">
        <v>5.1</v>
      </c>
      <c r="H42" s="2" t="n">
        <v>4.3</v>
      </c>
      <c r="I42" s="2" t="n">
        <v>209</v>
      </c>
      <c r="M42" s="1" t="n">
        <f aca="false">IF(AND($F42&gt;L$3,$F42&lt;=M$3),1,0)</f>
        <v>0</v>
      </c>
      <c r="N42" s="1" t="n">
        <f aca="false">IF(AND($F42&gt;M$3,$F42&lt;=N$3),1,0)</f>
        <v>1</v>
      </c>
      <c r="O42" s="1" t="n">
        <f aca="false">IF(AND($F42&gt;N$3,$F42&lt;=O$3),1,0)</f>
        <v>0</v>
      </c>
      <c r="P42" s="1" t="n">
        <f aca="false">IF(AND($F42&gt;O$3,$F42&lt;=P$3),1,0)</f>
        <v>0</v>
      </c>
      <c r="Q42" s="1" t="n">
        <f aca="false">IF(AND($F42&gt;P$3,$F42&lt;=Q$3),1,0)</f>
        <v>0</v>
      </c>
      <c r="R42" s="1" t="n">
        <f aca="false">IF(AND($F42&gt;Q$3,$F42&lt;=R$3),1,0)</f>
        <v>0</v>
      </c>
      <c r="S42" s="1" t="n">
        <f aca="false">IF(AND($F42&gt;R$3,$F42&lt;=S$3),1,0)</f>
        <v>0</v>
      </c>
      <c r="T42" s="1" t="n">
        <f aca="false">IF(AND($F42&gt;S$3,$F42&lt;=T$3),1,0)</f>
        <v>0</v>
      </c>
      <c r="U42" s="1" t="n">
        <f aca="false">IF(AND($F42&gt;T$3,$F42&lt;=U$3),1,0)</f>
        <v>0</v>
      </c>
      <c r="V42" s="1" t="n">
        <f aca="false">IF(AND($F42&gt;U$3,$F42&lt;=V$3),1,0)</f>
        <v>0</v>
      </c>
      <c r="W42" s="1" t="n">
        <f aca="false">IF(AND($F42&gt;V$3,$F42&lt;=W$3),1,0)</f>
        <v>0</v>
      </c>
      <c r="X42" s="1" t="n">
        <f aca="false">IF(AND($F42&gt;W$3,$F42&lt;=X$3),1,0)</f>
        <v>0</v>
      </c>
      <c r="Y42" s="1" t="n">
        <f aca="false">IF(AND($F42&gt;X$3,$F42&lt;=Y$3),1,0)</f>
        <v>0</v>
      </c>
      <c r="Z42" s="1" t="n">
        <f aca="false">IF(AND($F42&gt;Y$3,$F42&lt;=Z$3),1,0)</f>
        <v>0</v>
      </c>
      <c r="AA42" s="1" t="n">
        <f aca="false">IF(AND($F42&gt;Z$3,$F42&lt;=AA$3),1,0)</f>
        <v>0</v>
      </c>
      <c r="AB42" s="1" t="n">
        <f aca="false">IF(AND($F42&gt;AA$3,$F42&lt;=AB$3),1,0)</f>
        <v>0</v>
      </c>
      <c r="AC42" s="1" t="n">
        <f aca="false">IF(AND($F42&gt;AB$3,$F42&lt;=AC$3),1,0)</f>
        <v>0</v>
      </c>
    </row>
    <row r="43" customFormat="false" ht="12.5" hidden="false" customHeight="false" outlineLevel="0" collapsed="false">
      <c r="A43" s="2" t="n">
        <v>1999</v>
      </c>
      <c r="B43" s="2" t="n">
        <v>3</v>
      </c>
      <c r="C43" s="2" t="n">
        <v>4</v>
      </c>
      <c r="D43" s="2" t="n">
        <v>9</v>
      </c>
      <c r="E43" s="2" t="n">
        <v>0</v>
      </c>
      <c r="F43" s="2" t="n">
        <v>1.1</v>
      </c>
      <c r="G43" s="2" t="n">
        <v>5.7</v>
      </c>
      <c r="H43" s="2" t="n">
        <v>4.6</v>
      </c>
      <c r="I43" s="2" t="n">
        <v>201</v>
      </c>
      <c r="M43" s="1" t="n">
        <f aca="false">IF(AND($F43&gt;L$3,$F43&lt;=M$3),1,0)</f>
        <v>0</v>
      </c>
      <c r="N43" s="1" t="n">
        <f aca="false">IF(AND($F43&gt;M$3,$F43&lt;=N$3),1,0)</f>
        <v>0</v>
      </c>
      <c r="O43" s="1" t="n">
        <f aca="false">IF(AND($F43&gt;N$3,$F43&lt;=O$3),1,0)</f>
        <v>1</v>
      </c>
      <c r="P43" s="1" t="n">
        <f aca="false">IF(AND($F43&gt;O$3,$F43&lt;=P$3),1,0)</f>
        <v>0</v>
      </c>
      <c r="Q43" s="1" t="n">
        <f aca="false">IF(AND($F43&gt;P$3,$F43&lt;=Q$3),1,0)</f>
        <v>0</v>
      </c>
      <c r="R43" s="1" t="n">
        <f aca="false">IF(AND($F43&gt;Q$3,$F43&lt;=R$3),1,0)</f>
        <v>0</v>
      </c>
      <c r="S43" s="1" t="n">
        <f aca="false">IF(AND($F43&gt;R$3,$F43&lt;=S$3),1,0)</f>
        <v>0</v>
      </c>
      <c r="T43" s="1" t="n">
        <f aca="false">IF(AND($F43&gt;S$3,$F43&lt;=T$3),1,0)</f>
        <v>0</v>
      </c>
      <c r="U43" s="1" t="n">
        <f aca="false">IF(AND($F43&gt;T$3,$F43&lt;=U$3),1,0)</f>
        <v>0</v>
      </c>
      <c r="V43" s="1" t="n">
        <f aca="false">IF(AND($F43&gt;U$3,$F43&lt;=V$3),1,0)</f>
        <v>0</v>
      </c>
      <c r="W43" s="1" t="n">
        <f aca="false">IF(AND($F43&gt;V$3,$F43&lt;=W$3),1,0)</f>
        <v>0</v>
      </c>
      <c r="X43" s="1" t="n">
        <f aca="false">IF(AND($F43&gt;W$3,$F43&lt;=X$3),1,0)</f>
        <v>0</v>
      </c>
      <c r="Y43" s="1" t="n">
        <f aca="false">IF(AND($F43&gt;X$3,$F43&lt;=Y$3),1,0)</f>
        <v>0</v>
      </c>
      <c r="Z43" s="1" t="n">
        <f aca="false">IF(AND($F43&gt;Y$3,$F43&lt;=Z$3),1,0)</f>
        <v>0</v>
      </c>
      <c r="AA43" s="1" t="n">
        <f aca="false">IF(AND($F43&gt;Z$3,$F43&lt;=AA$3),1,0)</f>
        <v>0</v>
      </c>
      <c r="AB43" s="1" t="n">
        <f aca="false">IF(AND($F43&gt;AA$3,$F43&lt;=AB$3),1,0)</f>
        <v>0</v>
      </c>
      <c r="AC43" s="1" t="n">
        <f aca="false">IF(AND($F43&gt;AB$3,$F43&lt;=AC$3),1,0)</f>
        <v>0</v>
      </c>
    </row>
    <row r="44" customFormat="false" ht="12.5" hidden="false" customHeight="false" outlineLevel="0" collapsed="false">
      <c r="A44" s="2" t="n">
        <v>1999</v>
      </c>
      <c r="B44" s="2" t="n">
        <v>3</v>
      </c>
      <c r="C44" s="2" t="n">
        <v>4</v>
      </c>
      <c r="D44" s="2" t="n">
        <v>12</v>
      </c>
      <c r="E44" s="2" t="n">
        <v>0</v>
      </c>
      <c r="F44" s="2" t="n">
        <v>1.2</v>
      </c>
      <c r="G44" s="2" t="n">
        <v>5.6</v>
      </c>
      <c r="H44" s="2" t="n">
        <v>4.7</v>
      </c>
      <c r="I44" s="2" t="n">
        <v>196</v>
      </c>
      <c r="M44" s="1" t="n">
        <f aca="false">IF(AND($F44&gt;L$3,$F44&lt;=M$3),1,0)</f>
        <v>0</v>
      </c>
      <c r="N44" s="1" t="n">
        <f aca="false">IF(AND($F44&gt;M$3,$F44&lt;=N$3),1,0)</f>
        <v>0</v>
      </c>
      <c r="O44" s="1" t="n">
        <f aca="false">IF(AND($F44&gt;N$3,$F44&lt;=O$3),1,0)</f>
        <v>1</v>
      </c>
      <c r="P44" s="1" t="n">
        <f aca="false">IF(AND($F44&gt;O$3,$F44&lt;=P$3),1,0)</f>
        <v>0</v>
      </c>
      <c r="Q44" s="1" t="n">
        <f aca="false">IF(AND($F44&gt;P$3,$F44&lt;=Q$3),1,0)</f>
        <v>0</v>
      </c>
      <c r="R44" s="1" t="n">
        <f aca="false">IF(AND($F44&gt;Q$3,$F44&lt;=R$3),1,0)</f>
        <v>0</v>
      </c>
      <c r="S44" s="1" t="n">
        <f aca="false">IF(AND($F44&gt;R$3,$F44&lt;=S$3),1,0)</f>
        <v>0</v>
      </c>
      <c r="T44" s="1" t="n">
        <f aca="false">IF(AND($F44&gt;S$3,$F44&lt;=T$3),1,0)</f>
        <v>0</v>
      </c>
      <c r="U44" s="1" t="n">
        <f aca="false">IF(AND($F44&gt;T$3,$F44&lt;=U$3),1,0)</f>
        <v>0</v>
      </c>
      <c r="V44" s="1" t="n">
        <f aca="false">IF(AND($F44&gt;U$3,$F44&lt;=V$3),1,0)</f>
        <v>0</v>
      </c>
      <c r="W44" s="1" t="n">
        <f aca="false">IF(AND($F44&gt;V$3,$F44&lt;=W$3),1,0)</f>
        <v>0</v>
      </c>
      <c r="X44" s="1" t="n">
        <f aca="false">IF(AND($F44&gt;W$3,$F44&lt;=X$3),1,0)</f>
        <v>0</v>
      </c>
      <c r="Y44" s="1" t="n">
        <f aca="false">IF(AND($F44&gt;X$3,$F44&lt;=Y$3),1,0)</f>
        <v>0</v>
      </c>
      <c r="Z44" s="1" t="n">
        <f aca="false">IF(AND($F44&gt;Y$3,$F44&lt;=Z$3),1,0)</f>
        <v>0</v>
      </c>
      <c r="AA44" s="1" t="n">
        <f aca="false">IF(AND($F44&gt;Z$3,$F44&lt;=AA$3),1,0)</f>
        <v>0</v>
      </c>
      <c r="AB44" s="1" t="n">
        <f aca="false">IF(AND($F44&gt;AA$3,$F44&lt;=AB$3),1,0)</f>
        <v>0</v>
      </c>
      <c r="AC44" s="1" t="n">
        <f aca="false">IF(AND($F44&gt;AB$3,$F44&lt;=AC$3),1,0)</f>
        <v>0</v>
      </c>
    </row>
    <row r="45" customFormat="false" ht="12.5" hidden="false" customHeight="false" outlineLevel="0" collapsed="false">
      <c r="A45" s="2" t="n">
        <v>1999</v>
      </c>
      <c r="B45" s="2" t="n">
        <v>3</v>
      </c>
      <c r="C45" s="2" t="n">
        <v>4</v>
      </c>
      <c r="D45" s="2" t="n">
        <v>15</v>
      </c>
      <c r="E45" s="2" t="n">
        <v>0</v>
      </c>
      <c r="F45" s="2" t="n">
        <v>0.6</v>
      </c>
      <c r="G45" s="2" t="n">
        <v>5.1</v>
      </c>
      <c r="H45" s="2" t="n">
        <v>4.5</v>
      </c>
      <c r="I45" s="2" t="n">
        <v>202</v>
      </c>
      <c r="M45" s="1" t="n">
        <f aca="false">IF(AND($F45&gt;L$3,$F45&lt;=M$3),1,0)</f>
        <v>0</v>
      </c>
      <c r="N45" s="1" t="n">
        <f aca="false">IF(AND($F45&gt;M$3,$F45&lt;=N$3),1,0)</f>
        <v>1</v>
      </c>
      <c r="O45" s="1" t="n">
        <f aca="false">IF(AND($F45&gt;N$3,$F45&lt;=O$3),1,0)</f>
        <v>0</v>
      </c>
      <c r="P45" s="1" t="n">
        <f aca="false">IF(AND($F45&gt;O$3,$F45&lt;=P$3),1,0)</f>
        <v>0</v>
      </c>
      <c r="Q45" s="1" t="n">
        <f aca="false">IF(AND($F45&gt;P$3,$F45&lt;=Q$3),1,0)</f>
        <v>0</v>
      </c>
      <c r="R45" s="1" t="n">
        <f aca="false">IF(AND($F45&gt;Q$3,$F45&lt;=R$3),1,0)</f>
        <v>0</v>
      </c>
      <c r="S45" s="1" t="n">
        <f aca="false">IF(AND($F45&gt;R$3,$F45&lt;=S$3),1,0)</f>
        <v>0</v>
      </c>
      <c r="T45" s="1" t="n">
        <f aca="false">IF(AND($F45&gt;S$3,$F45&lt;=T$3),1,0)</f>
        <v>0</v>
      </c>
      <c r="U45" s="1" t="n">
        <f aca="false">IF(AND($F45&gt;T$3,$F45&lt;=U$3),1,0)</f>
        <v>0</v>
      </c>
      <c r="V45" s="1" t="n">
        <f aca="false">IF(AND($F45&gt;U$3,$F45&lt;=V$3),1,0)</f>
        <v>0</v>
      </c>
      <c r="W45" s="1" t="n">
        <f aca="false">IF(AND($F45&gt;V$3,$F45&lt;=W$3),1,0)</f>
        <v>0</v>
      </c>
      <c r="X45" s="1" t="n">
        <f aca="false">IF(AND($F45&gt;W$3,$F45&lt;=X$3),1,0)</f>
        <v>0</v>
      </c>
      <c r="Y45" s="1" t="n">
        <f aca="false">IF(AND($F45&gt;X$3,$F45&lt;=Y$3),1,0)</f>
        <v>0</v>
      </c>
      <c r="Z45" s="1" t="n">
        <f aca="false">IF(AND($F45&gt;Y$3,$F45&lt;=Z$3),1,0)</f>
        <v>0</v>
      </c>
      <c r="AA45" s="1" t="n">
        <f aca="false">IF(AND($F45&gt;Z$3,$F45&lt;=AA$3),1,0)</f>
        <v>0</v>
      </c>
      <c r="AB45" s="1" t="n">
        <f aca="false">IF(AND($F45&gt;AA$3,$F45&lt;=AB$3),1,0)</f>
        <v>0</v>
      </c>
      <c r="AC45" s="1" t="n">
        <f aca="false">IF(AND($F45&gt;AB$3,$F45&lt;=AC$3),1,0)</f>
        <v>0</v>
      </c>
    </row>
    <row r="46" customFormat="false" ht="12.5" hidden="false" customHeight="false" outlineLevel="0" collapsed="false">
      <c r="A46" s="2" t="n">
        <v>1999</v>
      </c>
      <c r="B46" s="2" t="n">
        <v>3</v>
      </c>
      <c r="C46" s="2" t="n">
        <v>4</v>
      </c>
      <c r="D46" s="2" t="n">
        <v>18</v>
      </c>
      <c r="E46" s="2" t="n">
        <v>0</v>
      </c>
      <c r="F46" s="2" t="n">
        <v>0.4</v>
      </c>
      <c r="G46" s="2" t="n">
        <v>4.3</v>
      </c>
      <c r="H46" s="2" t="n">
        <v>4.4</v>
      </c>
      <c r="I46" s="2" t="n">
        <v>210</v>
      </c>
      <c r="M46" s="1" t="n">
        <f aca="false">IF(AND($F46&gt;L$3,$F46&lt;=M$3),1,0)</f>
        <v>1</v>
      </c>
      <c r="N46" s="1" t="n">
        <f aca="false">IF(AND($F46&gt;M$3,$F46&lt;=N$3),1,0)</f>
        <v>0</v>
      </c>
      <c r="O46" s="1" t="n">
        <f aca="false">IF(AND($F46&gt;N$3,$F46&lt;=O$3),1,0)</f>
        <v>0</v>
      </c>
      <c r="P46" s="1" t="n">
        <f aca="false">IF(AND($F46&gt;O$3,$F46&lt;=P$3),1,0)</f>
        <v>0</v>
      </c>
      <c r="Q46" s="1" t="n">
        <f aca="false">IF(AND($F46&gt;P$3,$F46&lt;=Q$3),1,0)</f>
        <v>0</v>
      </c>
      <c r="R46" s="1" t="n">
        <f aca="false">IF(AND($F46&gt;Q$3,$F46&lt;=R$3),1,0)</f>
        <v>0</v>
      </c>
      <c r="S46" s="1" t="n">
        <f aca="false">IF(AND($F46&gt;R$3,$F46&lt;=S$3),1,0)</f>
        <v>0</v>
      </c>
      <c r="T46" s="1" t="n">
        <f aca="false">IF(AND($F46&gt;S$3,$F46&lt;=T$3),1,0)</f>
        <v>0</v>
      </c>
      <c r="U46" s="1" t="n">
        <f aca="false">IF(AND($F46&gt;T$3,$F46&lt;=U$3),1,0)</f>
        <v>0</v>
      </c>
      <c r="V46" s="1" t="n">
        <f aca="false">IF(AND($F46&gt;U$3,$F46&lt;=V$3),1,0)</f>
        <v>0</v>
      </c>
      <c r="W46" s="1" t="n">
        <f aca="false">IF(AND($F46&gt;V$3,$F46&lt;=W$3),1,0)</f>
        <v>0</v>
      </c>
      <c r="X46" s="1" t="n">
        <f aca="false">IF(AND($F46&gt;W$3,$F46&lt;=X$3),1,0)</f>
        <v>0</v>
      </c>
      <c r="Y46" s="1" t="n">
        <f aca="false">IF(AND($F46&gt;X$3,$F46&lt;=Y$3),1,0)</f>
        <v>0</v>
      </c>
      <c r="Z46" s="1" t="n">
        <f aca="false">IF(AND($F46&gt;Y$3,$F46&lt;=Z$3),1,0)</f>
        <v>0</v>
      </c>
      <c r="AA46" s="1" t="n">
        <f aca="false">IF(AND($F46&gt;Z$3,$F46&lt;=AA$3),1,0)</f>
        <v>0</v>
      </c>
      <c r="AB46" s="1" t="n">
        <f aca="false">IF(AND($F46&gt;AA$3,$F46&lt;=AB$3),1,0)</f>
        <v>0</v>
      </c>
      <c r="AC46" s="1" t="n">
        <f aca="false">IF(AND($F46&gt;AB$3,$F46&lt;=AC$3),1,0)</f>
        <v>0</v>
      </c>
    </row>
    <row r="47" customFormat="false" ht="12.5" hidden="false" customHeight="false" outlineLevel="0" collapsed="false">
      <c r="A47" s="2" t="n">
        <v>1999</v>
      </c>
      <c r="B47" s="2" t="n">
        <v>3</v>
      </c>
      <c r="C47" s="2" t="n">
        <v>4</v>
      </c>
      <c r="D47" s="2" t="n">
        <v>21</v>
      </c>
      <c r="E47" s="2" t="n">
        <v>0</v>
      </c>
      <c r="F47" s="2" t="n">
        <v>0.3</v>
      </c>
      <c r="G47" s="2" t="n">
        <v>5.6</v>
      </c>
      <c r="H47" s="2" t="n">
        <v>4.7</v>
      </c>
      <c r="I47" s="2" t="n">
        <v>247</v>
      </c>
      <c r="M47" s="1" t="n">
        <f aca="false">IF(AND($F47&gt;L$3,$F47&lt;=M$3),1,0)</f>
        <v>1</v>
      </c>
      <c r="N47" s="1" t="n">
        <f aca="false">IF(AND($F47&gt;M$3,$F47&lt;=N$3),1,0)</f>
        <v>0</v>
      </c>
      <c r="O47" s="1" t="n">
        <f aca="false">IF(AND($F47&gt;N$3,$F47&lt;=O$3),1,0)</f>
        <v>0</v>
      </c>
      <c r="P47" s="1" t="n">
        <f aca="false">IF(AND($F47&gt;O$3,$F47&lt;=P$3),1,0)</f>
        <v>0</v>
      </c>
      <c r="Q47" s="1" t="n">
        <f aca="false">IF(AND($F47&gt;P$3,$F47&lt;=Q$3),1,0)</f>
        <v>0</v>
      </c>
      <c r="R47" s="1" t="n">
        <f aca="false">IF(AND($F47&gt;Q$3,$F47&lt;=R$3),1,0)</f>
        <v>0</v>
      </c>
      <c r="S47" s="1" t="n">
        <f aca="false">IF(AND($F47&gt;R$3,$F47&lt;=S$3),1,0)</f>
        <v>0</v>
      </c>
      <c r="T47" s="1" t="n">
        <f aca="false">IF(AND($F47&gt;S$3,$F47&lt;=T$3),1,0)</f>
        <v>0</v>
      </c>
      <c r="U47" s="1" t="n">
        <f aca="false">IF(AND($F47&gt;T$3,$F47&lt;=U$3),1,0)</f>
        <v>0</v>
      </c>
      <c r="V47" s="1" t="n">
        <f aca="false">IF(AND($F47&gt;U$3,$F47&lt;=V$3),1,0)</f>
        <v>0</v>
      </c>
      <c r="W47" s="1" t="n">
        <f aca="false">IF(AND($F47&gt;V$3,$F47&lt;=W$3),1,0)</f>
        <v>0</v>
      </c>
      <c r="X47" s="1" t="n">
        <f aca="false">IF(AND($F47&gt;W$3,$F47&lt;=X$3),1,0)</f>
        <v>0</v>
      </c>
      <c r="Y47" s="1" t="n">
        <f aca="false">IF(AND($F47&gt;X$3,$F47&lt;=Y$3),1,0)</f>
        <v>0</v>
      </c>
      <c r="Z47" s="1" t="n">
        <f aca="false">IF(AND($F47&gt;Y$3,$F47&lt;=Z$3),1,0)</f>
        <v>0</v>
      </c>
      <c r="AA47" s="1" t="n">
        <f aca="false">IF(AND($F47&gt;Z$3,$F47&lt;=AA$3),1,0)</f>
        <v>0</v>
      </c>
      <c r="AB47" s="1" t="n">
        <f aca="false">IF(AND($F47&gt;AA$3,$F47&lt;=AB$3),1,0)</f>
        <v>0</v>
      </c>
      <c r="AC47" s="1" t="n">
        <f aca="false">IF(AND($F47&gt;AB$3,$F47&lt;=AC$3),1,0)</f>
        <v>0</v>
      </c>
    </row>
    <row r="48" customFormat="false" ht="12.5" hidden="false" customHeight="false" outlineLevel="0" collapsed="false">
      <c r="A48" s="2" t="n">
        <v>1999</v>
      </c>
      <c r="B48" s="2" t="n">
        <v>3</v>
      </c>
      <c r="C48" s="2" t="n">
        <v>5</v>
      </c>
      <c r="D48" s="2" t="n">
        <v>0</v>
      </c>
      <c r="E48" s="2" t="n">
        <v>0</v>
      </c>
      <c r="F48" s="2" t="n">
        <v>0.3</v>
      </c>
      <c r="G48" s="2" t="n">
        <v>5.3</v>
      </c>
      <c r="H48" s="2" t="n">
        <v>4.5</v>
      </c>
      <c r="I48" s="2" t="n">
        <v>261</v>
      </c>
      <c r="M48" s="1" t="n">
        <f aca="false">IF(AND($F48&gt;L$3,$F48&lt;=M$3),1,0)</f>
        <v>1</v>
      </c>
      <c r="N48" s="1" t="n">
        <f aca="false">IF(AND($F48&gt;M$3,$F48&lt;=N$3),1,0)</f>
        <v>0</v>
      </c>
      <c r="O48" s="1" t="n">
        <f aca="false">IF(AND($F48&gt;N$3,$F48&lt;=O$3),1,0)</f>
        <v>0</v>
      </c>
      <c r="P48" s="1" t="n">
        <f aca="false">IF(AND($F48&gt;O$3,$F48&lt;=P$3),1,0)</f>
        <v>0</v>
      </c>
      <c r="Q48" s="1" t="n">
        <f aca="false">IF(AND($F48&gt;P$3,$F48&lt;=Q$3),1,0)</f>
        <v>0</v>
      </c>
      <c r="R48" s="1" t="n">
        <f aca="false">IF(AND($F48&gt;Q$3,$F48&lt;=R$3),1,0)</f>
        <v>0</v>
      </c>
      <c r="S48" s="1" t="n">
        <f aca="false">IF(AND($F48&gt;R$3,$F48&lt;=S$3),1,0)</f>
        <v>0</v>
      </c>
      <c r="T48" s="1" t="n">
        <f aca="false">IF(AND($F48&gt;S$3,$F48&lt;=T$3),1,0)</f>
        <v>0</v>
      </c>
      <c r="U48" s="1" t="n">
        <f aca="false">IF(AND($F48&gt;T$3,$F48&lt;=U$3),1,0)</f>
        <v>0</v>
      </c>
      <c r="V48" s="1" t="n">
        <f aca="false">IF(AND($F48&gt;U$3,$F48&lt;=V$3),1,0)</f>
        <v>0</v>
      </c>
      <c r="W48" s="1" t="n">
        <f aca="false">IF(AND($F48&gt;V$3,$F48&lt;=W$3),1,0)</f>
        <v>0</v>
      </c>
      <c r="X48" s="1" t="n">
        <f aca="false">IF(AND($F48&gt;W$3,$F48&lt;=X$3),1,0)</f>
        <v>0</v>
      </c>
      <c r="Y48" s="1" t="n">
        <f aca="false">IF(AND($F48&gt;X$3,$F48&lt;=Y$3),1,0)</f>
        <v>0</v>
      </c>
      <c r="Z48" s="1" t="n">
        <f aca="false">IF(AND($F48&gt;Y$3,$F48&lt;=Z$3),1,0)</f>
        <v>0</v>
      </c>
      <c r="AA48" s="1" t="n">
        <f aca="false">IF(AND($F48&gt;Z$3,$F48&lt;=AA$3),1,0)</f>
        <v>0</v>
      </c>
      <c r="AB48" s="1" t="n">
        <f aca="false">IF(AND($F48&gt;AA$3,$F48&lt;=AB$3),1,0)</f>
        <v>0</v>
      </c>
      <c r="AC48" s="1" t="n">
        <f aca="false">IF(AND($F48&gt;AB$3,$F48&lt;=AC$3),1,0)</f>
        <v>0</v>
      </c>
    </row>
    <row r="49" customFormat="false" ht="12.5" hidden="false" customHeight="false" outlineLevel="0" collapsed="false">
      <c r="A49" s="2" t="n">
        <v>1999</v>
      </c>
      <c r="B49" s="2" t="n">
        <v>3</v>
      </c>
      <c r="C49" s="2" t="n">
        <v>5</v>
      </c>
      <c r="D49" s="2" t="n">
        <v>3</v>
      </c>
      <c r="E49" s="2" t="n">
        <v>0</v>
      </c>
      <c r="F49" s="2" t="n">
        <v>0.6</v>
      </c>
      <c r="G49" s="2" t="n">
        <v>3.1</v>
      </c>
      <c r="H49" s="2" t="n">
        <v>3.5</v>
      </c>
      <c r="I49" s="2" t="n">
        <v>245</v>
      </c>
      <c r="M49" s="1" t="n">
        <f aca="false">IF(AND($F49&gt;L$3,$F49&lt;=M$3),1,0)</f>
        <v>0</v>
      </c>
      <c r="N49" s="1" t="n">
        <f aca="false">IF(AND($F49&gt;M$3,$F49&lt;=N$3),1,0)</f>
        <v>1</v>
      </c>
      <c r="O49" s="1" t="n">
        <f aca="false">IF(AND($F49&gt;N$3,$F49&lt;=O$3),1,0)</f>
        <v>0</v>
      </c>
      <c r="P49" s="1" t="n">
        <f aca="false">IF(AND($F49&gt;O$3,$F49&lt;=P$3),1,0)</f>
        <v>0</v>
      </c>
      <c r="Q49" s="1" t="n">
        <f aca="false">IF(AND($F49&gt;P$3,$F49&lt;=Q$3),1,0)</f>
        <v>0</v>
      </c>
      <c r="R49" s="1" t="n">
        <f aca="false">IF(AND($F49&gt;Q$3,$F49&lt;=R$3),1,0)</f>
        <v>0</v>
      </c>
      <c r="S49" s="1" t="n">
        <f aca="false">IF(AND($F49&gt;R$3,$F49&lt;=S$3),1,0)</f>
        <v>0</v>
      </c>
      <c r="T49" s="1" t="n">
        <f aca="false">IF(AND($F49&gt;S$3,$F49&lt;=T$3),1,0)</f>
        <v>0</v>
      </c>
      <c r="U49" s="1" t="n">
        <f aca="false">IF(AND($F49&gt;T$3,$F49&lt;=U$3),1,0)</f>
        <v>0</v>
      </c>
      <c r="V49" s="1" t="n">
        <f aca="false">IF(AND($F49&gt;U$3,$F49&lt;=V$3),1,0)</f>
        <v>0</v>
      </c>
      <c r="W49" s="1" t="n">
        <f aca="false">IF(AND($F49&gt;V$3,$F49&lt;=W$3),1,0)</f>
        <v>0</v>
      </c>
      <c r="X49" s="1" t="n">
        <f aca="false">IF(AND($F49&gt;W$3,$F49&lt;=X$3),1,0)</f>
        <v>0</v>
      </c>
      <c r="Y49" s="1" t="n">
        <f aca="false">IF(AND($F49&gt;X$3,$F49&lt;=Y$3),1,0)</f>
        <v>0</v>
      </c>
      <c r="Z49" s="1" t="n">
        <f aca="false">IF(AND($F49&gt;Y$3,$F49&lt;=Z$3),1,0)</f>
        <v>0</v>
      </c>
      <c r="AA49" s="1" t="n">
        <f aca="false">IF(AND($F49&gt;Z$3,$F49&lt;=AA$3),1,0)</f>
        <v>0</v>
      </c>
      <c r="AB49" s="1" t="n">
        <f aca="false">IF(AND($F49&gt;AA$3,$F49&lt;=AB$3),1,0)</f>
        <v>0</v>
      </c>
      <c r="AC49" s="1" t="n">
        <f aca="false">IF(AND($F49&gt;AB$3,$F49&lt;=AC$3),1,0)</f>
        <v>0</v>
      </c>
    </row>
    <row r="50" customFormat="false" ht="12.5" hidden="false" customHeight="false" outlineLevel="0" collapsed="false">
      <c r="A50" s="2" t="n">
        <v>1999</v>
      </c>
      <c r="B50" s="2" t="n">
        <v>3</v>
      </c>
      <c r="C50" s="2" t="n">
        <v>5</v>
      </c>
      <c r="D50" s="2" t="n">
        <v>6</v>
      </c>
      <c r="E50" s="2" t="n">
        <v>0</v>
      </c>
      <c r="F50" s="2" t="n">
        <v>1.1</v>
      </c>
      <c r="G50" s="2" t="n">
        <v>5.1</v>
      </c>
      <c r="H50" s="2" t="n">
        <v>4.5</v>
      </c>
      <c r="I50" s="2" t="n">
        <v>253</v>
      </c>
      <c r="M50" s="1" t="n">
        <f aca="false">IF(AND($F50&gt;L$3,$F50&lt;=M$3),1,0)</f>
        <v>0</v>
      </c>
      <c r="N50" s="1" t="n">
        <f aca="false">IF(AND($F50&gt;M$3,$F50&lt;=N$3),1,0)</f>
        <v>0</v>
      </c>
      <c r="O50" s="1" t="n">
        <f aca="false">IF(AND($F50&gt;N$3,$F50&lt;=O$3),1,0)</f>
        <v>1</v>
      </c>
      <c r="P50" s="1" t="n">
        <f aca="false">IF(AND($F50&gt;O$3,$F50&lt;=P$3),1,0)</f>
        <v>0</v>
      </c>
      <c r="Q50" s="1" t="n">
        <f aca="false">IF(AND($F50&gt;P$3,$F50&lt;=Q$3),1,0)</f>
        <v>0</v>
      </c>
      <c r="R50" s="1" t="n">
        <f aca="false">IF(AND($F50&gt;Q$3,$F50&lt;=R$3),1,0)</f>
        <v>0</v>
      </c>
      <c r="S50" s="1" t="n">
        <f aca="false">IF(AND($F50&gt;R$3,$F50&lt;=S$3),1,0)</f>
        <v>0</v>
      </c>
      <c r="T50" s="1" t="n">
        <f aca="false">IF(AND($F50&gt;S$3,$F50&lt;=T$3),1,0)</f>
        <v>0</v>
      </c>
      <c r="U50" s="1" t="n">
        <f aca="false">IF(AND($F50&gt;T$3,$F50&lt;=U$3),1,0)</f>
        <v>0</v>
      </c>
      <c r="V50" s="1" t="n">
        <f aca="false">IF(AND($F50&gt;U$3,$F50&lt;=V$3),1,0)</f>
        <v>0</v>
      </c>
      <c r="W50" s="1" t="n">
        <f aca="false">IF(AND($F50&gt;V$3,$F50&lt;=W$3),1,0)</f>
        <v>0</v>
      </c>
      <c r="X50" s="1" t="n">
        <f aca="false">IF(AND($F50&gt;W$3,$F50&lt;=X$3),1,0)</f>
        <v>0</v>
      </c>
      <c r="Y50" s="1" t="n">
        <f aca="false">IF(AND($F50&gt;X$3,$F50&lt;=Y$3),1,0)</f>
        <v>0</v>
      </c>
      <c r="Z50" s="1" t="n">
        <f aca="false">IF(AND($F50&gt;Y$3,$F50&lt;=Z$3),1,0)</f>
        <v>0</v>
      </c>
      <c r="AA50" s="1" t="n">
        <f aca="false">IF(AND($F50&gt;Z$3,$F50&lt;=AA$3),1,0)</f>
        <v>0</v>
      </c>
      <c r="AB50" s="1" t="n">
        <f aca="false">IF(AND($F50&gt;AA$3,$F50&lt;=AB$3),1,0)</f>
        <v>0</v>
      </c>
      <c r="AC50" s="1" t="n">
        <f aca="false">IF(AND($F50&gt;AB$3,$F50&lt;=AC$3),1,0)</f>
        <v>0</v>
      </c>
    </row>
    <row r="51" customFormat="false" ht="12.5" hidden="false" customHeight="false" outlineLevel="0" collapsed="false">
      <c r="A51" s="2" t="n">
        <v>1999</v>
      </c>
      <c r="B51" s="2" t="n">
        <v>3</v>
      </c>
      <c r="C51" s="2" t="n">
        <v>5</v>
      </c>
      <c r="D51" s="2" t="n">
        <v>9</v>
      </c>
      <c r="E51" s="2" t="n">
        <v>0</v>
      </c>
      <c r="F51" s="2" t="n">
        <v>1.8</v>
      </c>
      <c r="G51" s="2" t="n">
        <v>6.5</v>
      </c>
      <c r="H51" s="2" t="n">
        <v>5.8</v>
      </c>
      <c r="I51" s="2" t="n">
        <v>269</v>
      </c>
      <c r="M51" s="1" t="n">
        <f aca="false">IF(AND($F51&gt;L$3,$F51&lt;=M$3),1,0)</f>
        <v>0</v>
      </c>
      <c r="N51" s="1" t="n">
        <f aca="false">IF(AND($F51&gt;M$3,$F51&lt;=N$3),1,0)</f>
        <v>0</v>
      </c>
      <c r="O51" s="1" t="n">
        <f aca="false">IF(AND($F51&gt;N$3,$F51&lt;=O$3),1,0)</f>
        <v>0</v>
      </c>
      <c r="P51" s="1" t="n">
        <f aca="false">IF(AND($F51&gt;O$3,$F51&lt;=P$3),1,0)</f>
        <v>1</v>
      </c>
      <c r="Q51" s="1" t="n">
        <f aca="false">IF(AND($F51&gt;P$3,$F51&lt;=Q$3),1,0)</f>
        <v>0</v>
      </c>
      <c r="R51" s="1" t="n">
        <f aca="false">IF(AND($F51&gt;Q$3,$F51&lt;=R$3),1,0)</f>
        <v>0</v>
      </c>
      <c r="S51" s="1" t="n">
        <f aca="false">IF(AND($F51&gt;R$3,$F51&lt;=S$3),1,0)</f>
        <v>0</v>
      </c>
      <c r="T51" s="1" t="n">
        <f aca="false">IF(AND($F51&gt;S$3,$F51&lt;=T$3),1,0)</f>
        <v>0</v>
      </c>
      <c r="U51" s="1" t="n">
        <f aca="false">IF(AND($F51&gt;T$3,$F51&lt;=U$3),1,0)</f>
        <v>0</v>
      </c>
      <c r="V51" s="1" t="n">
        <f aca="false">IF(AND($F51&gt;U$3,$F51&lt;=V$3),1,0)</f>
        <v>0</v>
      </c>
      <c r="W51" s="1" t="n">
        <f aca="false">IF(AND($F51&gt;V$3,$F51&lt;=W$3),1,0)</f>
        <v>0</v>
      </c>
      <c r="X51" s="1" t="n">
        <f aca="false">IF(AND($F51&gt;W$3,$F51&lt;=X$3),1,0)</f>
        <v>0</v>
      </c>
      <c r="Y51" s="1" t="n">
        <f aca="false">IF(AND($F51&gt;X$3,$F51&lt;=Y$3),1,0)</f>
        <v>0</v>
      </c>
      <c r="Z51" s="1" t="n">
        <f aca="false">IF(AND($F51&gt;Y$3,$F51&lt;=Z$3),1,0)</f>
        <v>0</v>
      </c>
      <c r="AA51" s="1" t="n">
        <f aca="false">IF(AND($F51&gt;Z$3,$F51&lt;=AA$3),1,0)</f>
        <v>0</v>
      </c>
      <c r="AB51" s="1" t="n">
        <f aca="false">IF(AND($F51&gt;AA$3,$F51&lt;=AB$3),1,0)</f>
        <v>0</v>
      </c>
      <c r="AC51" s="1" t="n">
        <f aca="false">IF(AND($F51&gt;AB$3,$F51&lt;=AC$3),1,0)</f>
        <v>0</v>
      </c>
    </row>
    <row r="52" customFormat="false" ht="12.5" hidden="false" customHeight="false" outlineLevel="0" collapsed="false">
      <c r="A52" s="2" t="n">
        <v>1999</v>
      </c>
      <c r="B52" s="2" t="n">
        <v>3</v>
      </c>
      <c r="C52" s="2" t="n">
        <v>5</v>
      </c>
      <c r="D52" s="2" t="n">
        <v>12</v>
      </c>
      <c r="E52" s="2" t="n">
        <v>0</v>
      </c>
      <c r="F52" s="2" t="n">
        <v>1.8</v>
      </c>
      <c r="G52" s="2" t="n">
        <v>7.1</v>
      </c>
      <c r="H52" s="2" t="n">
        <v>6</v>
      </c>
      <c r="I52" s="2" t="n">
        <v>261</v>
      </c>
      <c r="M52" s="1" t="n">
        <f aca="false">IF(AND($F52&gt;L$3,$F52&lt;=M$3),1,0)</f>
        <v>0</v>
      </c>
      <c r="N52" s="1" t="n">
        <f aca="false">IF(AND($F52&gt;M$3,$F52&lt;=N$3),1,0)</f>
        <v>0</v>
      </c>
      <c r="O52" s="1" t="n">
        <f aca="false">IF(AND($F52&gt;N$3,$F52&lt;=O$3),1,0)</f>
        <v>0</v>
      </c>
      <c r="P52" s="1" t="n">
        <f aca="false">IF(AND($F52&gt;O$3,$F52&lt;=P$3),1,0)</f>
        <v>1</v>
      </c>
      <c r="Q52" s="1" t="n">
        <f aca="false">IF(AND($F52&gt;P$3,$F52&lt;=Q$3),1,0)</f>
        <v>0</v>
      </c>
      <c r="R52" s="1" t="n">
        <f aca="false">IF(AND($F52&gt;Q$3,$F52&lt;=R$3),1,0)</f>
        <v>0</v>
      </c>
      <c r="S52" s="1" t="n">
        <f aca="false">IF(AND($F52&gt;R$3,$F52&lt;=S$3),1,0)</f>
        <v>0</v>
      </c>
      <c r="T52" s="1" t="n">
        <f aca="false">IF(AND($F52&gt;S$3,$F52&lt;=T$3),1,0)</f>
        <v>0</v>
      </c>
      <c r="U52" s="1" t="n">
        <f aca="false">IF(AND($F52&gt;T$3,$F52&lt;=U$3),1,0)</f>
        <v>0</v>
      </c>
      <c r="V52" s="1" t="n">
        <f aca="false">IF(AND($F52&gt;U$3,$F52&lt;=V$3),1,0)</f>
        <v>0</v>
      </c>
      <c r="W52" s="1" t="n">
        <f aca="false">IF(AND($F52&gt;V$3,$F52&lt;=W$3),1,0)</f>
        <v>0</v>
      </c>
      <c r="X52" s="1" t="n">
        <f aca="false">IF(AND($F52&gt;W$3,$F52&lt;=X$3),1,0)</f>
        <v>0</v>
      </c>
      <c r="Y52" s="1" t="n">
        <f aca="false">IF(AND($F52&gt;X$3,$F52&lt;=Y$3),1,0)</f>
        <v>0</v>
      </c>
      <c r="Z52" s="1" t="n">
        <f aca="false">IF(AND($F52&gt;Y$3,$F52&lt;=Z$3),1,0)</f>
        <v>0</v>
      </c>
      <c r="AA52" s="1" t="n">
        <f aca="false">IF(AND($F52&gt;Z$3,$F52&lt;=AA$3),1,0)</f>
        <v>0</v>
      </c>
      <c r="AB52" s="1" t="n">
        <f aca="false">IF(AND($F52&gt;AA$3,$F52&lt;=AB$3),1,0)</f>
        <v>0</v>
      </c>
      <c r="AC52" s="1" t="n">
        <f aca="false">IF(AND($F52&gt;AB$3,$F52&lt;=AC$3),1,0)</f>
        <v>0</v>
      </c>
    </row>
    <row r="53" customFormat="false" ht="12.5" hidden="false" customHeight="false" outlineLevel="0" collapsed="false">
      <c r="A53" s="2" t="n">
        <v>1999</v>
      </c>
      <c r="B53" s="2" t="n">
        <v>3</v>
      </c>
      <c r="C53" s="2" t="n">
        <v>5</v>
      </c>
      <c r="D53" s="2" t="n">
        <v>15</v>
      </c>
      <c r="E53" s="2" t="n">
        <v>0</v>
      </c>
      <c r="F53" s="2" t="n">
        <v>2.09</v>
      </c>
      <c r="G53" s="2" t="n">
        <v>7.7</v>
      </c>
      <c r="H53" s="2" t="n">
        <v>6.8</v>
      </c>
      <c r="I53" s="2" t="n">
        <v>275.31</v>
      </c>
      <c r="M53" s="1" t="n">
        <f aca="false">IF(AND($F53&gt;L$3,$F53&lt;=M$3),1,0)</f>
        <v>0</v>
      </c>
      <c r="N53" s="1" t="n">
        <f aca="false">IF(AND($F53&gt;M$3,$F53&lt;=N$3),1,0)</f>
        <v>0</v>
      </c>
      <c r="O53" s="1" t="n">
        <f aca="false">IF(AND($F53&gt;N$3,$F53&lt;=O$3),1,0)</f>
        <v>0</v>
      </c>
      <c r="P53" s="1" t="n">
        <f aca="false">IF(AND($F53&gt;O$3,$F53&lt;=P$3),1,0)</f>
        <v>0</v>
      </c>
      <c r="Q53" s="1" t="n">
        <f aca="false">IF(AND($F53&gt;P$3,$F53&lt;=Q$3),1,0)</f>
        <v>1</v>
      </c>
      <c r="R53" s="1" t="n">
        <f aca="false">IF(AND($F53&gt;Q$3,$F53&lt;=R$3),1,0)</f>
        <v>0</v>
      </c>
      <c r="S53" s="1" t="n">
        <f aca="false">IF(AND($F53&gt;R$3,$F53&lt;=S$3),1,0)</f>
        <v>0</v>
      </c>
      <c r="T53" s="1" t="n">
        <f aca="false">IF(AND($F53&gt;S$3,$F53&lt;=T$3),1,0)</f>
        <v>0</v>
      </c>
      <c r="U53" s="1" t="n">
        <f aca="false">IF(AND($F53&gt;T$3,$F53&lt;=U$3),1,0)</f>
        <v>0</v>
      </c>
      <c r="V53" s="1" t="n">
        <f aca="false">IF(AND($F53&gt;U$3,$F53&lt;=V$3),1,0)</f>
        <v>0</v>
      </c>
      <c r="W53" s="1" t="n">
        <f aca="false">IF(AND($F53&gt;V$3,$F53&lt;=W$3),1,0)</f>
        <v>0</v>
      </c>
      <c r="X53" s="1" t="n">
        <f aca="false">IF(AND($F53&gt;W$3,$F53&lt;=X$3),1,0)</f>
        <v>0</v>
      </c>
      <c r="Y53" s="1" t="n">
        <f aca="false">IF(AND($F53&gt;X$3,$F53&lt;=Y$3),1,0)</f>
        <v>0</v>
      </c>
      <c r="Z53" s="1" t="n">
        <f aca="false">IF(AND($F53&gt;Y$3,$F53&lt;=Z$3),1,0)</f>
        <v>0</v>
      </c>
      <c r="AA53" s="1" t="n">
        <f aca="false">IF(AND($F53&gt;Z$3,$F53&lt;=AA$3),1,0)</f>
        <v>0</v>
      </c>
      <c r="AB53" s="1" t="n">
        <f aca="false">IF(AND($F53&gt;AA$3,$F53&lt;=AB$3),1,0)</f>
        <v>0</v>
      </c>
      <c r="AC53" s="1" t="n">
        <f aca="false">IF(AND($F53&gt;AB$3,$F53&lt;=AC$3),1,0)</f>
        <v>0</v>
      </c>
    </row>
    <row r="54" customFormat="false" ht="12.5" hidden="false" customHeight="false" outlineLevel="0" collapsed="false">
      <c r="A54" s="2" t="n">
        <v>1999</v>
      </c>
      <c r="B54" s="2" t="n">
        <v>3</v>
      </c>
      <c r="C54" s="2" t="n">
        <v>5</v>
      </c>
      <c r="D54" s="2" t="n">
        <v>18</v>
      </c>
      <c r="E54" s="2" t="n">
        <v>0</v>
      </c>
      <c r="F54" s="2" t="n">
        <v>2.14</v>
      </c>
      <c r="G54" s="2" t="n">
        <v>8</v>
      </c>
      <c r="H54" s="2" t="n">
        <v>6.9</v>
      </c>
      <c r="I54" s="2" t="n">
        <v>272.18</v>
      </c>
      <c r="M54" s="1" t="n">
        <f aca="false">IF(AND($F54&gt;L$3,$F54&lt;=M$3),1,0)</f>
        <v>0</v>
      </c>
      <c r="N54" s="1" t="n">
        <f aca="false">IF(AND($F54&gt;M$3,$F54&lt;=N$3),1,0)</f>
        <v>0</v>
      </c>
      <c r="O54" s="1" t="n">
        <f aca="false">IF(AND($F54&gt;N$3,$F54&lt;=O$3),1,0)</f>
        <v>0</v>
      </c>
      <c r="P54" s="1" t="n">
        <f aca="false">IF(AND($F54&gt;O$3,$F54&lt;=P$3),1,0)</f>
        <v>0</v>
      </c>
      <c r="Q54" s="1" t="n">
        <f aca="false">IF(AND($F54&gt;P$3,$F54&lt;=Q$3),1,0)</f>
        <v>1</v>
      </c>
      <c r="R54" s="1" t="n">
        <f aca="false">IF(AND($F54&gt;Q$3,$F54&lt;=R$3),1,0)</f>
        <v>0</v>
      </c>
      <c r="S54" s="1" t="n">
        <f aca="false">IF(AND($F54&gt;R$3,$F54&lt;=S$3),1,0)</f>
        <v>0</v>
      </c>
      <c r="T54" s="1" t="n">
        <f aca="false">IF(AND($F54&gt;S$3,$F54&lt;=T$3),1,0)</f>
        <v>0</v>
      </c>
      <c r="U54" s="1" t="n">
        <f aca="false">IF(AND($F54&gt;T$3,$F54&lt;=U$3),1,0)</f>
        <v>0</v>
      </c>
      <c r="V54" s="1" t="n">
        <f aca="false">IF(AND($F54&gt;U$3,$F54&lt;=V$3),1,0)</f>
        <v>0</v>
      </c>
      <c r="W54" s="1" t="n">
        <f aca="false">IF(AND($F54&gt;V$3,$F54&lt;=W$3),1,0)</f>
        <v>0</v>
      </c>
      <c r="X54" s="1" t="n">
        <f aca="false">IF(AND($F54&gt;W$3,$F54&lt;=X$3),1,0)</f>
        <v>0</v>
      </c>
      <c r="Y54" s="1" t="n">
        <f aca="false">IF(AND($F54&gt;X$3,$F54&lt;=Y$3),1,0)</f>
        <v>0</v>
      </c>
      <c r="Z54" s="1" t="n">
        <f aca="false">IF(AND($F54&gt;Y$3,$F54&lt;=Z$3),1,0)</f>
        <v>0</v>
      </c>
      <c r="AA54" s="1" t="n">
        <f aca="false">IF(AND($F54&gt;Z$3,$F54&lt;=AA$3),1,0)</f>
        <v>0</v>
      </c>
      <c r="AB54" s="1" t="n">
        <f aca="false">IF(AND($F54&gt;AA$3,$F54&lt;=AB$3),1,0)</f>
        <v>0</v>
      </c>
      <c r="AC54" s="1" t="n">
        <f aca="false">IF(AND($F54&gt;AB$3,$F54&lt;=AC$3),1,0)</f>
        <v>0</v>
      </c>
    </row>
    <row r="55" customFormat="false" ht="12.5" hidden="false" customHeight="false" outlineLevel="0" collapsed="false">
      <c r="A55" s="2" t="n">
        <v>1999</v>
      </c>
      <c r="B55" s="2" t="n">
        <v>3</v>
      </c>
      <c r="C55" s="2" t="n">
        <v>5</v>
      </c>
      <c r="D55" s="2" t="n">
        <v>21</v>
      </c>
      <c r="E55" s="2" t="n">
        <v>0</v>
      </c>
      <c r="F55" s="2" t="n">
        <v>2.86</v>
      </c>
      <c r="G55" s="2" t="n">
        <v>8.3</v>
      </c>
      <c r="H55" s="2" t="n">
        <v>7.7</v>
      </c>
      <c r="I55" s="2" t="n">
        <v>245.96</v>
      </c>
      <c r="M55" s="1" t="n">
        <f aca="false">IF(AND($F55&gt;L$3,$F55&lt;=M$3),1,0)</f>
        <v>0</v>
      </c>
      <c r="N55" s="1" t="n">
        <f aca="false">IF(AND($F55&gt;M$3,$F55&lt;=N$3),1,0)</f>
        <v>0</v>
      </c>
      <c r="O55" s="1" t="n">
        <f aca="false">IF(AND($F55&gt;N$3,$F55&lt;=O$3),1,0)</f>
        <v>0</v>
      </c>
      <c r="P55" s="1" t="n">
        <f aca="false">IF(AND($F55&gt;O$3,$F55&lt;=P$3),1,0)</f>
        <v>0</v>
      </c>
      <c r="Q55" s="1" t="n">
        <f aca="false">IF(AND($F55&gt;P$3,$F55&lt;=Q$3),1,0)</f>
        <v>0</v>
      </c>
      <c r="R55" s="1" t="n">
        <f aca="false">IF(AND($F55&gt;Q$3,$F55&lt;=R$3),1,0)</f>
        <v>1</v>
      </c>
      <c r="S55" s="1" t="n">
        <f aca="false">IF(AND($F55&gt;R$3,$F55&lt;=S$3),1,0)</f>
        <v>0</v>
      </c>
      <c r="T55" s="1" t="n">
        <f aca="false">IF(AND($F55&gt;S$3,$F55&lt;=T$3),1,0)</f>
        <v>0</v>
      </c>
      <c r="U55" s="1" t="n">
        <f aca="false">IF(AND($F55&gt;T$3,$F55&lt;=U$3),1,0)</f>
        <v>0</v>
      </c>
      <c r="V55" s="1" t="n">
        <f aca="false">IF(AND($F55&gt;U$3,$F55&lt;=V$3),1,0)</f>
        <v>0</v>
      </c>
      <c r="W55" s="1" t="n">
        <f aca="false">IF(AND($F55&gt;V$3,$F55&lt;=W$3),1,0)</f>
        <v>0</v>
      </c>
      <c r="X55" s="1" t="n">
        <f aca="false">IF(AND($F55&gt;W$3,$F55&lt;=X$3),1,0)</f>
        <v>0</v>
      </c>
      <c r="Y55" s="1" t="n">
        <f aca="false">IF(AND($F55&gt;X$3,$F55&lt;=Y$3),1,0)</f>
        <v>0</v>
      </c>
      <c r="Z55" s="1" t="n">
        <f aca="false">IF(AND($F55&gt;Y$3,$F55&lt;=Z$3),1,0)</f>
        <v>0</v>
      </c>
      <c r="AA55" s="1" t="n">
        <f aca="false">IF(AND($F55&gt;Z$3,$F55&lt;=AA$3),1,0)</f>
        <v>0</v>
      </c>
      <c r="AB55" s="1" t="n">
        <f aca="false">IF(AND($F55&gt;AA$3,$F55&lt;=AB$3),1,0)</f>
        <v>0</v>
      </c>
      <c r="AC55" s="1" t="n">
        <f aca="false">IF(AND($F55&gt;AB$3,$F55&lt;=AC$3),1,0)</f>
        <v>0</v>
      </c>
    </row>
    <row r="56" customFormat="false" ht="12.5" hidden="false" customHeight="false" outlineLevel="0" collapsed="false">
      <c r="A56" s="2" t="n">
        <v>1999</v>
      </c>
      <c r="B56" s="2" t="n">
        <v>3</v>
      </c>
      <c r="C56" s="2" t="n">
        <v>6</v>
      </c>
      <c r="D56" s="2" t="n">
        <v>0</v>
      </c>
      <c r="E56" s="2" t="n">
        <v>0</v>
      </c>
      <c r="F56" s="2" t="n">
        <v>2.9</v>
      </c>
      <c r="G56" s="2" t="n">
        <v>8.7</v>
      </c>
      <c r="H56" s="2" t="n">
        <v>7.8</v>
      </c>
      <c r="I56" s="2" t="n">
        <v>232.82</v>
      </c>
      <c r="M56" s="1" t="n">
        <f aca="false">IF(AND($F56&gt;L$3,$F56&lt;=M$3),1,0)</f>
        <v>0</v>
      </c>
      <c r="N56" s="1" t="n">
        <f aca="false">IF(AND($F56&gt;M$3,$F56&lt;=N$3),1,0)</f>
        <v>0</v>
      </c>
      <c r="O56" s="1" t="n">
        <f aca="false">IF(AND($F56&gt;N$3,$F56&lt;=O$3),1,0)</f>
        <v>0</v>
      </c>
      <c r="P56" s="1" t="n">
        <f aca="false">IF(AND($F56&gt;O$3,$F56&lt;=P$3),1,0)</f>
        <v>0</v>
      </c>
      <c r="Q56" s="1" t="n">
        <f aca="false">IF(AND($F56&gt;P$3,$F56&lt;=Q$3),1,0)</f>
        <v>0</v>
      </c>
      <c r="R56" s="1" t="n">
        <f aca="false">IF(AND($F56&gt;Q$3,$F56&lt;=R$3),1,0)</f>
        <v>1</v>
      </c>
      <c r="S56" s="1" t="n">
        <f aca="false">IF(AND($F56&gt;R$3,$F56&lt;=S$3),1,0)</f>
        <v>0</v>
      </c>
      <c r="T56" s="1" t="n">
        <f aca="false">IF(AND($F56&gt;S$3,$F56&lt;=T$3),1,0)</f>
        <v>0</v>
      </c>
      <c r="U56" s="1" t="n">
        <f aca="false">IF(AND($F56&gt;T$3,$F56&lt;=U$3),1,0)</f>
        <v>0</v>
      </c>
      <c r="V56" s="1" t="n">
        <f aca="false">IF(AND($F56&gt;U$3,$F56&lt;=V$3),1,0)</f>
        <v>0</v>
      </c>
      <c r="W56" s="1" t="n">
        <f aca="false">IF(AND($F56&gt;V$3,$F56&lt;=W$3),1,0)</f>
        <v>0</v>
      </c>
      <c r="X56" s="1" t="n">
        <f aca="false">IF(AND($F56&gt;W$3,$F56&lt;=X$3),1,0)</f>
        <v>0</v>
      </c>
      <c r="Y56" s="1" t="n">
        <f aca="false">IF(AND($F56&gt;X$3,$F56&lt;=Y$3),1,0)</f>
        <v>0</v>
      </c>
      <c r="Z56" s="1" t="n">
        <f aca="false">IF(AND($F56&gt;Y$3,$F56&lt;=Z$3),1,0)</f>
        <v>0</v>
      </c>
      <c r="AA56" s="1" t="n">
        <f aca="false">IF(AND($F56&gt;Z$3,$F56&lt;=AA$3),1,0)</f>
        <v>0</v>
      </c>
      <c r="AB56" s="1" t="n">
        <f aca="false">IF(AND($F56&gt;AA$3,$F56&lt;=AB$3),1,0)</f>
        <v>0</v>
      </c>
      <c r="AC56" s="1" t="n">
        <f aca="false">IF(AND($F56&gt;AB$3,$F56&lt;=AC$3),1,0)</f>
        <v>0</v>
      </c>
    </row>
    <row r="57" customFormat="false" ht="12.5" hidden="false" customHeight="false" outlineLevel="0" collapsed="false">
      <c r="A57" s="2" t="n">
        <v>1999</v>
      </c>
      <c r="B57" s="2" t="n">
        <v>3</v>
      </c>
      <c r="C57" s="2" t="n">
        <v>6</v>
      </c>
      <c r="D57" s="2" t="n">
        <v>3</v>
      </c>
      <c r="E57" s="2" t="n">
        <v>0</v>
      </c>
      <c r="F57" s="2" t="n">
        <v>3.08</v>
      </c>
      <c r="G57" s="2" t="n">
        <v>10</v>
      </c>
      <c r="H57" s="2" t="n">
        <v>7.9</v>
      </c>
      <c r="I57" s="2" t="n">
        <v>275.98</v>
      </c>
      <c r="M57" s="1" t="n">
        <f aca="false">IF(AND($F57&gt;L$3,$F57&lt;=M$3),1,0)</f>
        <v>0</v>
      </c>
      <c r="N57" s="1" t="n">
        <f aca="false">IF(AND($F57&gt;M$3,$F57&lt;=N$3),1,0)</f>
        <v>0</v>
      </c>
      <c r="O57" s="1" t="n">
        <f aca="false">IF(AND($F57&gt;N$3,$F57&lt;=O$3),1,0)</f>
        <v>0</v>
      </c>
      <c r="P57" s="1" t="n">
        <f aca="false">IF(AND($F57&gt;O$3,$F57&lt;=P$3),1,0)</f>
        <v>0</v>
      </c>
      <c r="Q57" s="1" t="n">
        <f aca="false">IF(AND($F57&gt;P$3,$F57&lt;=Q$3),1,0)</f>
        <v>0</v>
      </c>
      <c r="R57" s="1" t="n">
        <f aca="false">IF(AND($F57&gt;Q$3,$F57&lt;=R$3),1,0)</f>
        <v>0</v>
      </c>
      <c r="S57" s="1" t="n">
        <f aca="false">IF(AND($F57&gt;R$3,$F57&lt;=S$3),1,0)</f>
        <v>1</v>
      </c>
      <c r="T57" s="1" t="n">
        <f aca="false">IF(AND($F57&gt;S$3,$F57&lt;=T$3),1,0)</f>
        <v>0</v>
      </c>
      <c r="U57" s="1" t="n">
        <f aca="false">IF(AND($F57&gt;T$3,$F57&lt;=U$3),1,0)</f>
        <v>0</v>
      </c>
      <c r="V57" s="1" t="n">
        <f aca="false">IF(AND($F57&gt;U$3,$F57&lt;=V$3),1,0)</f>
        <v>0</v>
      </c>
      <c r="W57" s="1" t="n">
        <f aca="false">IF(AND($F57&gt;V$3,$F57&lt;=W$3),1,0)</f>
        <v>0</v>
      </c>
      <c r="X57" s="1" t="n">
        <f aca="false">IF(AND($F57&gt;W$3,$F57&lt;=X$3),1,0)</f>
        <v>0</v>
      </c>
      <c r="Y57" s="1" t="n">
        <f aca="false">IF(AND($F57&gt;X$3,$F57&lt;=Y$3),1,0)</f>
        <v>0</v>
      </c>
      <c r="Z57" s="1" t="n">
        <f aca="false">IF(AND($F57&gt;Y$3,$F57&lt;=Z$3),1,0)</f>
        <v>0</v>
      </c>
      <c r="AA57" s="1" t="n">
        <f aca="false">IF(AND($F57&gt;Z$3,$F57&lt;=AA$3),1,0)</f>
        <v>0</v>
      </c>
      <c r="AB57" s="1" t="n">
        <f aca="false">IF(AND($F57&gt;AA$3,$F57&lt;=AB$3),1,0)</f>
        <v>0</v>
      </c>
      <c r="AC57" s="1" t="n">
        <f aca="false">IF(AND($F57&gt;AB$3,$F57&lt;=AC$3),1,0)</f>
        <v>0</v>
      </c>
    </row>
    <row r="58" customFormat="false" ht="12.5" hidden="false" customHeight="false" outlineLevel="0" collapsed="false">
      <c r="A58" s="2" t="n">
        <v>1999</v>
      </c>
      <c r="B58" s="2" t="n">
        <v>3</v>
      </c>
      <c r="C58" s="2" t="n">
        <v>6</v>
      </c>
      <c r="D58" s="2" t="n">
        <v>6</v>
      </c>
      <c r="E58" s="2" t="n">
        <v>0</v>
      </c>
      <c r="F58" s="2" t="n">
        <v>3.11</v>
      </c>
      <c r="G58" s="2" t="n">
        <v>9.5</v>
      </c>
      <c r="H58" s="2" t="n">
        <v>8.3</v>
      </c>
      <c r="I58" s="2" t="n">
        <v>259.27</v>
      </c>
      <c r="M58" s="1" t="n">
        <f aca="false">IF(AND($F58&gt;L$3,$F58&lt;=M$3),1,0)</f>
        <v>0</v>
      </c>
      <c r="N58" s="1" t="n">
        <f aca="false">IF(AND($F58&gt;M$3,$F58&lt;=N$3),1,0)</f>
        <v>0</v>
      </c>
      <c r="O58" s="1" t="n">
        <f aca="false">IF(AND($F58&gt;N$3,$F58&lt;=O$3),1,0)</f>
        <v>0</v>
      </c>
      <c r="P58" s="1" t="n">
        <f aca="false">IF(AND($F58&gt;O$3,$F58&lt;=P$3),1,0)</f>
        <v>0</v>
      </c>
      <c r="Q58" s="1" t="n">
        <f aca="false">IF(AND($F58&gt;P$3,$F58&lt;=Q$3),1,0)</f>
        <v>0</v>
      </c>
      <c r="R58" s="1" t="n">
        <f aca="false">IF(AND($F58&gt;Q$3,$F58&lt;=R$3),1,0)</f>
        <v>0</v>
      </c>
      <c r="S58" s="1" t="n">
        <f aca="false">IF(AND($F58&gt;R$3,$F58&lt;=S$3),1,0)</f>
        <v>1</v>
      </c>
      <c r="T58" s="1" t="n">
        <f aca="false">IF(AND($F58&gt;S$3,$F58&lt;=T$3),1,0)</f>
        <v>0</v>
      </c>
      <c r="U58" s="1" t="n">
        <f aca="false">IF(AND($F58&gt;T$3,$F58&lt;=U$3),1,0)</f>
        <v>0</v>
      </c>
      <c r="V58" s="1" t="n">
        <f aca="false">IF(AND($F58&gt;U$3,$F58&lt;=V$3),1,0)</f>
        <v>0</v>
      </c>
      <c r="W58" s="1" t="n">
        <f aca="false">IF(AND($F58&gt;V$3,$F58&lt;=W$3),1,0)</f>
        <v>0</v>
      </c>
      <c r="X58" s="1" t="n">
        <f aca="false">IF(AND($F58&gt;W$3,$F58&lt;=X$3),1,0)</f>
        <v>0</v>
      </c>
      <c r="Y58" s="1" t="n">
        <f aca="false">IF(AND($F58&gt;X$3,$F58&lt;=Y$3),1,0)</f>
        <v>0</v>
      </c>
      <c r="Z58" s="1" t="n">
        <f aca="false">IF(AND($F58&gt;Y$3,$F58&lt;=Z$3),1,0)</f>
        <v>0</v>
      </c>
      <c r="AA58" s="1" t="n">
        <f aca="false">IF(AND($F58&gt;Z$3,$F58&lt;=AA$3),1,0)</f>
        <v>0</v>
      </c>
      <c r="AB58" s="1" t="n">
        <f aca="false">IF(AND($F58&gt;AA$3,$F58&lt;=AB$3),1,0)</f>
        <v>0</v>
      </c>
      <c r="AC58" s="1" t="n">
        <f aca="false">IF(AND($F58&gt;AB$3,$F58&lt;=AC$3),1,0)</f>
        <v>0</v>
      </c>
    </row>
    <row r="59" customFormat="false" ht="12.5" hidden="false" customHeight="false" outlineLevel="0" collapsed="false">
      <c r="A59" s="2" t="n">
        <v>1999</v>
      </c>
      <c r="B59" s="2" t="n">
        <v>3</v>
      </c>
      <c r="C59" s="2" t="n">
        <v>6</v>
      </c>
      <c r="D59" s="2" t="n">
        <v>9</v>
      </c>
      <c r="E59" s="2" t="n">
        <v>0</v>
      </c>
      <c r="F59" s="2" t="n">
        <v>3.13</v>
      </c>
      <c r="G59" s="2" t="n">
        <v>8.7</v>
      </c>
      <c r="H59" s="2" t="n">
        <v>8.4</v>
      </c>
      <c r="I59" s="2" t="n">
        <v>263.15</v>
      </c>
      <c r="M59" s="1" t="n">
        <f aca="false">IF(AND($F59&gt;L$3,$F59&lt;=M$3),1,0)</f>
        <v>0</v>
      </c>
      <c r="N59" s="1" t="n">
        <f aca="false">IF(AND($F59&gt;M$3,$F59&lt;=N$3),1,0)</f>
        <v>0</v>
      </c>
      <c r="O59" s="1" t="n">
        <f aca="false">IF(AND($F59&gt;N$3,$F59&lt;=O$3),1,0)</f>
        <v>0</v>
      </c>
      <c r="P59" s="1" t="n">
        <f aca="false">IF(AND($F59&gt;O$3,$F59&lt;=P$3),1,0)</f>
        <v>0</v>
      </c>
      <c r="Q59" s="1" t="n">
        <f aca="false">IF(AND($F59&gt;P$3,$F59&lt;=Q$3),1,0)</f>
        <v>0</v>
      </c>
      <c r="R59" s="1" t="n">
        <f aca="false">IF(AND($F59&gt;Q$3,$F59&lt;=R$3),1,0)</f>
        <v>0</v>
      </c>
      <c r="S59" s="1" t="n">
        <f aca="false">IF(AND($F59&gt;R$3,$F59&lt;=S$3),1,0)</f>
        <v>1</v>
      </c>
      <c r="T59" s="1" t="n">
        <f aca="false">IF(AND($F59&gt;S$3,$F59&lt;=T$3),1,0)</f>
        <v>0</v>
      </c>
      <c r="U59" s="1" t="n">
        <f aca="false">IF(AND($F59&gt;T$3,$F59&lt;=U$3),1,0)</f>
        <v>0</v>
      </c>
      <c r="V59" s="1" t="n">
        <f aca="false">IF(AND($F59&gt;U$3,$F59&lt;=V$3),1,0)</f>
        <v>0</v>
      </c>
      <c r="W59" s="1" t="n">
        <f aca="false">IF(AND($F59&gt;V$3,$F59&lt;=W$3),1,0)</f>
        <v>0</v>
      </c>
      <c r="X59" s="1" t="n">
        <f aca="false">IF(AND($F59&gt;W$3,$F59&lt;=X$3),1,0)</f>
        <v>0</v>
      </c>
      <c r="Y59" s="1" t="n">
        <f aca="false">IF(AND($F59&gt;X$3,$F59&lt;=Y$3),1,0)</f>
        <v>0</v>
      </c>
      <c r="Z59" s="1" t="n">
        <f aca="false">IF(AND($F59&gt;Y$3,$F59&lt;=Z$3),1,0)</f>
        <v>0</v>
      </c>
      <c r="AA59" s="1" t="n">
        <f aca="false">IF(AND($F59&gt;Z$3,$F59&lt;=AA$3),1,0)</f>
        <v>0</v>
      </c>
      <c r="AB59" s="1" t="n">
        <f aca="false">IF(AND($F59&gt;AA$3,$F59&lt;=AB$3),1,0)</f>
        <v>0</v>
      </c>
      <c r="AC59" s="1" t="n">
        <f aca="false">IF(AND($F59&gt;AB$3,$F59&lt;=AC$3),1,0)</f>
        <v>0</v>
      </c>
    </row>
    <row r="60" customFormat="false" ht="12.5" hidden="false" customHeight="false" outlineLevel="0" collapsed="false">
      <c r="A60" s="2" t="n">
        <v>1999</v>
      </c>
      <c r="B60" s="2" t="n">
        <v>3</v>
      </c>
      <c r="C60" s="2" t="n">
        <v>6</v>
      </c>
      <c r="D60" s="2" t="n">
        <v>12</v>
      </c>
      <c r="E60" s="2" t="n">
        <v>0</v>
      </c>
      <c r="F60" s="2" t="n">
        <v>2.66</v>
      </c>
      <c r="G60" s="2" t="n">
        <v>9.1</v>
      </c>
      <c r="H60" s="2" t="n">
        <v>7.9</v>
      </c>
      <c r="I60" s="2" t="n">
        <v>358.01</v>
      </c>
      <c r="M60" s="1" t="n">
        <f aca="false">IF(AND($F60&gt;L$3,$F60&lt;=M$3),1,0)</f>
        <v>0</v>
      </c>
      <c r="N60" s="1" t="n">
        <f aca="false">IF(AND($F60&gt;M$3,$F60&lt;=N$3),1,0)</f>
        <v>0</v>
      </c>
      <c r="O60" s="1" t="n">
        <f aca="false">IF(AND($F60&gt;N$3,$F60&lt;=O$3),1,0)</f>
        <v>0</v>
      </c>
      <c r="P60" s="1" t="n">
        <f aca="false">IF(AND($F60&gt;O$3,$F60&lt;=P$3),1,0)</f>
        <v>0</v>
      </c>
      <c r="Q60" s="1" t="n">
        <f aca="false">IF(AND($F60&gt;P$3,$F60&lt;=Q$3),1,0)</f>
        <v>0</v>
      </c>
      <c r="R60" s="1" t="n">
        <f aca="false">IF(AND($F60&gt;Q$3,$F60&lt;=R$3),1,0)</f>
        <v>1</v>
      </c>
      <c r="S60" s="1" t="n">
        <f aca="false">IF(AND($F60&gt;R$3,$F60&lt;=S$3),1,0)</f>
        <v>0</v>
      </c>
      <c r="T60" s="1" t="n">
        <f aca="false">IF(AND($F60&gt;S$3,$F60&lt;=T$3),1,0)</f>
        <v>0</v>
      </c>
      <c r="U60" s="1" t="n">
        <f aca="false">IF(AND($F60&gt;T$3,$F60&lt;=U$3),1,0)</f>
        <v>0</v>
      </c>
      <c r="V60" s="1" t="n">
        <f aca="false">IF(AND($F60&gt;U$3,$F60&lt;=V$3),1,0)</f>
        <v>0</v>
      </c>
      <c r="W60" s="1" t="n">
        <f aca="false">IF(AND($F60&gt;V$3,$F60&lt;=W$3),1,0)</f>
        <v>0</v>
      </c>
      <c r="X60" s="1" t="n">
        <f aca="false">IF(AND($F60&gt;W$3,$F60&lt;=X$3),1,0)</f>
        <v>0</v>
      </c>
      <c r="Y60" s="1" t="n">
        <f aca="false">IF(AND($F60&gt;X$3,$F60&lt;=Y$3),1,0)</f>
        <v>0</v>
      </c>
      <c r="Z60" s="1" t="n">
        <f aca="false">IF(AND($F60&gt;Y$3,$F60&lt;=Z$3),1,0)</f>
        <v>0</v>
      </c>
      <c r="AA60" s="1" t="n">
        <f aca="false">IF(AND($F60&gt;Z$3,$F60&lt;=AA$3),1,0)</f>
        <v>0</v>
      </c>
      <c r="AB60" s="1" t="n">
        <f aca="false">IF(AND($F60&gt;AA$3,$F60&lt;=AB$3),1,0)</f>
        <v>0</v>
      </c>
      <c r="AC60" s="1" t="n">
        <f aca="false">IF(AND($F60&gt;AB$3,$F60&lt;=AC$3),1,0)</f>
        <v>0</v>
      </c>
    </row>
    <row r="61" customFormat="false" ht="12.5" hidden="false" customHeight="false" outlineLevel="0" collapsed="false">
      <c r="A61" s="2" t="n">
        <v>1999</v>
      </c>
      <c r="B61" s="2" t="n">
        <v>3</v>
      </c>
      <c r="C61" s="2" t="n">
        <v>6</v>
      </c>
      <c r="D61" s="2" t="n">
        <v>15</v>
      </c>
      <c r="E61" s="2" t="n">
        <v>0</v>
      </c>
      <c r="F61" s="2" t="n">
        <v>2.37</v>
      </c>
      <c r="G61" s="2" t="n">
        <v>8.7</v>
      </c>
      <c r="H61" s="2" t="n">
        <v>8.1</v>
      </c>
      <c r="I61" s="2" t="n">
        <v>256.55</v>
      </c>
      <c r="M61" s="1" t="n">
        <f aca="false">IF(AND($F61&gt;L$3,$F61&lt;=M$3),1,0)</f>
        <v>0</v>
      </c>
      <c r="N61" s="1" t="n">
        <f aca="false">IF(AND($F61&gt;M$3,$F61&lt;=N$3),1,0)</f>
        <v>0</v>
      </c>
      <c r="O61" s="1" t="n">
        <f aca="false">IF(AND($F61&gt;N$3,$F61&lt;=O$3),1,0)</f>
        <v>0</v>
      </c>
      <c r="P61" s="1" t="n">
        <f aca="false">IF(AND($F61&gt;O$3,$F61&lt;=P$3),1,0)</f>
        <v>0</v>
      </c>
      <c r="Q61" s="1" t="n">
        <f aca="false">IF(AND($F61&gt;P$3,$F61&lt;=Q$3),1,0)</f>
        <v>1</v>
      </c>
      <c r="R61" s="1" t="n">
        <f aca="false">IF(AND($F61&gt;Q$3,$F61&lt;=R$3),1,0)</f>
        <v>0</v>
      </c>
      <c r="S61" s="1" t="n">
        <f aca="false">IF(AND($F61&gt;R$3,$F61&lt;=S$3),1,0)</f>
        <v>0</v>
      </c>
      <c r="T61" s="1" t="n">
        <f aca="false">IF(AND($F61&gt;S$3,$F61&lt;=T$3),1,0)</f>
        <v>0</v>
      </c>
      <c r="U61" s="1" t="n">
        <f aca="false">IF(AND($F61&gt;T$3,$F61&lt;=U$3),1,0)</f>
        <v>0</v>
      </c>
      <c r="V61" s="1" t="n">
        <f aca="false">IF(AND($F61&gt;U$3,$F61&lt;=V$3),1,0)</f>
        <v>0</v>
      </c>
      <c r="W61" s="1" t="n">
        <f aca="false">IF(AND($F61&gt;V$3,$F61&lt;=W$3),1,0)</f>
        <v>0</v>
      </c>
      <c r="X61" s="1" t="n">
        <f aca="false">IF(AND($F61&gt;W$3,$F61&lt;=X$3),1,0)</f>
        <v>0</v>
      </c>
      <c r="Y61" s="1" t="n">
        <f aca="false">IF(AND($F61&gt;X$3,$F61&lt;=Y$3),1,0)</f>
        <v>0</v>
      </c>
      <c r="Z61" s="1" t="n">
        <f aca="false">IF(AND($F61&gt;Y$3,$F61&lt;=Z$3),1,0)</f>
        <v>0</v>
      </c>
      <c r="AA61" s="1" t="n">
        <f aca="false">IF(AND($F61&gt;Z$3,$F61&lt;=AA$3),1,0)</f>
        <v>0</v>
      </c>
      <c r="AB61" s="1" t="n">
        <f aca="false">IF(AND($F61&gt;AA$3,$F61&lt;=AB$3),1,0)</f>
        <v>0</v>
      </c>
      <c r="AC61" s="1" t="n">
        <f aca="false">IF(AND($F61&gt;AB$3,$F61&lt;=AC$3),1,0)</f>
        <v>0</v>
      </c>
    </row>
    <row r="62" customFormat="false" ht="12.5" hidden="false" customHeight="false" outlineLevel="0" collapsed="false">
      <c r="A62" s="2" t="n">
        <v>1999</v>
      </c>
      <c r="B62" s="2" t="n">
        <v>3</v>
      </c>
      <c r="C62" s="2" t="n">
        <v>6</v>
      </c>
      <c r="D62" s="2" t="n">
        <v>18</v>
      </c>
      <c r="E62" s="2" t="n">
        <v>0</v>
      </c>
      <c r="F62" s="2" t="n">
        <v>2.29</v>
      </c>
      <c r="G62" s="2" t="n">
        <v>8.3</v>
      </c>
      <c r="H62" s="2" t="n">
        <v>8</v>
      </c>
      <c r="I62" s="2" t="n">
        <v>244.65</v>
      </c>
      <c r="M62" s="1" t="n">
        <f aca="false">IF(AND($F62&gt;L$3,$F62&lt;=M$3),1,0)</f>
        <v>0</v>
      </c>
      <c r="N62" s="1" t="n">
        <f aca="false">IF(AND($F62&gt;M$3,$F62&lt;=N$3),1,0)</f>
        <v>0</v>
      </c>
      <c r="O62" s="1" t="n">
        <f aca="false">IF(AND($F62&gt;N$3,$F62&lt;=O$3),1,0)</f>
        <v>0</v>
      </c>
      <c r="P62" s="1" t="n">
        <f aca="false">IF(AND($F62&gt;O$3,$F62&lt;=P$3),1,0)</f>
        <v>0</v>
      </c>
      <c r="Q62" s="1" t="n">
        <f aca="false">IF(AND($F62&gt;P$3,$F62&lt;=Q$3),1,0)</f>
        <v>1</v>
      </c>
      <c r="R62" s="1" t="n">
        <f aca="false">IF(AND($F62&gt;Q$3,$F62&lt;=R$3),1,0)</f>
        <v>0</v>
      </c>
      <c r="S62" s="1" t="n">
        <f aca="false">IF(AND($F62&gt;R$3,$F62&lt;=S$3),1,0)</f>
        <v>0</v>
      </c>
      <c r="T62" s="1" t="n">
        <f aca="false">IF(AND($F62&gt;S$3,$F62&lt;=T$3),1,0)</f>
        <v>0</v>
      </c>
      <c r="U62" s="1" t="n">
        <f aca="false">IF(AND($F62&gt;T$3,$F62&lt;=U$3),1,0)</f>
        <v>0</v>
      </c>
      <c r="V62" s="1" t="n">
        <f aca="false">IF(AND($F62&gt;U$3,$F62&lt;=V$3),1,0)</f>
        <v>0</v>
      </c>
      <c r="W62" s="1" t="n">
        <f aca="false">IF(AND($F62&gt;V$3,$F62&lt;=W$3),1,0)</f>
        <v>0</v>
      </c>
      <c r="X62" s="1" t="n">
        <f aca="false">IF(AND($F62&gt;W$3,$F62&lt;=X$3),1,0)</f>
        <v>0</v>
      </c>
      <c r="Y62" s="1" t="n">
        <f aca="false">IF(AND($F62&gt;X$3,$F62&lt;=Y$3),1,0)</f>
        <v>0</v>
      </c>
      <c r="Z62" s="1" t="n">
        <f aca="false">IF(AND($F62&gt;Y$3,$F62&lt;=Z$3),1,0)</f>
        <v>0</v>
      </c>
      <c r="AA62" s="1" t="n">
        <f aca="false">IF(AND($F62&gt;Z$3,$F62&lt;=AA$3),1,0)</f>
        <v>0</v>
      </c>
      <c r="AB62" s="1" t="n">
        <f aca="false">IF(AND($F62&gt;AA$3,$F62&lt;=AB$3),1,0)</f>
        <v>0</v>
      </c>
      <c r="AC62" s="1" t="n">
        <f aca="false">IF(AND($F62&gt;AB$3,$F62&lt;=AC$3),1,0)</f>
        <v>0</v>
      </c>
    </row>
    <row r="63" customFormat="false" ht="12.5" hidden="false" customHeight="false" outlineLevel="0" collapsed="false">
      <c r="A63" s="2" t="n">
        <v>1999</v>
      </c>
      <c r="B63" s="2" t="n">
        <v>3</v>
      </c>
      <c r="C63" s="2" t="n">
        <v>6</v>
      </c>
      <c r="D63" s="2" t="n">
        <v>21</v>
      </c>
      <c r="E63" s="2" t="n">
        <v>0</v>
      </c>
      <c r="F63" s="2" t="n">
        <v>2</v>
      </c>
      <c r="G63" s="2" t="n">
        <v>7.4</v>
      </c>
      <c r="H63" s="2" t="n">
        <v>7.8</v>
      </c>
      <c r="I63" s="2" t="n">
        <v>261</v>
      </c>
      <c r="M63" s="1" t="n">
        <f aca="false">IF(AND($F63&gt;L$3,$F63&lt;=M$3),1,0)</f>
        <v>0</v>
      </c>
      <c r="N63" s="1" t="n">
        <f aca="false">IF(AND($F63&gt;M$3,$F63&lt;=N$3),1,0)</f>
        <v>0</v>
      </c>
      <c r="O63" s="1" t="n">
        <f aca="false">IF(AND($F63&gt;N$3,$F63&lt;=O$3),1,0)</f>
        <v>0</v>
      </c>
      <c r="P63" s="1" t="n">
        <f aca="false">IF(AND($F63&gt;O$3,$F63&lt;=P$3),1,0)</f>
        <v>1</v>
      </c>
      <c r="Q63" s="1" t="n">
        <f aca="false">IF(AND($F63&gt;P$3,$F63&lt;=Q$3),1,0)</f>
        <v>0</v>
      </c>
      <c r="R63" s="1" t="n">
        <f aca="false">IF(AND($F63&gt;Q$3,$F63&lt;=R$3),1,0)</f>
        <v>0</v>
      </c>
      <c r="S63" s="1" t="n">
        <f aca="false">IF(AND($F63&gt;R$3,$F63&lt;=S$3),1,0)</f>
        <v>0</v>
      </c>
      <c r="T63" s="1" t="n">
        <f aca="false">IF(AND($F63&gt;S$3,$F63&lt;=T$3),1,0)</f>
        <v>0</v>
      </c>
      <c r="U63" s="1" t="n">
        <f aca="false">IF(AND($F63&gt;T$3,$F63&lt;=U$3),1,0)</f>
        <v>0</v>
      </c>
      <c r="V63" s="1" t="n">
        <f aca="false">IF(AND($F63&gt;U$3,$F63&lt;=V$3),1,0)</f>
        <v>0</v>
      </c>
      <c r="W63" s="1" t="n">
        <f aca="false">IF(AND($F63&gt;V$3,$F63&lt;=W$3),1,0)</f>
        <v>0</v>
      </c>
      <c r="X63" s="1" t="n">
        <f aca="false">IF(AND($F63&gt;W$3,$F63&lt;=X$3),1,0)</f>
        <v>0</v>
      </c>
      <c r="Y63" s="1" t="n">
        <f aca="false">IF(AND($F63&gt;X$3,$F63&lt;=Y$3),1,0)</f>
        <v>0</v>
      </c>
      <c r="Z63" s="1" t="n">
        <f aca="false">IF(AND($F63&gt;Y$3,$F63&lt;=Z$3),1,0)</f>
        <v>0</v>
      </c>
      <c r="AA63" s="1" t="n">
        <f aca="false">IF(AND($F63&gt;Z$3,$F63&lt;=AA$3),1,0)</f>
        <v>0</v>
      </c>
      <c r="AB63" s="1" t="n">
        <f aca="false">IF(AND($F63&gt;AA$3,$F63&lt;=AB$3),1,0)</f>
        <v>0</v>
      </c>
      <c r="AC63" s="1" t="n">
        <f aca="false">IF(AND($F63&gt;AB$3,$F63&lt;=AC$3),1,0)</f>
        <v>0</v>
      </c>
    </row>
    <row r="64" customFormat="false" ht="12.5" hidden="false" customHeight="false" outlineLevel="0" collapsed="false">
      <c r="A64" s="2" t="n">
        <v>1999</v>
      </c>
      <c r="B64" s="2" t="n">
        <v>3</v>
      </c>
      <c r="C64" s="2" t="n">
        <v>7</v>
      </c>
      <c r="D64" s="2" t="n">
        <v>0</v>
      </c>
      <c r="E64" s="2" t="n">
        <v>0</v>
      </c>
      <c r="F64" s="2" t="n">
        <v>2.07</v>
      </c>
      <c r="G64" s="2" t="n">
        <v>8.3</v>
      </c>
      <c r="H64" s="2" t="n">
        <v>7.8</v>
      </c>
      <c r="I64" s="2" t="n">
        <v>284.77</v>
      </c>
      <c r="M64" s="1" t="n">
        <f aca="false">IF(AND($F64&gt;L$3,$F64&lt;=M$3),1,0)</f>
        <v>0</v>
      </c>
      <c r="N64" s="1" t="n">
        <f aca="false">IF(AND($F64&gt;M$3,$F64&lt;=N$3),1,0)</f>
        <v>0</v>
      </c>
      <c r="O64" s="1" t="n">
        <f aca="false">IF(AND($F64&gt;N$3,$F64&lt;=O$3),1,0)</f>
        <v>0</v>
      </c>
      <c r="P64" s="1" t="n">
        <f aca="false">IF(AND($F64&gt;O$3,$F64&lt;=P$3),1,0)</f>
        <v>0</v>
      </c>
      <c r="Q64" s="1" t="n">
        <f aca="false">IF(AND($F64&gt;P$3,$F64&lt;=Q$3),1,0)</f>
        <v>1</v>
      </c>
      <c r="R64" s="1" t="n">
        <f aca="false">IF(AND($F64&gt;Q$3,$F64&lt;=R$3),1,0)</f>
        <v>0</v>
      </c>
      <c r="S64" s="1" t="n">
        <f aca="false">IF(AND($F64&gt;R$3,$F64&lt;=S$3),1,0)</f>
        <v>0</v>
      </c>
      <c r="T64" s="1" t="n">
        <f aca="false">IF(AND($F64&gt;S$3,$F64&lt;=T$3),1,0)</f>
        <v>0</v>
      </c>
      <c r="U64" s="1" t="n">
        <f aca="false">IF(AND($F64&gt;T$3,$F64&lt;=U$3),1,0)</f>
        <v>0</v>
      </c>
      <c r="V64" s="1" t="n">
        <f aca="false">IF(AND($F64&gt;U$3,$F64&lt;=V$3),1,0)</f>
        <v>0</v>
      </c>
      <c r="W64" s="1" t="n">
        <f aca="false">IF(AND($F64&gt;V$3,$F64&lt;=W$3),1,0)</f>
        <v>0</v>
      </c>
      <c r="X64" s="1" t="n">
        <f aca="false">IF(AND($F64&gt;W$3,$F64&lt;=X$3),1,0)</f>
        <v>0</v>
      </c>
      <c r="Y64" s="1" t="n">
        <f aca="false">IF(AND($F64&gt;X$3,$F64&lt;=Y$3),1,0)</f>
        <v>0</v>
      </c>
      <c r="Z64" s="1" t="n">
        <f aca="false">IF(AND($F64&gt;Y$3,$F64&lt;=Z$3),1,0)</f>
        <v>0</v>
      </c>
      <c r="AA64" s="1" t="n">
        <f aca="false">IF(AND($F64&gt;Z$3,$F64&lt;=AA$3),1,0)</f>
        <v>0</v>
      </c>
      <c r="AB64" s="1" t="n">
        <f aca="false">IF(AND($F64&gt;AA$3,$F64&lt;=AB$3),1,0)</f>
        <v>0</v>
      </c>
      <c r="AC64" s="1" t="n">
        <f aca="false">IF(AND($F64&gt;AB$3,$F64&lt;=AC$3),1,0)</f>
        <v>0</v>
      </c>
    </row>
    <row r="65" customFormat="false" ht="12.5" hidden="false" customHeight="false" outlineLevel="0" collapsed="false">
      <c r="A65" s="2" t="n">
        <v>1999</v>
      </c>
      <c r="B65" s="2" t="n">
        <v>3</v>
      </c>
      <c r="C65" s="2" t="n">
        <v>7</v>
      </c>
      <c r="D65" s="2" t="n">
        <v>3</v>
      </c>
      <c r="E65" s="2" t="n">
        <v>0</v>
      </c>
      <c r="F65" s="2" t="n">
        <v>2</v>
      </c>
      <c r="G65" s="2" t="n">
        <v>7.7</v>
      </c>
      <c r="H65" s="2" t="n">
        <v>7.5</v>
      </c>
      <c r="I65" s="2" t="n">
        <v>261</v>
      </c>
      <c r="M65" s="1" t="n">
        <f aca="false">IF(AND($F65&gt;L$3,$F65&lt;=M$3),1,0)</f>
        <v>0</v>
      </c>
      <c r="N65" s="1" t="n">
        <f aca="false">IF(AND($F65&gt;M$3,$F65&lt;=N$3),1,0)</f>
        <v>0</v>
      </c>
      <c r="O65" s="1" t="n">
        <f aca="false">IF(AND($F65&gt;N$3,$F65&lt;=O$3),1,0)</f>
        <v>0</v>
      </c>
      <c r="P65" s="1" t="n">
        <f aca="false">IF(AND($F65&gt;O$3,$F65&lt;=P$3),1,0)</f>
        <v>1</v>
      </c>
      <c r="Q65" s="1" t="n">
        <f aca="false">IF(AND($F65&gt;P$3,$F65&lt;=Q$3),1,0)</f>
        <v>0</v>
      </c>
      <c r="R65" s="1" t="n">
        <f aca="false">IF(AND($F65&gt;Q$3,$F65&lt;=R$3),1,0)</f>
        <v>0</v>
      </c>
      <c r="S65" s="1" t="n">
        <f aca="false">IF(AND($F65&gt;R$3,$F65&lt;=S$3),1,0)</f>
        <v>0</v>
      </c>
      <c r="T65" s="1" t="n">
        <f aca="false">IF(AND($F65&gt;S$3,$F65&lt;=T$3),1,0)</f>
        <v>0</v>
      </c>
      <c r="U65" s="1" t="n">
        <f aca="false">IF(AND($F65&gt;T$3,$F65&lt;=U$3),1,0)</f>
        <v>0</v>
      </c>
      <c r="V65" s="1" t="n">
        <f aca="false">IF(AND($F65&gt;U$3,$F65&lt;=V$3),1,0)</f>
        <v>0</v>
      </c>
      <c r="W65" s="1" t="n">
        <f aca="false">IF(AND($F65&gt;V$3,$F65&lt;=W$3),1,0)</f>
        <v>0</v>
      </c>
      <c r="X65" s="1" t="n">
        <f aca="false">IF(AND($F65&gt;W$3,$F65&lt;=X$3),1,0)</f>
        <v>0</v>
      </c>
      <c r="Y65" s="1" t="n">
        <f aca="false">IF(AND($F65&gt;X$3,$F65&lt;=Y$3),1,0)</f>
        <v>0</v>
      </c>
      <c r="Z65" s="1" t="n">
        <f aca="false">IF(AND($F65&gt;Y$3,$F65&lt;=Z$3),1,0)</f>
        <v>0</v>
      </c>
      <c r="AA65" s="1" t="n">
        <f aca="false">IF(AND($F65&gt;Z$3,$F65&lt;=AA$3),1,0)</f>
        <v>0</v>
      </c>
      <c r="AB65" s="1" t="n">
        <f aca="false">IF(AND($F65&gt;AA$3,$F65&lt;=AB$3),1,0)</f>
        <v>0</v>
      </c>
      <c r="AC65" s="1" t="n">
        <f aca="false">IF(AND($F65&gt;AB$3,$F65&lt;=AC$3),1,0)</f>
        <v>0</v>
      </c>
    </row>
    <row r="66" customFormat="false" ht="12.5" hidden="false" customHeight="false" outlineLevel="0" collapsed="false">
      <c r="A66" s="2" t="n">
        <v>1999</v>
      </c>
      <c r="B66" s="2" t="n">
        <v>3</v>
      </c>
      <c r="C66" s="2" t="n">
        <v>7</v>
      </c>
      <c r="D66" s="2" t="n">
        <v>6</v>
      </c>
      <c r="E66" s="2" t="n">
        <v>0</v>
      </c>
      <c r="F66" s="2" t="n">
        <v>2.24</v>
      </c>
      <c r="G66" s="2" t="n">
        <v>7.1</v>
      </c>
      <c r="H66" s="2" t="n">
        <v>6.9</v>
      </c>
      <c r="I66" s="2" t="n">
        <v>234.48</v>
      </c>
      <c r="M66" s="1" t="n">
        <f aca="false">IF(AND($F66&gt;L$3,$F66&lt;=M$3),1,0)</f>
        <v>0</v>
      </c>
      <c r="N66" s="1" t="n">
        <f aca="false">IF(AND($F66&gt;M$3,$F66&lt;=N$3),1,0)</f>
        <v>0</v>
      </c>
      <c r="O66" s="1" t="n">
        <f aca="false">IF(AND($F66&gt;N$3,$F66&lt;=O$3),1,0)</f>
        <v>0</v>
      </c>
      <c r="P66" s="1" t="n">
        <f aca="false">IF(AND($F66&gt;O$3,$F66&lt;=P$3),1,0)</f>
        <v>0</v>
      </c>
      <c r="Q66" s="1" t="n">
        <f aca="false">IF(AND($F66&gt;P$3,$F66&lt;=Q$3),1,0)</f>
        <v>1</v>
      </c>
      <c r="R66" s="1" t="n">
        <f aca="false">IF(AND($F66&gt;Q$3,$F66&lt;=R$3),1,0)</f>
        <v>0</v>
      </c>
      <c r="S66" s="1" t="n">
        <f aca="false">IF(AND($F66&gt;R$3,$F66&lt;=S$3),1,0)</f>
        <v>0</v>
      </c>
      <c r="T66" s="1" t="n">
        <f aca="false">IF(AND($F66&gt;S$3,$F66&lt;=T$3),1,0)</f>
        <v>0</v>
      </c>
      <c r="U66" s="1" t="n">
        <f aca="false">IF(AND($F66&gt;T$3,$F66&lt;=U$3),1,0)</f>
        <v>0</v>
      </c>
      <c r="V66" s="1" t="n">
        <f aca="false">IF(AND($F66&gt;U$3,$F66&lt;=V$3),1,0)</f>
        <v>0</v>
      </c>
      <c r="W66" s="1" t="n">
        <f aca="false">IF(AND($F66&gt;V$3,$F66&lt;=W$3),1,0)</f>
        <v>0</v>
      </c>
      <c r="X66" s="1" t="n">
        <f aca="false">IF(AND($F66&gt;W$3,$F66&lt;=X$3),1,0)</f>
        <v>0</v>
      </c>
      <c r="Y66" s="1" t="n">
        <f aca="false">IF(AND($F66&gt;X$3,$F66&lt;=Y$3),1,0)</f>
        <v>0</v>
      </c>
      <c r="Z66" s="1" t="n">
        <f aca="false">IF(AND($F66&gt;Y$3,$F66&lt;=Z$3),1,0)</f>
        <v>0</v>
      </c>
      <c r="AA66" s="1" t="n">
        <f aca="false">IF(AND($F66&gt;Z$3,$F66&lt;=AA$3),1,0)</f>
        <v>0</v>
      </c>
      <c r="AB66" s="1" t="n">
        <f aca="false">IF(AND($F66&gt;AA$3,$F66&lt;=AB$3),1,0)</f>
        <v>0</v>
      </c>
      <c r="AC66" s="1" t="n">
        <f aca="false">IF(AND($F66&gt;AB$3,$F66&lt;=AC$3),1,0)</f>
        <v>0</v>
      </c>
    </row>
    <row r="67" customFormat="false" ht="12.5" hidden="false" customHeight="false" outlineLevel="0" collapsed="false">
      <c r="A67" s="2" t="n">
        <v>1999</v>
      </c>
      <c r="B67" s="2" t="n">
        <v>3</v>
      </c>
      <c r="C67" s="2" t="n">
        <v>7</v>
      </c>
      <c r="D67" s="2" t="n">
        <v>9</v>
      </c>
      <c r="E67" s="2" t="n">
        <v>0</v>
      </c>
      <c r="F67" s="2" t="n">
        <v>1.8</v>
      </c>
      <c r="G67" s="2" t="n">
        <v>7.1</v>
      </c>
      <c r="H67" s="2" t="n">
        <v>7</v>
      </c>
      <c r="I67" s="2" t="n">
        <v>262</v>
      </c>
      <c r="M67" s="1" t="n">
        <f aca="false">IF(AND($F67&gt;L$3,$F67&lt;=M$3),1,0)</f>
        <v>0</v>
      </c>
      <c r="N67" s="1" t="n">
        <f aca="false">IF(AND($F67&gt;M$3,$F67&lt;=N$3),1,0)</f>
        <v>0</v>
      </c>
      <c r="O67" s="1" t="n">
        <f aca="false">IF(AND($F67&gt;N$3,$F67&lt;=O$3),1,0)</f>
        <v>0</v>
      </c>
      <c r="P67" s="1" t="n">
        <f aca="false">IF(AND($F67&gt;O$3,$F67&lt;=P$3),1,0)</f>
        <v>1</v>
      </c>
      <c r="Q67" s="1" t="n">
        <f aca="false">IF(AND($F67&gt;P$3,$F67&lt;=Q$3),1,0)</f>
        <v>0</v>
      </c>
      <c r="R67" s="1" t="n">
        <f aca="false">IF(AND($F67&gt;Q$3,$F67&lt;=R$3),1,0)</f>
        <v>0</v>
      </c>
      <c r="S67" s="1" t="n">
        <f aca="false">IF(AND($F67&gt;R$3,$F67&lt;=S$3),1,0)</f>
        <v>0</v>
      </c>
      <c r="T67" s="1" t="n">
        <f aca="false">IF(AND($F67&gt;S$3,$F67&lt;=T$3),1,0)</f>
        <v>0</v>
      </c>
      <c r="U67" s="1" t="n">
        <f aca="false">IF(AND($F67&gt;T$3,$F67&lt;=U$3),1,0)</f>
        <v>0</v>
      </c>
      <c r="V67" s="1" t="n">
        <f aca="false">IF(AND($F67&gt;U$3,$F67&lt;=V$3),1,0)</f>
        <v>0</v>
      </c>
      <c r="W67" s="1" t="n">
        <f aca="false">IF(AND($F67&gt;V$3,$F67&lt;=W$3),1,0)</f>
        <v>0</v>
      </c>
      <c r="X67" s="1" t="n">
        <f aca="false">IF(AND($F67&gt;W$3,$F67&lt;=X$3),1,0)</f>
        <v>0</v>
      </c>
      <c r="Y67" s="1" t="n">
        <f aca="false">IF(AND($F67&gt;X$3,$F67&lt;=Y$3),1,0)</f>
        <v>0</v>
      </c>
      <c r="Z67" s="1" t="n">
        <f aca="false">IF(AND($F67&gt;Y$3,$F67&lt;=Z$3),1,0)</f>
        <v>0</v>
      </c>
      <c r="AA67" s="1" t="n">
        <f aca="false">IF(AND($F67&gt;Z$3,$F67&lt;=AA$3),1,0)</f>
        <v>0</v>
      </c>
      <c r="AB67" s="1" t="n">
        <f aca="false">IF(AND($F67&gt;AA$3,$F67&lt;=AB$3),1,0)</f>
        <v>0</v>
      </c>
      <c r="AC67" s="1" t="n">
        <f aca="false">IF(AND($F67&gt;AB$3,$F67&lt;=AC$3),1,0)</f>
        <v>0</v>
      </c>
    </row>
    <row r="68" customFormat="false" ht="12.5" hidden="false" customHeight="false" outlineLevel="0" collapsed="false">
      <c r="A68" s="2" t="n">
        <v>1999</v>
      </c>
      <c r="B68" s="2" t="n">
        <v>3</v>
      </c>
      <c r="C68" s="2" t="n">
        <v>7</v>
      </c>
      <c r="D68" s="2" t="n">
        <v>12</v>
      </c>
      <c r="E68" s="2" t="n">
        <v>0</v>
      </c>
      <c r="F68" s="2" t="n">
        <v>1.6</v>
      </c>
      <c r="G68" s="2" t="n">
        <v>6.9</v>
      </c>
      <c r="H68" s="2" t="n">
        <v>6.5</v>
      </c>
      <c r="I68" s="2" t="n">
        <v>259</v>
      </c>
      <c r="M68" s="1" t="n">
        <f aca="false">IF(AND($F68&gt;L$3,$F68&lt;=M$3),1,0)</f>
        <v>0</v>
      </c>
      <c r="N68" s="1" t="n">
        <f aca="false">IF(AND($F68&gt;M$3,$F68&lt;=N$3),1,0)</f>
        <v>0</v>
      </c>
      <c r="O68" s="1" t="n">
        <f aca="false">IF(AND($F68&gt;N$3,$F68&lt;=O$3),1,0)</f>
        <v>0</v>
      </c>
      <c r="P68" s="1" t="n">
        <f aca="false">IF(AND($F68&gt;O$3,$F68&lt;=P$3),1,0)</f>
        <v>1</v>
      </c>
      <c r="Q68" s="1" t="n">
        <f aca="false">IF(AND($F68&gt;P$3,$F68&lt;=Q$3),1,0)</f>
        <v>0</v>
      </c>
      <c r="R68" s="1" t="n">
        <f aca="false">IF(AND($F68&gt;Q$3,$F68&lt;=R$3),1,0)</f>
        <v>0</v>
      </c>
      <c r="S68" s="1" t="n">
        <f aca="false">IF(AND($F68&gt;R$3,$F68&lt;=S$3),1,0)</f>
        <v>0</v>
      </c>
      <c r="T68" s="1" t="n">
        <f aca="false">IF(AND($F68&gt;S$3,$F68&lt;=T$3),1,0)</f>
        <v>0</v>
      </c>
      <c r="U68" s="1" t="n">
        <f aca="false">IF(AND($F68&gt;T$3,$F68&lt;=U$3),1,0)</f>
        <v>0</v>
      </c>
      <c r="V68" s="1" t="n">
        <f aca="false">IF(AND($F68&gt;U$3,$F68&lt;=V$3),1,0)</f>
        <v>0</v>
      </c>
      <c r="W68" s="1" t="n">
        <f aca="false">IF(AND($F68&gt;V$3,$F68&lt;=W$3),1,0)</f>
        <v>0</v>
      </c>
      <c r="X68" s="1" t="n">
        <f aca="false">IF(AND($F68&gt;W$3,$F68&lt;=X$3),1,0)</f>
        <v>0</v>
      </c>
      <c r="Y68" s="1" t="n">
        <f aca="false">IF(AND($F68&gt;X$3,$F68&lt;=Y$3),1,0)</f>
        <v>0</v>
      </c>
      <c r="Z68" s="1" t="n">
        <f aca="false">IF(AND($F68&gt;Y$3,$F68&lt;=Z$3),1,0)</f>
        <v>0</v>
      </c>
      <c r="AA68" s="1" t="n">
        <f aca="false">IF(AND($F68&gt;Z$3,$F68&lt;=AA$3),1,0)</f>
        <v>0</v>
      </c>
      <c r="AB68" s="1" t="n">
        <f aca="false">IF(AND($F68&gt;AA$3,$F68&lt;=AB$3),1,0)</f>
        <v>0</v>
      </c>
      <c r="AC68" s="1" t="n">
        <f aca="false">IF(AND($F68&gt;AB$3,$F68&lt;=AC$3),1,0)</f>
        <v>0</v>
      </c>
    </row>
    <row r="69" customFormat="false" ht="12.5" hidden="false" customHeight="false" outlineLevel="0" collapsed="false">
      <c r="A69" s="2" t="n">
        <v>1999</v>
      </c>
      <c r="B69" s="2" t="n">
        <v>3</v>
      </c>
      <c r="C69" s="2" t="n">
        <v>7</v>
      </c>
      <c r="D69" s="2" t="n">
        <v>15</v>
      </c>
      <c r="E69" s="2" t="n">
        <v>0</v>
      </c>
      <c r="F69" s="2" t="n">
        <v>1.6</v>
      </c>
      <c r="G69" s="2" t="n">
        <v>6.9</v>
      </c>
      <c r="H69" s="2" t="n">
        <v>6.7</v>
      </c>
      <c r="I69" s="2" t="n">
        <v>256</v>
      </c>
      <c r="M69" s="1" t="n">
        <f aca="false">IF(AND($F69&gt;L$3,$F69&lt;=M$3),1,0)</f>
        <v>0</v>
      </c>
      <c r="N69" s="1" t="n">
        <f aca="false">IF(AND($F69&gt;M$3,$F69&lt;=N$3),1,0)</f>
        <v>0</v>
      </c>
      <c r="O69" s="1" t="n">
        <f aca="false">IF(AND($F69&gt;N$3,$F69&lt;=O$3),1,0)</f>
        <v>0</v>
      </c>
      <c r="P69" s="1" t="n">
        <f aca="false">IF(AND($F69&gt;O$3,$F69&lt;=P$3),1,0)</f>
        <v>1</v>
      </c>
      <c r="Q69" s="1" t="n">
        <f aca="false">IF(AND($F69&gt;P$3,$F69&lt;=Q$3),1,0)</f>
        <v>0</v>
      </c>
      <c r="R69" s="1" t="n">
        <f aca="false">IF(AND($F69&gt;Q$3,$F69&lt;=R$3),1,0)</f>
        <v>0</v>
      </c>
      <c r="S69" s="1" t="n">
        <f aca="false">IF(AND($F69&gt;R$3,$F69&lt;=S$3),1,0)</f>
        <v>0</v>
      </c>
      <c r="T69" s="1" t="n">
        <f aca="false">IF(AND($F69&gt;S$3,$F69&lt;=T$3),1,0)</f>
        <v>0</v>
      </c>
      <c r="U69" s="1" t="n">
        <f aca="false">IF(AND($F69&gt;T$3,$F69&lt;=U$3),1,0)</f>
        <v>0</v>
      </c>
      <c r="V69" s="1" t="n">
        <f aca="false">IF(AND($F69&gt;U$3,$F69&lt;=V$3),1,0)</f>
        <v>0</v>
      </c>
      <c r="W69" s="1" t="n">
        <f aca="false">IF(AND($F69&gt;V$3,$F69&lt;=W$3),1,0)</f>
        <v>0</v>
      </c>
      <c r="X69" s="1" t="n">
        <f aca="false">IF(AND($F69&gt;W$3,$F69&lt;=X$3),1,0)</f>
        <v>0</v>
      </c>
      <c r="Y69" s="1" t="n">
        <f aca="false">IF(AND($F69&gt;X$3,$F69&lt;=Y$3),1,0)</f>
        <v>0</v>
      </c>
      <c r="Z69" s="1" t="n">
        <f aca="false">IF(AND($F69&gt;Y$3,$F69&lt;=Z$3),1,0)</f>
        <v>0</v>
      </c>
      <c r="AA69" s="1" t="n">
        <f aca="false">IF(AND($F69&gt;Z$3,$F69&lt;=AA$3),1,0)</f>
        <v>0</v>
      </c>
      <c r="AB69" s="1" t="n">
        <f aca="false">IF(AND($F69&gt;AA$3,$F69&lt;=AB$3),1,0)</f>
        <v>0</v>
      </c>
      <c r="AC69" s="1" t="n">
        <f aca="false">IF(AND($F69&gt;AB$3,$F69&lt;=AC$3),1,0)</f>
        <v>0</v>
      </c>
    </row>
    <row r="70" customFormat="false" ht="12.5" hidden="false" customHeight="false" outlineLevel="0" collapsed="false">
      <c r="A70" s="2" t="n">
        <v>1999</v>
      </c>
      <c r="B70" s="2" t="n">
        <v>3</v>
      </c>
      <c r="C70" s="2" t="n">
        <v>7</v>
      </c>
      <c r="D70" s="2" t="n">
        <v>18</v>
      </c>
      <c r="E70" s="2" t="n">
        <v>0</v>
      </c>
      <c r="F70" s="2" t="n">
        <v>1.6</v>
      </c>
      <c r="G70" s="2" t="n">
        <v>6.9</v>
      </c>
      <c r="H70" s="2" t="n">
        <v>6.6</v>
      </c>
      <c r="I70" s="2" t="n">
        <v>262</v>
      </c>
      <c r="M70" s="1" t="n">
        <f aca="false">IF(AND($F70&gt;L$3,$F70&lt;=M$3),1,0)</f>
        <v>0</v>
      </c>
      <c r="N70" s="1" t="n">
        <f aca="false">IF(AND($F70&gt;M$3,$F70&lt;=N$3),1,0)</f>
        <v>0</v>
      </c>
      <c r="O70" s="1" t="n">
        <f aca="false">IF(AND($F70&gt;N$3,$F70&lt;=O$3),1,0)</f>
        <v>0</v>
      </c>
      <c r="P70" s="1" t="n">
        <f aca="false">IF(AND($F70&gt;O$3,$F70&lt;=P$3),1,0)</f>
        <v>1</v>
      </c>
      <c r="Q70" s="1" t="n">
        <f aca="false">IF(AND($F70&gt;P$3,$F70&lt;=Q$3),1,0)</f>
        <v>0</v>
      </c>
      <c r="R70" s="1" t="n">
        <f aca="false">IF(AND($F70&gt;Q$3,$F70&lt;=R$3),1,0)</f>
        <v>0</v>
      </c>
      <c r="S70" s="1" t="n">
        <f aca="false">IF(AND($F70&gt;R$3,$F70&lt;=S$3),1,0)</f>
        <v>0</v>
      </c>
      <c r="T70" s="1" t="n">
        <f aca="false">IF(AND($F70&gt;S$3,$F70&lt;=T$3),1,0)</f>
        <v>0</v>
      </c>
      <c r="U70" s="1" t="n">
        <f aca="false">IF(AND($F70&gt;T$3,$F70&lt;=U$3),1,0)</f>
        <v>0</v>
      </c>
      <c r="V70" s="1" t="n">
        <f aca="false">IF(AND($F70&gt;U$3,$F70&lt;=V$3),1,0)</f>
        <v>0</v>
      </c>
      <c r="W70" s="1" t="n">
        <f aca="false">IF(AND($F70&gt;V$3,$F70&lt;=W$3),1,0)</f>
        <v>0</v>
      </c>
      <c r="X70" s="1" t="n">
        <f aca="false">IF(AND($F70&gt;W$3,$F70&lt;=X$3),1,0)</f>
        <v>0</v>
      </c>
      <c r="Y70" s="1" t="n">
        <f aca="false">IF(AND($F70&gt;X$3,$F70&lt;=Y$3),1,0)</f>
        <v>0</v>
      </c>
      <c r="Z70" s="1" t="n">
        <f aca="false">IF(AND($F70&gt;Y$3,$F70&lt;=Z$3),1,0)</f>
        <v>0</v>
      </c>
      <c r="AA70" s="1" t="n">
        <f aca="false">IF(AND($F70&gt;Z$3,$F70&lt;=AA$3),1,0)</f>
        <v>0</v>
      </c>
      <c r="AB70" s="1" t="n">
        <f aca="false">IF(AND($F70&gt;AA$3,$F70&lt;=AB$3),1,0)</f>
        <v>0</v>
      </c>
      <c r="AC70" s="1" t="n">
        <f aca="false">IF(AND($F70&gt;AB$3,$F70&lt;=AC$3),1,0)</f>
        <v>0</v>
      </c>
    </row>
    <row r="71" customFormat="false" ht="12.5" hidden="false" customHeight="false" outlineLevel="0" collapsed="false">
      <c r="A71" s="2" t="n">
        <v>1999</v>
      </c>
      <c r="B71" s="2" t="n">
        <v>3</v>
      </c>
      <c r="C71" s="2" t="n">
        <v>7</v>
      </c>
      <c r="D71" s="2" t="n">
        <v>21</v>
      </c>
      <c r="E71" s="2" t="n">
        <v>0</v>
      </c>
      <c r="F71" s="2" t="n">
        <v>1.6</v>
      </c>
      <c r="G71" s="2" t="n">
        <v>7.1</v>
      </c>
      <c r="H71" s="2" t="n">
        <v>6.5</v>
      </c>
      <c r="I71" s="2" t="n">
        <v>264</v>
      </c>
      <c r="M71" s="1" t="n">
        <f aca="false">IF(AND($F71&gt;L$3,$F71&lt;=M$3),1,0)</f>
        <v>0</v>
      </c>
      <c r="N71" s="1" t="n">
        <f aca="false">IF(AND($F71&gt;M$3,$F71&lt;=N$3),1,0)</f>
        <v>0</v>
      </c>
      <c r="O71" s="1" t="n">
        <f aca="false">IF(AND($F71&gt;N$3,$F71&lt;=O$3),1,0)</f>
        <v>0</v>
      </c>
      <c r="P71" s="1" t="n">
        <f aca="false">IF(AND($F71&gt;O$3,$F71&lt;=P$3),1,0)</f>
        <v>1</v>
      </c>
      <c r="Q71" s="1" t="n">
        <f aca="false">IF(AND($F71&gt;P$3,$F71&lt;=Q$3),1,0)</f>
        <v>0</v>
      </c>
      <c r="R71" s="1" t="n">
        <f aca="false">IF(AND($F71&gt;Q$3,$F71&lt;=R$3),1,0)</f>
        <v>0</v>
      </c>
      <c r="S71" s="1" t="n">
        <f aca="false">IF(AND($F71&gt;R$3,$F71&lt;=S$3),1,0)</f>
        <v>0</v>
      </c>
      <c r="T71" s="1" t="n">
        <f aca="false">IF(AND($F71&gt;S$3,$F71&lt;=T$3),1,0)</f>
        <v>0</v>
      </c>
      <c r="U71" s="1" t="n">
        <f aca="false">IF(AND($F71&gt;T$3,$F71&lt;=U$3),1,0)</f>
        <v>0</v>
      </c>
      <c r="V71" s="1" t="n">
        <f aca="false">IF(AND($F71&gt;U$3,$F71&lt;=V$3),1,0)</f>
        <v>0</v>
      </c>
      <c r="W71" s="1" t="n">
        <f aca="false">IF(AND($F71&gt;V$3,$F71&lt;=W$3),1,0)</f>
        <v>0</v>
      </c>
      <c r="X71" s="1" t="n">
        <f aca="false">IF(AND($F71&gt;W$3,$F71&lt;=X$3),1,0)</f>
        <v>0</v>
      </c>
      <c r="Y71" s="1" t="n">
        <f aca="false">IF(AND($F71&gt;X$3,$F71&lt;=Y$3),1,0)</f>
        <v>0</v>
      </c>
      <c r="Z71" s="1" t="n">
        <f aca="false">IF(AND($F71&gt;Y$3,$F71&lt;=Z$3),1,0)</f>
        <v>0</v>
      </c>
      <c r="AA71" s="1" t="n">
        <f aca="false">IF(AND($F71&gt;Z$3,$F71&lt;=AA$3),1,0)</f>
        <v>0</v>
      </c>
      <c r="AB71" s="1" t="n">
        <f aca="false">IF(AND($F71&gt;AA$3,$F71&lt;=AB$3),1,0)</f>
        <v>0</v>
      </c>
      <c r="AC71" s="1" t="n">
        <f aca="false">IF(AND($F71&gt;AB$3,$F71&lt;=AC$3),1,0)</f>
        <v>0</v>
      </c>
    </row>
    <row r="72" customFormat="false" ht="12.5" hidden="false" customHeight="false" outlineLevel="0" collapsed="false">
      <c r="A72" s="2" t="n">
        <v>1999</v>
      </c>
      <c r="B72" s="2" t="n">
        <v>3</v>
      </c>
      <c r="C72" s="2" t="n">
        <v>8</v>
      </c>
      <c r="D72" s="2" t="n">
        <v>0</v>
      </c>
      <c r="E72" s="2" t="n">
        <v>0</v>
      </c>
      <c r="F72" s="2" t="n">
        <v>1.4</v>
      </c>
      <c r="G72" s="2" t="n">
        <v>6.7</v>
      </c>
      <c r="H72" s="2" t="n">
        <v>6.4</v>
      </c>
      <c r="I72" s="2" t="n">
        <v>268</v>
      </c>
      <c r="M72" s="1" t="n">
        <f aca="false">IF(AND($F72&gt;L$3,$F72&lt;=M$3),1,0)</f>
        <v>0</v>
      </c>
      <c r="N72" s="1" t="n">
        <f aca="false">IF(AND($F72&gt;M$3,$F72&lt;=N$3),1,0)</f>
        <v>0</v>
      </c>
      <c r="O72" s="1" t="n">
        <f aca="false">IF(AND($F72&gt;N$3,$F72&lt;=O$3),1,0)</f>
        <v>1</v>
      </c>
      <c r="P72" s="1" t="n">
        <f aca="false">IF(AND($F72&gt;O$3,$F72&lt;=P$3),1,0)</f>
        <v>0</v>
      </c>
      <c r="Q72" s="1" t="n">
        <f aca="false">IF(AND($F72&gt;P$3,$F72&lt;=Q$3),1,0)</f>
        <v>0</v>
      </c>
      <c r="R72" s="1" t="n">
        <f aca="false">IF(AND($F72&gt;Q$3,$F72&lt;=R$3),1,0)</f>
        <v>0</v>
      </c>
      <c r="S72" s="1" t="n">
        <f aca="false">IF(AND($F72&gt;R$3,$F72&lt;=S$3),1,0)</f>
        <v>0</v>
      </c>
      <c r="T72" s="1" t="n">
        <f aca="false">IF(AND($F72&gt;S$3,$F72&lt;=T$3),1,0)</f>
        <v>0</v>
      </c>
      <c r="U72" s="1" t="n">
        <f aca="false">IF(AND($F72&gt;T$3,$F72&lt;=U$3),1,0)</f>
        <v>0</v>
      </c>
      <c r="V72" s="1" t="n">
        <f aca="false">IF(AND($F72&gt;U$3,$F72&lt;=V$3),1,0)</f>
        <v>0</v>
      </c>
      <c r="W72" s="1" t="n">
        <f aca="false">IF(AND($F72&gt;V$3,$F72&lt;=W$3),1,0)</f>
        <v>0</v>
      </c>
      <c r="X72" s="1" t="n">
        <f aca="false">IF(AND($F72&gt;W$3,$F72&lt;=X$3),1,0)</f>
        <v>0</v>
      </c>
      <c r="Y72" s="1" t="n">
        <f aca="false">IF(AND($F72&gt;X$3,$F72&lt;=Y$3),1,0)</f>
        <v>0</v>
      </c>
      <c r="Z72" s="1" t="n">
        <f aca="false">IF(AND($F72&gt;Y$3,$F72&lt;=Z$3),1,0)</f>
        <v>0</v>
      </c>
      <c r="AA72" s="1" t="n">
        <f aca="false">IF(AND($F72&gt;Z$3,$F72&lt;=AA$3),1,0)</f>
        <v>0</v>
      </c>
      <c r="AB72" s="1" t="n">
        <f aca="false">IF(AND($F72&gt;AA$3,$F72&lt;=AB$3),1,0)</f>
        <v>0</v>
      </c>
      <c r="AC72" s="1" t="n">
        <f aca="false">IF(AND($F72&gt;AB$3,$F72&lt;=AC$3),1,0)</f>
        <v>0</v>
      </c>
    </row>
    <row r="73" customFormat="false" ht="12.5" hidden="false" customHeight="false" outlineLevel="0" collapsed="false">
      <c r="A73" s="2" t="n">
        <v>1999</v>
      </c>
      <c r="B73" s="2" t="n">
        <v>3</v>
      </c>
      <c r="C73" s="2" t="n">
        <v>8</v>
      </c>
      <c r="D73" s="2" t="n">
        <v>3</v>
      </c>
      <c r="E73" s="2" t="n">
        <v>0</v>
      </c>
      <c r="F73" s="2" t="n">
        <v>1.5</v>
      </c>
      <c r="G73" s="2" t="n">
        <v>7.4</v>
      </c>
      <c r="H73" s="2" t="n">
        <v>6.8</v>
      </c>
      <c r="I73" s="2" t="n">
        <v>264</v>
      </c>
      <c r="M73" s="1" t="n">
        <f aca="false">IF(AND($F73&gt;L$3,$F73&lt;=M$3),1,0)</f>
        <v>0</v>
      </c>
      <c r="N73" s="1" t="n">
        <f aca="false">IF(AND($F73&gt;M$3,$F73&lt;=N$3),1,0)</f>
        <v>0</v>
      </c>
      <c r="O73" s="1" t="n">
        <f aca="false">IF(AND($F73&gt;N$3,$F73&lt;=O$3),1,0)</f>
        <v>1</v>
      </c>
      <c r="P73" s="1" t="n">
        <f aca="false">IF(AND($F73&gt;O$3,$F73&lt;=P$3),1,0)</f>
        <v>0</v>
      </c>
      <c r="Q73" s="1" t="n">
        <f aca="false">IF(AND($F73&gt;P$3,$F73&lt;=Q$3),1,0)</f>
        <v>0</v>
      </c>
      <c r="R73" s="1" t="n">
        <f aca="false">IF(AND($F73&gt;Q$3,$F73&lt;=R$3),1,0)</f>
        <v>0</v>
      </c>
      <c r="S73" s="1" t="n">
        <f aca="false">IF(AND($F73&gt;R$3,$F73&lt;=S$3),1,0)</f>
        <v>0</v>
      </c>
      <c r="T73" s="1" t="n">
        <f aca="false">IF(AND($F73&gt;S$3,$F73&lt;=T$3),1,0)</f>
        <v>0</v>
      </c>
      <c r="U73" s="1" t="n">
        <f aca="false">IF(AND($F73&gt;T$3,$F73&lt;=U$3),1,0)</f>
        <v>0</v>
      </c>
      <c r="V73" s="1" t="n">
        <f aca="false">IF(AND($F73&gt;U$3,$F73&lt;=V$3),1,0)</f>
        <v>0</v>
      </c>
      <c r="W73" s="1" t="n">
        <f aca="false">IF(AND($F73&gt;V$3,$F73&lt;=W$3),1,0)</f>
        <v>0</v>
      </c>
      <c r="X73" s="1" t="n">
        <f aca="false">IF(AND($F73&gt;W$3,$F73&lt;=X$3),1,0)</f>
        <v>0</v>
      </c>
      <c r="Y73" s="1" t="n">
        <f aca="false">IF(AND($F73&gt;X$3,$F73&lt;=Y$3),1,0)</f>
        <v>0</v>
      </c>
      <c r="Z73" s="1" t="n">
        <f aca="false">IF(AND($F73&gt;Y$3,$F73&lt;=Z$3),1,0)</f>
        <v>0</v>
      </c>
      <c r="AA73" s="1" t="n">
        <f aca="false">IF(AND($F73&gt;Z$3,$F73&lt;=AA$3),1,0)</f>
        <v>0</v>
      </c>
      <c r="AB73" s="1" t="n">
        <f aca="false">IF(AND($F73&gt;AA$3,$F73&lt;=AB$3),1,0)</f>
        <v>0</v>
      </c>
      <c r="AC73" s="1" t="n">
        <f aca="false">IF(AND($F73&gt;AB$3,$F73&lt;=AC$3),1,0)</f>
        <v>0</v>
      </c>
    </row>
    <row r="74" customFormat="false" ht="12.5" hidden="false" customHeight="false" outlineLevel="0" collapsed="false">
      <c r="A74" s="2" t="n">
        <v>1999</v>
      </c>
      <c r="B74" s="2" t="n">
        <v>3</v>
      </c>
      <c r="C74" s="2" t="n">
        <v>8</v>
      </c>
      <c r="D74" s="2" t="n">
        <v>6</v>
      </c>
      <c r="E74" s="2" t="n">
        <v>0</v>
      </c>
      <c r="F74" s="2" t="n">
        <v>1.3</v>
      </c>
      <c r="G74" s="2" t="n">
        <v>6.9</v>
      </c>
      <c r="H74" s="2" t="n">
        <v>6</v>
      </c>
      <c r="I74" s="2" t="n">
        <v>264</v>
      </c>
      <c r="M74" s="1" t="n">
        <f aca="false">IF(AND($F74&gt;L$3,$F74&lt;=M$3),1,0)</f>
        <v>0</v>
      </c>
      <c r="N74" s="1" t="n">
        <f aca="false">IF(AND($F74&gt;M$3,$F74&lt;=N$3),1,0)</f>
        <v>0</v>
      </c>
      <c r="O74" s="1" t="n">
        <f aca="false">IF(AND($F74&gt;N$3,$F74&lt;=O$3),1,0)</f>
        <v>1</v>
      </c>
      <c r="P74" s="1" t="n">
        <f aca="false">IF(AND($F74&gt;O$3,$F74&lt;=P$3),1,0)</f>
        <v>0</v>
      </c>
      <c r="Q74" s="1" t="n">
        <f aca="false">IF(AND($F74&gt;P$3,$F74&lt;=Q$3),1,0)</f>
        <v>0</v>
      </c>
      <c r="R74" s="1" t="n">
        <f aca="false">IF(AND($F74&gt;Q$3,$F74&lt;=R$3),1,0)</f>
        <v>0</v>
      </c>
      <c r="S74" s="1" t="n">
        <f aca="false">IF(AND($F74&gt;R$3,$F74&lt;=S$3),1,0)</f>
        <v>0</v>
      </c>
      <c r="T74" s="1" t="n">
        <f aca="false">IF(AND($F74&gt;S$3,$F74&lt;=T$3),1,0)</f>
        <v>0</v>
      </c>
      <c r="U74" s="1" t="n">
        <f aca="false">IF(AND($F74&gt;T$3,$F74&lt;=U$3),1,0)</f>
        <v>0</v>
      </c>
      <c r="V74" s="1" t="n">
        <f aca="false">IF(AND($F74&gt;U$3,$F74&lt;=V$3),1,0)</f>
        <v>0</v>
      </c>
      <c r="W74" s="1" t="n">
        <f aca="false">IF(AND($F74&gt;V$3,$F74&lt;=W$3),1,0)</f>
        <v>0</v>
      </c>
      <c r="X74" s="1" t="n">
        <f aca="false">IF(AND($F74&gt;W$3,$F74&lt;=X$3),1,0)</f>
        <v>0</v>
      </c>
      <c r="Y74" s="1" t="n">
        <f aca="false">IF(AND($F74&gt;X$3,$F74&lt;=Y$3),1,0)</f>
        <v>0</v>
      </c>
      <c r="Z74" s="1" t="n">
        <f aca="false">IF(AND($F74&gt;Y$3,$F74&lt;=Z$3),1,0)</f>
        <v>0</v>
      </c>
      <c r="AA74" s="1" t="n">
        <f aca="false">IF(AND($F74&gt;Z$3,$F74&lt;=AA$3),1,0)</f>
        <v>0</v>
      </c>
      <c r="AB74" s="1" t="n">
        <f aca="false">IF(AND($F74&gt;AA$3,$F74&lt;=AB$3),1,0)</f>
        <v>0</v>
      </c>
      <c r="AC74" s="1" t="n">
        <f aca="false">IF(AND($F74&gt;AB$3,$F74&lt;=AC$3),1,0)</f>
        <v>0</v>
      </c>
    </row>
    <row r="75" customFormat="false" ht="12.5" hidden="false" customHeight="false" outlineLevel="0" collapsed="false">
      <c r="A75" s="2" t="n">
        <v>1999</v>
      </c>
      <c r="B75" s="2" t="n">
        <v>3</v>
      </c>
      <c r="C75" s="2" t="n">
        <v>8</v>
      </c>
      <c r="D75" s="2" t="n">
        <v>9</v>
      </c>
      <c r="E75" s="2" t="n">
        <v>0</v>
      </c>
      <c r="F75" s="2" t="n">
        <v>1.4</v>
      </c>
      <c r="G75" s="2" t="n">
        <v>6.5</v>
      </c>
      <c r="H75" s="2" t="n">
        <v>6</v>
      </c>
      <c r="I75" s="2" t="n">
        <v>278</v>
      </c>
      <c r="M75" s="1" t="n">
        <f aca="false">IF(AND($F75&gt;L$3,$F75&lt;=M$3),1,0)</f>
        <v>0</v>
      </c>
      <c r="N75" s="1" t="n">
        <f aca="false">IF(AND($F75&gt;M$3,$F75&lt;=N$3),1,0)</f>
        <v>0</v>
      </c>
      <c r="O75" s="1" t="n">
        <f aca="false">IF(AND($F75&gt;N$3,$F75&lt;=O$3),1,0)</f>
        <v>1</v>
      </c>
      <c r="P75" s="1" t="n">
        <f aca="false">IF(AND($F75&gt;O$3,$F75&lt;=P$3),1,0)</f>
        <v>0</v>
      </c>
      <c r="Q75" s="1" t="n">
        <f aca="false">IF(AND($F75&gt;P$3,$F75&lt;=Q$3),1,0)</f>
        <v>0</v>
      </c>
      <c r="R75" s="1" t="n">
        <f aca="false">IF(AND($F75&gt;Q$3,$F75&lt;=R$3),1,0)</f>
        <v>0</v>
      </c>
      <c r="S75" s="1" t="n">
        <f aca="false">IF(AND($F75&gt;R$3,$F75&lt;=S$3),1,0)</f>
        <v>0</v>
      </c>
      <c r="T75" s="1" t="n">
        <f aca="false">IF(AND($F75&gt;S$3,$F75&lt;=T$3),1,0)</f>
        <v>0</v>
      </c>
      <c r="U75" s="1" t="n">
        <f aca="false">IF(AND($F75&gt;T$3,$F75&lt;=U$3),1,0)</f>
        <v>0</v>
      </c>
      <c r="V75" s="1" t="n">
        <f aca="false">IF(AND($F75&gt;U$3,$F75&lt;=V$3),1,0)</f>
        <v>0</v>
      </c>
      <c r="W75" s="1" t="n">
        <f aca="false">IF(AND($F75&gt;V$3,$F75&lt;=W$3),1,0)</f>
        <v>0</v>
      </c>
      <c r="X75" s="1" t="n">
        <f aca="false">IF(AND($F75&gt;W$3,$F75&lt;=X$3),1,0)</f>
        <v>0</v>
      </c>
      <c r="Y75" s="1" t="n">
        <f aca="false">IF(AND($F75&gt;X$3,$F75&lt;=Y$3),1,0)</f>
        <v>0</v>
      </c>
      <c r="Z75" s="1" t="n">
        <f aca="false">IF(AND($F75&gt;Y$3,$F75&lt;=Z$3),1,0)</f>
        <v>0</v>
      </c>
      <c r="AA75" s="1" t="n">
        <f aca="false">IF(AND($F75&gt;Z$3,$F75&lt;=AA$3),1,0)</f>
        <v>0</v>
      </c>
      <c r="AB75" s="1" t="n">
        <f aca="false">IF(AND($F75&gt;AA$3,$F75&lt;=AB$3),1,0)</f>
        <v>0</v>
      </c>
      <c r="AC75" s="1" t="n">
        <f aca="false">IF(AND($F75&gt;AB$3,$F75&lt;=AC$3),1,0)</f>
        <v>0</v>
      </c>
    </row>
    <row r="76" customFormat="false" ht="12.5" hidden="false" customHeight="false" outlineLevel="0" collapsed="false">
      <c r="A76" s="2" t="n">
        <v>1999</v>
      </c>
      <c r="B76" s="2" t="n">
        <v>3</v>
      </c>
      <c r="C76" s="2" t="n">
        <v>8</v>
      </c>
      <c r="D76" s="2" t="n">
        <v>12</v>
      </c>
      <c r="E76" s="2" t="n">
        <v>0</v>
      </c>
      <c r="F76" s="2" t="n">
        <v>1.3</v>
      </c>
      <c r="G76" s="2" t="n">
        <v>7.4</v>
      </c>
      <c r="H76" s="2" t="n">
        <v>6.3</v>
      </c>
      <c r="I76" s="2" t="n">
        <v>274</v>
      </c>
      <c r="M76" s="1" t="n">
        <f aca="false">IF(AND($F76&gt;L$3,$F76&lt;=M$3),1,0)</f>
        <v>0</v>
      </c>
      <c r="N76" s="1" t="n">
        <f aca="false">IF(AND($F76&gt;M$3,$F76&lt;=N$3),1,0)</f>
        <v>0</v>
      </c>
      <c r="O76" s="1" t="n">
        <f aca="false">IF(AND($F76&gt;N$3,$F76&lt;=O$3),1,0)</f>
        <v>1</v>
      </c>
      <c r="P76" s="1" t="n">
        <f aca="false">IF(AND($F76&gt;O$3,$F76&lt;=P$3),1,0)</f>
        <v>0</v>
      </c>
      <c r="Q76" s="1" t="n">
        <f aca="false">IF(AND($F76&gt;P$3,$F76&lt;=Q$3),1,0)</f>
        <v>0</v>
      </c>
      <c r="R76" s="1" t="n">
        <f aca="false">IF(AND($F76&gt;Q$3,$F76&lt;=R$3),1,0)</f>
        <v>0</v>
      </c>
      <c r="S76" s="1" t="n">
        <f aca="false">IF(AND($F76&gt;R$3,$F76&lt;=S$3),1,0)</f>
        <v>0</v>
      </c>
      <c r="T76" s="1" t="n">
        <f aca="false">IF(AND($F76&gt;S$3,$F76&lt;=T$3),1,0)</f>
        <v>0</v>
      </c>
      <c r="U76" s="1" t="n">
        <f aca="false">IF(AND($F76&gt;T$3,$F76&lt;=U$3),1,0)</f>
        <v>0</v>
      </c>
      <c r="V76" s="1" t="n">
        <f aca="false">IF(AND($F76&gt;U$3,$F76&lt;=V$3),1,0)</f>
        <v>0</v>
      </c>
      <c r="W76" s="1" t="n">
        <f aca="false">IF(AND($F76&gt;V$3,$F76&lt;=W$3),1,0)</f>
        <v>0</v>
      </c>
      <c r="X76" s="1" t="n">
        <f aca="false">IF(AND($F76&gt;W$3,$F76&lt;=X$3),1,0)</f>
        <v>0</v>
      </c>
      <c r="Y76" s="1" t="n">
        <f aca="false">IF(AND($F76&gt;X$3,$F76&lt;=Y$3),1,0)</f>
        <v>0</v>
      </c>
      <c r="Z76" s="1" t="n">
        <f aca="false">IF(AND($F76&gt;Y$3,$F76&lt;=Z$3),1,0)</f>
        <v>0</v>
      </c>
      <c r="AA76" s="1" t="n">
        <f aca="false">IF(AND($F76&gt;Z$3,$F76&lt;=AA$3),1,0)</f>
        <v>0</v>
      </c>
      <c r="AB76" s="1" t="n">
        <f aca="false">IF(AND($F76&gt;AA$3,$F76&lt;=AB$3),1,0)</f>
        <v>0</v>
      </c>
      <c r="AC76" s="1" t="n">
        <f aca="false">IF(AND($F76&gt;AB$3,$F76&lt;=AC$3),1,0)</f>
        <v>0</v>
      </c>
    </row>
    <row r="77" customFormat="false" ht="12.5" hidden="false" customHeight="false" outlineLevel="0" collapsed="false">
      <c r="A77" s="2" t="n">
        <v>1999</v>
      </c>
      <c r="B77" s="2" t="n">
        <v>3</v>
      </c>
      <c r="C77" s="2" t="n">
        <v>8</v>
      </c>
      <c r="D77" s="2" t="n">
        <v>15</v>
      </c>
      <c r="E77" s="2" t="n">
        <v>0</v>
      </c>
      <c r="F77" s="2" t="n">
        <v>1.4</v>
      </c>
      <c r="G77" s="2" t="n">
        <v>7.1</v>
      </c>
      <c r="H77" s="2" t="n">
        <v>6.3</v>
      </c>
      <c r="I77" s="2" t="n">
        <v>266</v>
      </c>
      <c r="M77" s="1" t="n">
        <f aca="false">IF(AND($F77&gt;L$3,$F77&lt;=M$3),1,0)</f>
        <v>0</v>
      </c>
      <c r="N77" s="1" t="n">
        <f aca="false">IF(AND($F77&gt;M$3,$F77&lt;=N$3),1,0)</f>
        <v>0</v>
      </c>
      <c r="O77" s="1" t="n">
        <f aca="false">IF(AND($F77&gt;N$3,$F77&lt;=O$3),1,0)</f>
        <v>1</v>
      </c>
      <c r="P77" s="1" t="n">
        <f aca="false">IF(AND($F77&gt;O$3,$F77&lt;=P$3),1,0)</f>
        <v>0</v>
      </c>
      <c r="Q77" s="1" t="n">
        <f aca="false">IF(AND($F77&gt;P$3,$F77&lt;=Q$3),1,0)</f>
        <v>0</v>
      </c>
      <c r="R77" s="1" t="n">
        <f aca="false">IF(AND($F77&gt;Q$3,$F77&lt;=R$3),1,0)</f>
        <v>0</v>
      </c>
      <c r="S77" s="1" t="n">
        <f aca="false">IF(AND($F77&gt;R$3,$F77&lt;=S$3),1,0)</f>
        <v>0</v>
      </c>
      <c r="T77" s="1" t="n">
        <f aca="false">IF(AND($F77&gt;S$3,$F77&lt;=T$3),1,0)</f>
        <v>0</v>
      </c>
      <c r="U77" s="1" t="n">
        <f aca="false">IF(AND($F77&gt;T$3,$F77&lt;=U$3),1,0)</f>
        <v>0</v>
      </c>
      <c r="V77" s="1" t="n">
        <f aca="false">IF(AND($F77&gt;U$3,$F77&lt;=V$3),1,0)</f>
        <v>0</v>
      </c>
      <c r="W77" s="1" t="n">
        <f aca="false">IF(AND($F77&gt;V$3,$F77&lt;=W$3),1,0)</f>
        <v>0</v>
      </c>
      <c r="X77" s="1" t="n">
        <f aca="false">IF(AND($F77&gt;W$3,$F77&lt;=X$3),1,0)</f>
        <v>0</v>
      </c>
      <c r="Y77" s="1" t="n">
        <f aca="false">IF(AND($F77&gt;X$3,$F77&lt;=Y$3),1,0)</f>
        <v>0</v>
      </c>
      <c r="Z77" s="1" t="n">
        <f aca="false">IF(AND($F77&gt;Y$3,$F77&lt;=Z$3),1,0)</f>
        <v>0</v>
      </c>
      <c r="AA77" s="1" t="n">
        <f aca="false">IF(AND($F77&gt;Z$3,$F77&lt;=AA$3),1,0)</f>
        <v>0</v>
      </c>
      <c r="AB77" s="1" t="n">
        <f aca="false">IF(AND($F77&gt;AA$3,$F77&lt;=AB$3),1,0)</f>
        <v>0</v>
      </c>
      <c r="AC77" s="1" t="n">
        <f aca="false">IF(AND($F77&gt;AB$3,$F77&lt;=AC$3),1,0)</f>
        <v>0</v>
      </c>
    </row>
    <row r="78" customFormat="false" ht="12.5" hidden="false" customHeight="false" outlineLevel="0" collapsed="false">
      <c r="A78" s="2" t="n">
        <v>1999</v>
      </c>
      <c r="B78" s="2" t="n">
        <v>3</v>
      </c>
      <c r="C78" s="2" t="n">
        <v>8</v>
      </c>
      <c r="D78" s="2" t="n">
        <v>18</v>
      </c>
      <c r="E78" s="2" t="n">
        <v>0</v>
      </c>
      <c r="F78" s="2" t="n">
        <v>1.3</v>
      </c>
      <c r="G78" s="2" t="n">
        <v>7.4</v>
      </c>
      <c r="H78" s="2" t="n">
        <v>6.1</v>
      </c>
      <c r="I78" s="2" t="n">
        <v>264</v>
      </c>
      <c r="M78" s="1" t="n">
        <f aca="false">IF(AND($F78&gt;L$3,$F78&lt;=M$3),1,0)</f>
        <v>0</v>
      </c>
      <c r="N78" s="1" t="n">
        <f aca="false">IF(AND($F78&gt;M$3,$F78&lt;=N$3),1,0)</f>
        <v>0</v>
      </c>
      <c r="O78" s="1" t="n">
        <f aca="false">IF(AND($F78&gt;N$3,$F78&lt;=O$3),1,0)</f>
        <v>1</v>
      </c>
      <c r="P78" s="1" t="n">
        <f aca="false">IF(AND($F78&gt;O$3,$F78&lt;=P$3),1,0)</f>
        <v>0</v>
      </c>
      <c r="Q78" s="1" t="n">
        <f aca="false">IF(AND($F78&gt;P$3,$F78&lt;=Q$3),1,0)</f>
        <v>0</v>
      </c>
      <c r="R78" s="1" t="n">
        <f aca="false">IF(AND($F78&gt;Q$3,$F78&lt;=R$3),1,0)</f>
        <v>0</v>
      </c>
      <c r="S78" s="1" t="n">
        <f aca="false">IF(AND($F78&gt;R$3,$F78&lt;=S$3),1,0)</f>
        <v>0</v>
      </c>
      <c r="T78" s="1" t="n">
        <f aca="false">IF(AND($F78&gt;S$3,$F78&lt;=T$3),1,0)</f>
        <v>0</v>
      </c>
      <c r="U78" s="1" t="n">
        <f aca="false">IF(AND($F78&gt;T$3,$F78&lt;=U$3),1,0)</f>
        <v>0</v>
      </c>
      <c r="V78" s="1" t="n">
        <f aca="false">IF(AND($F78&gt;U$3,$F78&lt;=V$3),1,0)</f>
        <v>0</v>
      </c>
      <c r="W78" s="1" t="n">
        <f aca="false">IF(AND($F78&gt;V$3,$F78&lt;=W$3),1,0)</f>
        <v>0</v>
      </c>
      <c r="X78" s="1" t="n">
        <f aca="false">IF(AND($F78&gt;W$3,$F78&lt;=X$3),1,0)</f>
        <v>0</v>
      </c>
      <c r="Y78" s="1" t="n">
        <f aca="false">IF(AND($F78&gt;X$3,$F78&lt;=Y$3),1,0)</f>
        <v>0</v>
      </c>
      <c r="Z78" s="1" t="n">
        <f aca="false">IF(AND($F78&gt;Y$3,$F78&lt;=Z$3),1,0)</f>
        <v>0</v>
      </c>
      <c r="AA78" s="1" t="n">
        <f aca="false">IF(AND($F78&gt;Z$3,$F78&lt;=AA$3),1,0)</f>
        <v>0</v>
      </c>
      <c r="AB78" s="1" t="n">
        <f aca="false">IF(AND($F78&gt;AA$3,$F78&lt;=AB$3),1,0)</f>
        <v>0</v>
      </c>
      <c r="AC78" s="1" t="n">
        <f aca="false">IF(AND($F78&gt;AB$3,$F78&lt;=AC$3),1,0)</f>
        <v>0</v>
      </c>
    </row>
    <row r="79" customFormat="false" ht="12.5" hidden="false" customHeight="false" outlineLevel="0" collapsed="false">
      <c r="A79" s="2" t="n">
        <v>1999</v>
      </c>
      <c r="B79" s="2" t="n">
        <v>3</v>
      </c>
      <c r="C79" s="2" t="n">
        <v>8</v>
      </c>
      <c r="D79" s="2" t="n">
        <v>21</v>
      </c>
      <c r="E79" s="2" t="n">
        <v>0</v>
      </c>
      <c r="F79" s="2" t="n">
        <v>1.2</v>
      </c>
      <c r="G79" s="2" t="n">
        <v>7.4</v>
      </c>
      <c r="H79" s="2" t="n">
        <v>6.1</v>
      </c>
      <c r="I79" s="2" t="n">
        <v>271</v>
      </c>
      <c r="M79" s="1" t="n">
        <f aca="false">IF(AND($F79&gt;L$3,$F79&lt;=M$3),1,0)</f>
        <v>0</v>
      </c>
      <c r="N79" s="1" t="n">
        <f aca="false">IF(AND($F79&gt;M$3,$F79&lt;=N$3),1,0)</f>
        <v>0</v>
      </c>
      <c r="O79" s="1" t="n">
        <f aca="false">IF(AND($F79&gt;N$3,$F79&lt;=O$3),1,0)</f>
        <v>1</v>
      </c>
      <c r="P79" s="1" t="n">
        <f aca="false">IF(AND($F79&gt;O$3,$F79&lt;=P$3),1,0)</f>
        <v>0</v>
      </c>
      <c r="Q79" s="1" t="n">
        <f aca="false">IF(AND($F79&gt;P$3,$F79&lt;=Q$3),1,0)</f>
        <v>0</v>
      </c>
      <c r="R79" s="1" t="n">
        <f aca="false">IF(AND($F79&gt;Q$3,$F79&lt;=R$3),1,0)</f>
        <v>0</v>
      </c>
      <c r="S79" s="1" t="n">
        <f aca="false">IF(AND($F79&gt;R$3,$F79&lt;=S$3),1,0)</f>
        <v>0</v>
      </c>
      <c r="T79" s="1" t="n">
        <f aca="false">IF(AND($F79&gt;S$3,$F79&lt;=T$3),1,0)</f>
        <v>0</v>
      </c>
      <c r="U79" s="1" t="n">
        <f aca="false">IF(AND($F79&gt;T$3,$F79&lt;=U$3),1,0)</f>
        <v>0</v>
      </c>
      <c r="V79" s="1" t="n">
        <f aca="false">IF(AND($F79&gt;U$3,$F79&lt;=V$3),1,0)</f>
        <v>0</v>
      </c>
      <c r="W79" s="1" t="n">
        <f aca="false">IF(AND($F79&gt;V$3,$F79&lt;=W$3),1,0)</f>
        <v>0</v>
      </c>
      <c r="X79" s="1" t="n">
        <f aca="false">IF(AND($F79&gt;W$3,$F79&lt;=X$3),1,0)</f>
        <v>0</v>
      </c>
      <c r="Y79" s="1" t="n">
        <f aca="false">IF(AND($F79&gt;X$3,$F79&lt;=Y$3),1,0)</f>
        <v>0</v>
      </c>
      <c r="Z79" s="1" t="n">
        <f aca="false">IF(AND($F79&gt;Y$3,$F79&lt;=Z$3),1,0)</f>
        <v>0</v>
      </c>
      <c r="AA79" s="1" t="n">
        <f aca="false">IF(AND($F79&gt;Z$3,$F79&lt;=AA$3),1,0)</f>
        <v>0</v>
      </c>
      <c r="AB79" s="1" t="n">
        <f aca="false">IF(AND($F79&gt;AA$3,$F79&lt;=AB$3),1,0)</f>
        <v>0</v>
      </c>
      <c r="AC79" s="1" t="n">
        <f aca="false">IF(AND($F79&gt;AB$3,$F79&lt;=AC$3),1,0)</f>
        <v>0</v>
      </c>
    </row>
    <row r="80" customFormat="false" ht="12.5" hidden="false" customHeight="false" outlineLevel="0" collapsed="false">
      <c r="A80" s="2" t="n">
        <v>1999</v>
      </c>
      <c r="B80" s="2" t="n">
        <v>3</v>
      </c>
      <c r="C80" s="2" t="n">
        <v>9</v>
      </c>
      <c r="D80" s="2" t="n">
        <v>0</v>
      </c>
      <c r="E80" s="2" t="n">
        <v>0</v>
      </c>
      <c r="F80" s="2" t="n">
        <v>1.1</v>
      </c>
      <c r="G80" s="2" t="n">
        <v>6.7</v>
      </c>
      <c r="H80" s="2" t="n">
        <v>6</v>
      </c>
      <c r="I80" s="2" t="n">
        <v>268</v>
      </c>
      <c r="M80" s="1" t="n">
        <f aca="false">IF(AND($F80&gt;L$3,$F80&lt;=M$3),1,0)</f>
        <v>0</v>
      </c>
      <c r="N80" s="1" t="n">
        <f aca="false">IF(AND($F80&gt;M$3,$F80&lt;=N$3),1,0)</f>
        <v>0</v>
      </c>
      <c r="O80" s="1" t="n">
        <f aca="false">IF(AND($F80&gt;N$3,$F80&lt;=O$3),1,0)</f>
        <v>1</v>
      </c>
      <c r="P80" s="1" t="n">
        <f aca="false">IF(AND($F80&gt;O$3,$F80&lt;=P$3),1,0)</f>
        <v>0</v>
      </c>
      <c r="Q80" s="1" t="n">
        <f aca="false">IF(AND($F80&gt;P$3,$F80&lt;=Q$3),1,0)</f>
        <v>0</v>
      </c>
      <c r="R80" s="1" t="n">
        <f aca="false">IF(AND($F80&gt;Q$3,$F80&lt;=R$3),1,0)</f>
        <v>0</v>
      </c>
      <c r="S80" s="1" t="n">
        <f aca="false">IF(AND($F80&gt;R$3,$F80&lt;=S$3),1,0)</f>
        <v>0</v>
      </c>
      <c r="T80" s="1" t="n">
        <f aca="false">IF(AND($F80&gt;S$3,$F80&lt;=T$3),1,0)</f>
        <v>0</v>
      </c>
      <c r="U80" s="1" t="n">
        <f aca="false">IF(AND($F80&gt;T$3,$F80&lt;=U$3),1,0)</f>
        <v>0</v>
      </c>
      <c r="V80" s="1" t="n">
        <f aca="false">IF(AND($F80&gt;U$3,$F80&lt;=V$3),1,0)</f>
        <v>0</v>
      </c>
      <c r="W80" s="1" t="n">
        <f aca="false">IF(AND($F80&gt;V$3,$F80&lt;=W$3),1,0)</f>
        <v>0</v>
      </c>
      <c r="X80" s="1" t="n">
        <f aca="false">IF(AND($F80&gt;W$3,$F80&lt;=X$3),1,0)</f>
        <v>0</v>
      </c>
      <c r="Y80" s="1" t="n">
        <f aca="false">IF(AND($F80&gt;X$3,$F80&lt;=Y$3),1,0)</f>
        <v>0</v>
      </c>
      <c r="Z80" s="1" t="n">
        <f aca="false">IF(AND($F80&gt;Y$3,$F80&lt;=Z$3),1,0)</f>
        <v>0</v>
      </c>
      <c r="AA80" s="1" t="n">
        <f aca="false">IF(AND($F80&gt;Z$3,$F80&lt;=AA$3),1,0)</f>
        <v>0</v>
      </c>
      <c r="AB80" s="1" t="n">
        <f aca="false">IF(AND($F80&gt;AA$3,$F80&lt;=AB$3),1,0)</f>
        <v>0</v>
      </c>
      <c r="AC80" s="1" t="n">
        <f aca="false">IF(AND($F80&gt;AB$3,$F80&lt;=AC$3),1,0)</f>
        <v>0</v>
      </c>
    </row>
    <row r="81" customFormat="false" ht="12.5" hidden="false" customHeight="false" outlineLevel="0" collapsed="false">
      <c r="A81" s="2" t="n">
        <v>1999</v>
      </c>
      <c r="B81" s="2" t="n">
        <v>3</v>
      </c>
      <c r="C81" s="2" t="n">
        <v>9</v>
      </c>
      <c r="D81" s="2" t="n">
        <v>3</v>
      </c>
      <c r="E81" s="2" t="n">
        <v>0</v>
      </c>
      <c r="F81" s="2" t="n">
        <v>0.9</v>
      </c>
      <c r="G81" s="2" t="n">
        <v>6.3</v>
      </c>
      <c r="H81" s="2" t="n">
        <v>5.9</v>
      </c>
      <c r="I81" s="2" t="n">
        <v>264</v>
      </c>
      <c r="M81" s="1" t="n">
        <f aca="false">IF(AND($F81&gt;L$3,$F81&lt;=M$3),1,0)</f>
        <v>0</v>
      </c>
      <c r="N81" s="1" t="n">
        <f aca="false">IF(AND($F81&gt;M$3,$F81&lt;=N$3),1,0)</f>
        <v>1</v>
      </c>
      <c r="O81" s="1" t="n">
        <f aca="false">IF(AND($F81&gt;N$3,$F81&lt;=O$3),1,0)</f>
        <v>0</v>
      </c>
      <c r="P81" s="1" t="n">
        <f aca="false">IF(AND($F81&gt;O$3,$F81&lt;=P$3),1,0)</f>
        <v>0</v>
      </c>
      <c r="Q81" s="1" t="n">
        <f aca="false">IF(AND($F81&gt;P$3,$F81&lt;=Q$3),1,0)</f>
        <v>0</v>
      </c>
      <c r="R81" s="1" t="n">
        <f aca="false">IF(AND($F81&gt;Q$3,$F81&lt;=R$3),1,0)</f>
        <v>0</v>
      </c>
      <c r="S81" s="1" t="n">
        <f aca="false">IF(AND($F81&gt;R$3,$F81&lt;=S$3),1,0)</f>
        <v>0</v>
      </c>
      <c r="T81" s="1" t="n">
        <f aca="false">IF(AND($F81&gt;S$3,$F81&lt;=T$3),1,0)</f>
        <v>0</v>
      </c>
      <c r="U81" s="1" t="n">
        <f aca="false">IF(AND($F81&gt;T$3,$F81&lt;=U$3),1,0)</f>
        <v>0</v>
      </c>
      <c r="V81" s="1" t="n">
        <f aca="false">IF(AND($F81&gt;U$3,$F81&lt;=V$3),1,0)</f>
        <v>0</v>
      </c>
      <c r="W81" s="1" t="n">
        <f aca="false">IF(AND($F81&gt;V$3,$F81&lt;=W$3),1,0)</f>
        <v>0</v>
      </c>
      <c r="X81" s="1" t="n">
        <f aca="false">IF(AND($F81&gt;W$3,$F81&lt;=X$3),1,0)</f>
        <v>0</v>
      </c>
      <c r="Y81" s="1" t="n">
        <f aca="false">IF(AND($F81&gt;X$3,$F81&lt;=Y$3),1,0)</f>
        <v>0</v>
      </c>
      <c r="Z81" s="1" t="n">
        <f aca="false">IF(AND($F81&gt;Y$3,$F81&lt;=Z$3),1,0)</f>
        <v>0</v>
      </c>
      <c r="AA81" s="1" t="n">
        <f aca="false">IF(AND($F81&gt;Z$3,$F81&lt;=AA$3),1,0)</f>
        <v>0</v>
      </c>
      <c r="AB81" s="1" t="n">
        <f aca="false">IF(AND($F81&gt;AA$3,$F81&lt;=AB$3),1,0)</f>
        <v>0</v>
      </c>
      <c r="AC81" s="1" t="n">
        <f aca="false">IF(AND($F81&gt;AB$3,$F81&lt;=AC$3),1,0)</f>
        <v>0</v>
      </c>
    </row>
    <row r="82" customFormat="false" ht="12.5" hidden="false" customHeight="false" outlineLevel="0" collapsed="false">
      <c r="A82" s="2" t="n">
        <v>1999</v>
      </c>
      <c r="B82" s="2" t="n">
        <v>3</v>
      </c>
      <c r="C82" s="2" t="n">
        <v>9</v>
      </c>
      <c r="D82" s="2" t="n">
        <v>6</v>
      </c>
      <c r="E82" s="2" t="n">
        <v>0</v>
      </c>
      <c r="F82" s="2" t="n">
        <v>0.8</v>
      </c>
      <c r="G82" s="2" t="n">
        <v>6.5</v>
      </c>
      <c r="H82" s="2" t="n">
        <v>5.9</v>
      </c>
      <c r="I82" s="2" t="n">
        <v>267</v>
      </c>
      <c r="M82" s="1" t="n">
        <f aca="false">IF(AND($F82&gt;L$3,$F82&lt;=M$3),1,0)</f>
        <v>0</v>
      </c>
      <c r="N82" s="1" t="n">
        <f aca="false">IF(AND($F82&gt;M$3,$F82&lt;=N$3),1,0)</f>
        <v>1</v>
      </c>
      <c r="O82" s="1" t="n">
        <f aca="false">IF(AND($F82&gt;N$3,$F82&lt;=O$3),1,0)</f>
        <v>0</v>
      </c>
      <c r="P82" s="1" t="n">
        <f aca="false">IF(AND($F82&gt;O$3,$F82&lt;=P$3),1,0)</f>
        <v>0</v>
      </c>
      <c r="Q82" s="1" t="n">
        <f aca="false">IF(AND($F82&gt;P$3,$F82&lt;=Q$3),1,0)</f>
        <v>0</v>
      </c>
      <c r="R82" s="1" t="n">
        <f aca="false">IF(AND($F82&gt;Q$3,$F82&lt;=R$3),1,0)</f>
        <v>0</v>
      </c>
      <c r="S82" s="1" t="n">
        <f aca="false">IF(AND($F82&gt;R$3,$F82&lt;=S$3),1,0)</f>
        <v>0</v>
      </c>
      <c r="T82" s="1" t="n">
        <f aca="false">IF(AND($F82&gt;S$3,$F82&lt;=T$3),1,0)</f>
        <v>0</v>
      </c>
      <c r="U82" s="1" t="n">
        <f aca="false">IF(AND($F82&gt;T$3,$F82&lt;=U$3),1,0)</f>
        <v>0</v>
      </c>
      <c r="V82" s="1" t="n">
        <f aca="false">IF(AND($F82&gt;U$3,$F82&lt;=V$3),1,0)</f>
        <v>0</v>
      </c>
      <c r="W82" s="1" t="n">
        <f aca="false">IF(AND($F82&gt;V$3,$F82&lt;=W$3),1,0)</f>
        <v>0</v>
      </c>
      <c r="X82" s="1" t="n">
        <f aca="false">IF(AND($F82&gt;W$3,$F82&lt;=X$3),1,0)</f>
        <v>0</v>
      </c>
      <c r="Y82" s="1" t="n">
        <f aca="false">IF(AND($F82&gt;X$3,$F82&lt;=Y$3),1,0)</f>
        <v>0</v>
      </c>
      <c r="Z82" s="1" t="n">
        <f aca="false">IF(AND($F82&gt;Y$3,$F82&lt;=Z$3),1,0)</f>
        <v>0</v>
      </c>
      <c r="AA82" s="1" t="n">
        <f aca="false">IF(AND($F82&gt;Z$3,$F82&lt;=AA$3),1,0)</f>
        <v>0</v>
      </c>
      <c r="AB82" s="1" t="n">
        <f aca="false">IF(AND($F82&gt;AA$3,$F82&lt;=AB$3),1,0)</f>
        <v>0</v>
      </c>
      <c r="AC82" s="1" t="n">
        <f aca="false">IF(AND($F82&gt;AB$3,$F82&lt;=AC$3),1,0)</f>
        <v>0</v>
      </c>
    </row>
    <row r="83" customFormat="false" ht="12.5" hidden="false" customHeight="false" outlineLevel="0" collapsed="false">
      <c r="A83" s="2" t="n">
        <v>1999</v>
      </c>
      <c r="B83" s="2" t="n">
        <v>3</v>
      </c>
      <c r="C83" s="2" t="n">
        <v>9</v>
      </c>
      <c r="D83" s="2" t="n">
        <v>9</v>
      </c>
      <c r="E83" s="2" t="n">
        <v>0</v>
      </c>
      <c r="F83" s="2" t="n">
        <v>0.7</v>
      </c>
      <c r="G83" s="2" t="n">
        <v>5.9</v>
      </c>
      <c r="H83" s="2" t="n">
        <v>5.7</v>
      </c>
      <c r="I83" s="2" t="n">
        <v>266</v>
      </c>
      <c r="M83" s="1" t="n">
        <f aca="false">IF(AND($F83&gt;L$3,$F83&lt;=M$3),1,0)</f>
        <v>0</v>
      </c>
      <c r="N83" s="1" t="n">
        <f aca="false">IF(AND($F83&gt;M$3,$F83&lt;=N$3),1,0)</f>
        <v>1</v>
      </c>
      <c r="O83" s="1" t="n">
        <f aca="false">IF(AND($F83&gt;N$3,$F83&lt;=O$3),1,0)</f>
        <v>0</v>
      </c>
      <c r="P83" s="1" t="n">
        <f aca="false">IF(AND($F83&gt;O$3,$F83&lt;=P$3),1,0)</f>
        <v>0</v>
      </c>
      <c r="Q83" s="1" t="n">
        <f aca="false">IF(AND($F83&gt;P$3,$F83&lt;=Q$3),1,0)</f>
        <v>0</v>
      </c>
      <c r="R83" s="1" t="n">
        <f aca="false">IF(AND($F83&gt;Q$3,$F83&lt;=R$3),1,0)</f>
        <v>0</v>
      </c>
      <c r="S83" s="1" t="n">
        <f aca="false">IF(AND($F83&gt;R$3,$F83&lt;=S$3),1,0)</f>
        <v>0</v>
      </c>
      <c r="T83" s="1" t="n">
        <f aca="false">IF(AND($F83&gt;S$3,$F83&lt;=T$3),1,0)</f>
        <v>0</v>
      </c>
      <c r="U83" s="1" t="n">
        <f aca="false">IF(AND($F83&gt;T$3,$F83&lt;=U$3),1,0)</f>
        <v>0</v>
      </c>
      <c r="V83" s="1" t="n">
        <f aca="false">IF(AND($F83&gt;U$3,$F83&lt;=V$3),1,0)</f>
        <v>0</v>
      </c>
      <c r="W83" s="1" t="n">
        <f aca="false">IF(AND($F83&gt;V$3,$F83&lt;=W$3),1,0)</f>
        <v>0</v>
      </c>
      <c r="X83" s="1" t="n">
        <f aca="false">IF(AND($F83&gt;W$3,$F83&lt;=X$3),1,0)</f>
        <v>0</v>
      </c>
      <c r="Y83" s="1" t="n">
        <f aca="false">IF(AND($F83&gt;X$3,$F83&lt;=Y$3),1,0)</f>
        <v>0</v>
      </c>
      <c r="Z83" s="1" t="n">
        <f aca="false">IF(AND($F83&gt;Y$3,$F83&lt;=Z$3),1,0)</f>
        <v>0</v>
      </c>
      <c r="AA83" s="1" t="n">
        <f aca="false">IF(AND($F83&gt;Z$3,$F83&lt;=AA$3),1,0)</f>
        <v>0</v>
      </c>
      <c r="AB83" s="1" t="n">
        <f aca="false">IF(AND($F83&gt;AA$3,$F83&lt;=AB$3),1,0)</f>
        <v>0</v>
      </c>
      <c r="AC83" s="1" t="n">
        <f aca="false">IF(AND($F83&gt;AB$3,$F83&lt;=AC$3),1,0)</f>
        <v>0</v>
      </c>
    </row>
    <row r="84" customFormat="false" ht="12.5" hidden="false" customHeight="false" outlineLevel="0" collapsed="false">
      <c r="A84" s="2" t="n">
        <v>1999</v>
      </c>
      <c r="B84" s="2" t="n">
        <v>3</v>
      </c>
      <c r="C84" s="2" t="n">
        <v>9</v>
      </c>
      <c r="D84" s="2" t="n">
        <v>12</v>
      </c>
      <c r="E84" s="2" t="n">
        <v>0</v>
      </c>
      <c r="F84" s="2" t="n">
        <v>0.5</v>
      </c>
      <c r="G84" s="2" t="n">
        <v>6.1</v>
      </c>
      <c r="H84" s="2" t="n">
        <v>5.4</v>
      </c>
      <c r="I84" s="2" t="n">
        <v>267</v>
      </c>
      <c r="M84" s="1" t="n">
        <f aca="false">IF(AND($F84&gt;L$3,$F84&lt;=M$3),1,0)</f>
        <v>1</v>
      </c>
      <c r="N84" s="1" t="n">
        <f aca="false">IF(AND($F84&gt;M$3,$F84&lt;=N$3),1,0)</f>
        <v>0</v>
      </c>
      <c r="O84" s="1" t="n">
        <f aca="false">IF(AND($F84&gt;N$3,$F84&lt;=O$3),1,0)</f>
        <v>0</v>
      </c>
      <c r="P84" s="1" t="n">
        <f aca="false">IF(AND($F84&gt;O$3,$F84&lt;=P$3),1,0)</f>
        <v>0</v>
      </c>
      <c r="Q84" s="1" t="n">
        <f aca="false">IF(AND($F84&gt;P$3,$F84&lt;=Q$3),1,0)</f>
        <v>0</v>
      </c>
      <c r="R84" s="1" t="n">
        <f aca="false">IF(AND($F84&gt;Q$3,$F84&lt;=R$3),1,0)</f>
        <v>0</v>
      </c>
      <c r="S84" s="1" t="n">
        <f aca="false">IF(AND($F84&gt;R$3,$F84&lt;=S$3),1,0)</f>
        <v>0</v>
      </c>
      <c r="T84" s="1" t="n">
        <f aca="false">IF(AND($F84&gt;S$3,$F84&lt;=T$3),1,0)</f>
        <v>0</v>
      </c>
      <c r="U84" s="1" t="n">
        <f aca="false">IF(AND($F84&gt;T$3,$F84&lt;=U$3),1,0)</f>
        <v>0</v>
      </c>
      <c r="V84" s="1" t="n">
        <f aca="false">IF(AND($F84&gt;U$3,$F84&lt;=V$3),1,0)</f>
        <v>0</v>
      </c>
      <c r="W84" s="1" t="n">
        <f aca="false">IF(AND($F84&gt;V$3,$F84&lt;=W$3),1,0)</f>
        <v>0</v>
      </c>
      <c r="X84" s="1" t="n">
        <f aca="false">IF(AND($F84&gt;W$3,$F84&lt;=X$3),1,0)</f>
        <v>0</v>
      </c>
      <c r="Y84" s="1" t="n">
        <f aca="false">IF(AND($F84&gt;X$3,$F84&lt;=Y$3),1,0)</f>
        <v>0</v>
      </c>
      <c r="Z84" s="1" t="n">
        <f aca="false">IF(AND($F84&gt;Y$3,$F84&lt;=Z$3),1,0)</f>
        <v>0</v>
      </c>
      <c r="AA84" s="1" t="n">
        <f aca="false">IF(AND($F84&gt;Z$3,$F84&lt;=AA$3),1,0)</f>
        <v>0</v>
      </c>
      <c r="AB84" s="1" t="n">
        <f aca="false">IF(AND($F84&gt;AA$3,$F84&lt;=AB$3),1,0)</f>
        <v>0</v>
      </c>
      <c r="AC84" s="1" t="n">
        <f aca="false">IF(AND($F84&gt;AB$3,$F84&lt;=AC$3),1,0)</f>
        <v>0</v>
      </c>
    </row>
    <row r="85" customFormat="false" ht="12.5" hidden="false" customHeight="false" outlineLevel="0" collapsed="false">
      <c r="A85" s="2" t="n">
        <v>1999</v>
      </c>
      <c r="B85" s="2" t="n">
        <v>3</v>
      </c>
      <c r="C85" s="2" t="n">
        <v>9</v>
      </c>
      <c r="D85" s="2" t="n">
        <v>15</v>
      </c>
      <c r="E85" s="2" t="n">
        <v>0</v>
      </c>
      <c r="F85" s="2" t="n">
        <v>0.5</v>
      </c>
      <c r="G85" s="2" t="n">
        <v>5.6</v>
      </c>
      <c r="H85" s="2" t="n">
        <v>5.2</v>
      </c>
      <c r="I85" s="2" t="n">
        <v>271</v>
      </c>
      <c r="M85" s="1" t="n">
        <f aca="false">IF(AND($F85&gt;L$3,$F85&lt;=M$3),1,0)</f>
        <v>1</v>
      </c>
      <c r="N85" s="1" t="n">
        <f aca="false">IF(AND($F85&gt;M$3,$F85&lt;=N$3),1,0)</f>
        <v>0</v>
      </c>
      <c r="O85" s="1" t="n">
        <f aca="false">IF(AND($F85&gt;N$3,$F85&lt;=O$3),1,0)</f>
        <v>0</v>
      </c>
      <c r="P85" s="1" t="n">
        <f aca="false">IF(AND($F85&gt;O$3,$F85&lt;=P$3),1,0)</f>
        <v>0</v>
      </c>
      <c r="Q85" s="1" t="n">
        <f aca="false">IF(AND($F85&gt;P$3,$F85&lt;=Q$3),1,0)</f>
        <v>0</v>
      </c>
      <c r="R85" s="1" t="n">
        <f aca="false">IF(AND($F85&gt;Q$3,$F85&lt;=R$3),1,0)</f>
        <v>0</v>
      </c>
      <c r="S85" s="1" t="n">
        <f aca="false">IF(AND($F85&gt;R$3,$F85&lt;=S$3),1,0)</f>
        <v>0</v>
      </c>
      <c r="T85" s="1" t="n">
        <f aca="false">IF(AND($F85&gt;S$3,$F85&lt;=T$3),1,0)</f>
        <v>0</v>
      </c>
      <c r="U85" s="1" t="n">
        <f aca="false">IF(AND($F85&gt;T$3,$F85&lt;=U$3),1,0)</f>
        <v>0</v>
      </c>
      <c r="V85" s="1" t="n">
        <f aca="false">IF(AND($F85&gt;U$3,$F85&lt;=V$3),1,0)</f>
        <v>0</v>
      </c>
      <c r="W85" s="1" t="n">
        <f aca="false">IF(AND($F85&gt;V$3,$F85&lt;=W$3),1,0)</f>
        <v>0</v>
      </c>
      <c r="X85" s="1" t="n">
        <f aca="false">IF(AND($F85&gt;W$3,$F85&lt;=X$3),1,0)</f>
        <v>0</v>
      </c>
      <c r="Y85" s="1" t="n">
        <f aca="false">IF(AND($F85&gt;X$3,$F85&lt;=Y$3),1,0)</f>
        <v>0</v>
      </c>
      <c r="Z85" s="1" t="n">
        <f aca="false">IF(AND($F85&gt;Y$3,$F85&lt;=Z$3),1,0)</f>
        <v>0</v>
      </c>
      <c r="AA85" s="1" t="n">
        <f aca="false">IF(AND($F85&gt;Z$3,$F85&lt;=AA$3),1,0)</f>
        <v>0</v>
      </c>
      <c r="AB85" s="1" t="n">
        <f aca="false">IF(AND($F85&gt;AA$3,$F85&lt;=AB$3),1,0)</f>
        <v>0</v>
      </c>
      <c r="AC85" s="1" t="n">
        <f aca="false">IF(AND($F85&gt;AB$3,$F85&lt;=AC$3),1,0)</f>
        <v>0</v>
      </c>
    </row>
    <row r="86" customFormat="false" ht="12.5" hidden="false" customHeight="false" outlineLevel="0" collapsed="false">
      <c r="A86" s="2" t="n">
        <v>1999</v>
      </c>
      <c r="B86" s="2" t="n">
        <v>3</v>
      </c>
      <c r="C86" s="2" t="n">
        <v>9</v>
      </c>
      <c r="D86" s="2" t="n">
        <v>18</v>
      </c>
      <c r="E86" s="2" t="n">
        <v>0</v>
      </c>
      <c r="F86" s="2" t="n">
        <v>0.3</v>
      </c>
      <c r="G86" s="2" t="n">
        <v>5.7</v>
      </c>
      <c r="H86" s="2" t="n">
        <v>5.2</v>
      </c>
      <c r="I86" s="2" t="n">
        <v>268</v>
      </c>
      <c r="M86" s="1" t="n">
        <f aca="false">IF(AND($F86&gt;L$3,$F86&lt;=M$3),1,0)</f>
        <v>1</v>
      </c>
      <c r="N86" s="1" t="n">
        <f aca="false">IF(AND($F86&gt;M$3,$F86&lt;=N$3),1,0)</f>
        <v>0</v>
      </c>
      <c r="O86" s="1" t="n">
        <f aca="false">IF(AND($F86&gt;N$3,$F86&lt;=O$3),1,0)</f>
        <v>0</v>
      </c>
      <c r="P86" s="1" t="n">
        <f aca="false">IF(AND($F86&gt;O$3,$F86&lt;=P$3),1,0)</f>
        <v>0</v>
      </c>
      <c r="Q86" s="1" t="n">
        <f aca="false">IF(AND($F86&gt;P$3,$F86&lt;=Q$3),1,0)</f>
        <v>0</v>
      </c>
      <c r="R86" s="1" t="n">
        <f aca="false">IF(AND($F86&gt;Q$3,$F86&lt;=R$3),1,0)</f>
        <v>0</v>
      </c>
      <c r="S86" s="1" t="n">
        <f aca="false">IF(AND($F86&gt;R$3,$F86&lt;=S$3),1,0)</f>
        <v>0</v>
      </c>
      <c r="T86" s="1" t="n">
        <f aca="false">IF(AND($F86&gt;S$3,$F86&lt;=T$3),1,0)</f>
        <v>0</v>
      </c>
      <c r="U86" s="1" t="n">
        <f aca="false">IF(AND($F86&gt;T$3,$F86&lt;=U$3),1,0)</f>
        <v>0</v>
      </c>
      <c r="V86" s="1" t="n">
        <f aca="false">IF(AND($F86&gt;U$3,$F86&lt;=V$3),1,0)</f>
        <v>0</v>
      </c>
      <c r="W86" s="1" t="n">
        <f aca="false">IF(AND($F86&gt;V$3,$F86&lt;=W$3),1,0)</f>
        <v>0</v>
      </c>
      <c r="X86" s="1" t="n">
        <f aca="false">IF(AND($F86&gt;W$3,$F86&lt;=X$3),1,0)</f>
        <v>0</v>
      </c>
      <c r="Y86" s="1" t="n">
        <f aca="false">IF(AND($F86&gt;X$3,$F86&lt;=Y$3),1,0)</f>
        <v>0</v>
      </c>
      <c r="Z86" s="1" t="n">
        <f aca="false">IF(AND($F86&gt;Y$3,$F86&lt;=Z$3),1,0)</f>
        <v>0</v>
      </c>
      <c r="AA86" s="1" t="n">
        <f aca="false">IF(AND($F86&gt;Z$3,$F86&lt;=AA$3),1,0)</f>
        <v>0</v>
      </c>
      <c r="AB86" s="1" t="n">
        <f aca="false">IF(AND($F86&gt;AA$3,$F86&lt;=AB$3),1,0)</f>
        <v>0</v>
      </c>
      <c r="AC86" s="1" t="n">
        <f aca="false">IF(AND($F86&gt;AB$3,$F86&lt;=AC$3),1,0)</f>
        <v>0</v>
      </c>
    </row>
    <row r="87" customFormat="false" ht="12.5" hidden="false" customHeight="false" outlineLevel="0" collapsed="false">
      <c r="A87" s="2" t="n">
        <v>1999</v>
      </c>
      <c r="B87" s="2" t="n">
        <v>3</v>
      </c>
      <c r="C87" s="2" t="n">
        <v>9</v>
      </c>
      <c r="D87" s="2" t="n">
        <v>21</v>
      </c>
      <c r="E87" s="2" t="n">
        <v>0</v>
      </c>
      <c r="F87" s="2" t="n">
        <v>0.3</v>
      </c>
      <c r="G87" s="2" t="n">
        <v>4.3</v>
      </c>
      <c r="H87" s="2" t="n">
        <v>5.1</v>
      </c>
      <c r="I87" s="2" t="n">
        <v>256</v>
      </c>
      <c r="M87" s="1" t="n">
        <f aca="false">IF(AND($F87&gt;L$3,$F87&lt;=M$3),1,0)</f>
        <v>1</v>
      </c>
      <c r="N87" s="1" t="n">
        <f aca="false">IF(AND($F87&gt;M$3,$F87&lt;=N$3),1,0)</f>
        <v>0</v>
      </c>
      <c r="O87" s="1" t="n">
        <f aca="false">IF(AND($F87&gt;N$3,$F87&lt;=O$3),1,0)</f>
        <v>0</v>
      </c>
      <c r="P87" s="1" t="n">
        <f aca="false">IF(AND($F87&gt;O$3,$F87&lt;=P$3),1,0)</f>
        <v>0</v>
      </c>
      <c r="Q87" s="1" t="n">
        <f aca="false">IF(AND($F87&gt;P$3,$F87&lt;=Q$3),1,0)</f>
        <v>0</v>
      </c>
      <c r="R87" s="1" t="n">
        <f aca="false">IF(AND($F87&gt;Q$3,$F87&lt;=R$3),1,0)</f>
        <v>0</v>
      </c>
      <c r="S87" s="1" t="n">
        <f aca="false">IF(AND($F87&gt;R$3,$F87&lt;=S$3),1,0)</f>
        <v>0</v>
      </c>
      <c r="T87" s="1" t="n">
        <f aca="false">IF(AND($F87&gt;S$3,$F87&lt;=T$3),1,0)</f>
        <v>0</v>
      </c>
      <c r="U87" s="1" t="n">
        <f aca="false">IF(AND($F87&gt;T$3,$F87&lt;=U$3),1,0)</f>
        <v>0</v>
      </c>
      <c r="V87" s="1" t="n">
        <f aca="false">IF(AND($F87&gt;U$3,$F87&lt;=V$3),1,0)</f>
        <v>0</v>
      </c>
      <c r="W87" s="1" t="n">
        <f aca="false">IF(AND($F87&gt;V$3,$F87&lt;=W$3),1,0)</f>
        <v>0</v>
      </c>
      <c r="X87" s="1" t="n">
        <f aca="false">IF(AND($F87&gt;W$3,$F87&lt;=X$3),1,0)</f>
        <v>0</v>
      </c>
      <c r="Y87" s="1" t="n">
        <f aca="false">IF(AND($F87&gt;X$3,$F87&lt;=Y$3),1,0)</f>
        <v>0</v>
      </c>
      <c r="Z87" s="1" t="n">
        <f aca="false">IF(AND($F87&gt;Y$3,$F87&lt;=Z$3),1,0)</f>
        <v>0</v>
      </c>
      <c r="AA87" s="1" t="n">
        <f aca="false">IF(AND($F87&gt;Z$3,$F87&lt;=AA$3),1,0)</f>
        <v>0</v>
      </c>
      <c r="AB87" s="1" t="n">
        <f aca="false">IF(AND($F87&gt;AA$3,$F87&lt;=AB$3),1,0)</f>
        <v>0</v>
      </c>
      <c r="AC87" s="1" t="n">
        <f aca="false">IF(AND($F87&gt;AB$3,$F87&lt;=AC$3),1,0)</f>
        <v>0</v>
      </c>
    </row>
    <row r="88" customFormat="false" ht="12.5" hidden="false" customHeight="false" outlineLevel="0" collapsed="false">
      <c r="A88" s="2" t="n">
        <v>1999</v>
      </c>
      <c r="B88" s="2" t="n">
        <v>3</v>
      </c>
      <c r="C88" s="2" t="n">
        <v>10</v>
      </c>
      <c r="D88" s="2" t="n">
        <v>0</v>
      </c>
      <c r="E88" s="2" t="n">
        <v>0</v>
      </c>
      <c r="F88" s="2" t="n">
        <v>0.2</v>
      </c>
      <c r="G88" s="2" t="n">
        <v>7.1</v>
      </c>
      <c r="H88" s="2" t="n">
        <v>5</v>
      </c>
      <c r="I88" s="2" t="n">
        <v>240</v>
      </c>
      <c r="M88" s="1" t="n">
        <f aca="false">IF(AND($F88&gt;L$3,$F88&lt;=M$3),1,0)</f>
        <v>1</v>
      </c>
      <c r="N88" s="1" t="n">
        <f aca="false">IF(AND($F88&gt;M$3,$F88&lt;=N$3),1,0)</f>
        <v>0</v>
      </c>
      <c r="O88" s="1" t="n">
        <f aca="false">IF(AND($F88&gt;N$3,$F88&lt;=O$3),1,0)</f>
        <v>0</v>
      </c>
      <c r="P88" s="1" t="n">
        <f aca="false">IF(AND($F88&gt;O$3,$F88&lt;=P$3),1,0)</f>
        <v>0</v>
      </c>
      <c r="Q88" s="1" t="n">
        <f aca="false">IF(AND($F88&gt;P$3,$F88&lt;=Q$3),1,0)</f>
        <v>0</v>
      </c>
      <c r="R88" s="1" t="n">
        <f aca="false">IF(AND($F88&gt;Q$3,$F88&lt;=R$3),1,0)</f>
        <v>0</v>
      </c>
      <c r="S88" s="1" t="n">
        <f aca="false">IF(AND($F88&gt;R$3,$F88&lt;=S$3),1,0)</f>
        <v>0</v>
      </c>
      <c r="T88" s="1" t="n">
        <f aca="false">IF(AND($F88&gt;S$3,$F88&lt;=T$3),1,0)</f>
        <v>0</v>
      </c>
      <c r="U88" s="1" t="n">
        <f aca="false">IF(AND($F88&gt;T$3,$F88&lt;=U$3),1,0)</f>
        <v>0</v>
      </c>
      <c r="V88" s="1" t="n">
        <f aca="false">IF(AND($F88&gt;U$3,$F88&lt;=V$3),1,0)</f>
        <v>0</v>
      </c>
      <c r="W88" s="1" t="n">
        <f aca="false">IF(AND($F88&gt;V$3,$F88&lt;=W$3),1,0)</f>
        <v>0</v>
      </c>
      <c r="X88" s="1" t="n">
        <f aca="false">IF(AND($F88&gt;W$3,$F88&lt;=X$3),1,0)</f>
        <v>0</v>
      </c>
      <c r="Y88" s="1" t="n">
        <f aca="false">IF(AND($F88&gt;X$3,$F88&lt;=Y$3),1,0)</f>
        <v>0</v>
      </c>
      <c r="Z88" s="1" t="n">
        <f aca="false">IF(AND($F88&gt;Y$3,$F88&lt;=Z$3),1,0)</f>
        <v>0</v>
      </c>
      <c r="AA88" s="1" t="n">
        <f aca="false">IF(AND($F88&gt;Z$3,$F88&lt;=AA$3),1,0)</f>
        <v>0</v>
      </c>
      <c r="AB88" s="1" t="n">
        <f aca="false">IF(AND($F88&gt;AA$3,$F88&lt;=AB$3),1,0)</f>
        <v>0</v>
      </c>
      <c r="AC88" s="1" t="n">
        <f aca="false">IF(AND($F88&gt;AB$3,$F88&lt;=AC$3),1,0)</f>
        <v>0</v>
      </c>
    </row>
    <row r="89" customFormat="false" ht="12.5" hidden="false" customHeight="false" outlineLevel="0" collapsed="false">
      <c r="A89" s="2" t="n">
        <v>1999</v>
      </c>
      <c r="B89" s="2" t="n">
        <v>3</v>
      </c>
      <c r="C89" s="2" t="n">
        <v>10</v>
      </c>
      <c r="D89" s="2" t="n">
        <v>3</v>
      </c>
      <c r="E89" s="2" t="n">
        <v>0</v>
      </c>
      <c r="F89" s="2" t="n">
        <v>0.2</v>
      </c>
      <c r="G89" s="2" t="n">
        <v>6.1</v>
      </c>
      <c r="H89" s="2" t="n">
        <v>5.4</v>
      </c>
      <c r="I89" s="2" t="n">
        <v>248</v>
      </c>
      <c r="M89" s="1" t="n">
        <f aca="false">IF(AND($F89&gt;L$3,$F89&lt;=M$3),1,0)</f>
        <v>1</v>
      </c>
      <c r="N89" s="1" t="n">
        <f aca="false">IF(AND($F89&gt;M$3,$F89&lt;=N$3),1,0)</f>
        <v>0</v>
      </c>
      <c r="O89" s="1" t="n">
        <f aca="false">IF(AND($F89&gt;N$3,$F89&lt;=O$3),1,0)</f>
        <v>0</v>
      </c>
      <c r="P89" s="1" t="n">
        <f aca="false">IF(AND($F89&gt;O$3,$F89&lt;=P$3),1,0)</f>
        <v>0</v>
      </c>
      <c r="Q89" s="1" t="n">
        <f aca="false">IF(AND($F89&gt;P$3,$F89&lt;=Q$3),1,0)</f>
        <v>0</v>
      </c>
      <c r="R89" s="1" t="n">
        <f aca="false">IF(AND($F89&gt;Q$3,$F89&lt;=R$3),1,0)</f>
        <v>0</v>
      </c>
      <c r="S89" s="1" t="n">
        <f aca="false">IF(AND($F89&gt;R$3,$F89&lt;=S$3),1,0)</f>
        <v>0</v>
      </c>
      <c r="T89" s="1" t="n">
        <f aca="false">IF(AND($F89&gt;S$3,$F89&lt;=T$3),1,0)</f>
        <v>0</v>
      </c>
      <c r="U89" s="1" t="n">
        <f aca="false">IF(AND($F89&gt;T$3,$F89&lt;=U$3),1,0)</f>
        <v>0</v>
      </c>
      <c r="V89" s="1" t="n">
        <f aca="false">IF(AND($F89&gt;U$3,$F89&lt;=V$3),1,0)</f>
        <v>0</v>
      </c>
      <c r="W89" s="1" t="n">
        <f aca="false">IF(AND($F89&gt;V$3,$F89&lt;=W$3),1,0)</f>
        <v>0</v>
      </c>
      <c r="X89" s="1" t="n">
        <f aca="false">IF(AND($F89&gt;W$3,$F89&lt;=X$3),1,0)</f>
        <v>0</v>
      </c>
      <c r="Y89" s="1" t="n">
        <f aca="false">IF(AND($F89&gt;X$3,$F89&lt;=Y$3),1,0)</f>
        <v>0</v>
      </c>
      <c r="Z89" s="1" t="n">
        <f aca="false">IF(AND($F89&gt;Y$3,$F89&lt;=Z$3),1,0)</f>
        <v>0</v>
      </c>
      <c r="AA89" s="1" t="n">
        <f aca="false">IF(AND($F89&gt;Z$3,$F89&lt;=AA$3),1,0)</f>
        <v>0</v>
      </c>
      <c r="AB89" s="1" t="n">
        <f aca="false">IF(AND($F89&gt;AA$3,$F89&lt;=AB$3),1,0)</f>
        <v>0</v>
      </c>
      <c r="AC89" s="1" t="n">
        <f aca="false">IF(AND($F89&gt;AB$3,$F89&lt;=AC$3),1,0)</f>
        <v>0</v>
      </c>
    </row>
    <row r="90" customFormat="false" ht="12.5" hidden="false" customHeight="false" outlineLevel="0" collapsed="false">
      <c r="A90" s="2" t="n">
        <v>1999</v>
      </c>
      <c r="B90" s="2" t="n">
        <v>3</v>
      </c>
      <c r="C90" s="2" t="n">
        <v>10</v>
      </c>
      <c r="D90" s="2" t="n">
        <v>6</v>
      </c>
      <c r="E90" s="2" t="n">
        <v>0</v>
      </c>
      <c r="F90" s="2" t="n">
        <v>0.3</v>
      </c>
      <c r="G90" s="2" t="n">
        <v>6.9</v>
      </c>
      <c r="H90" s="2" t="n">
        <v>5.6</v>
      </c>
      <c r="I90" s="2" t="n">
        <v>239</v>
      </c>
      <c r="M90" s="1" t="n">
        <f aca="false">IF(AND($F90&gt;L$3,$F90&lt;=M$3),1,0)</f>
        <v>1</v>
      </c>
      <c r="N90" s="1" t="n">
        <f aca="false">IF(AND($F90&gt;M$3,$F90&lt;=N$3),1,0)</f>
        <v>0</v>
      </c>
      <c r="O90" s="1" t="n">
        <f aca="false">IF(AND($F90&gt;N$3,$F90&lt;=O$3),1,0)</f>
        <v>0</v>
      </c>
      <c r="P90" s="1" t="n">
        <f aca="false">IF(AND($F90&gt;O$3,$F90&lt;=P$3),1,0)</f>
        <v>0</v>
      </c>
      <c r="Q90" s="1" t="n">
        <f aca="false">IF(AND($F90&gt;P$3,$F90&lt;=Q$3),1,0)</f>
        <v>0</v>
      </c>
      <c r="R90" s="1" t="n">
        <f aca="false">IF(AND($F90&gt;Q$3,$F90&lt;=R$3),1,0)</f>
        <v>0</v>
      </c>
      <c r="S90" s="1" t="n">
        <f aca="false">IF(AND($F90&gt;R$3,$F90&lt;=S$3),1,0)</f>
        <v>0</v>
      </c>
      <c r="T90" s="1" t="n">
        <f aca="false">IF(AND($F90&gt;S$3,$F90&lt;=T$3),1,0)</f>
        <v>0</v>
      </c>
      <c r="U90" s="1" t="n">
        <f aca="false">IF(AND($F90&gt;T$3,$F90&lt;=U$3),1,0)</f>
        <v>0</v>
      </c>
      <c r="V90" s="1" t="n">
        <f aca="false">IF(AND($F90&gt;U$3,$F90&lt;=V$3),1,0)</f>
        <v>0</v>
      </c>
      <c r="W90" s="1" t="n">
        <f aca="false">IF(AND($F90&gt;V$3,$F90&lt;=W$3),1,0)</f>
        <v>0</v>
      </c>
      <c r="X90" s="1" t="n">
        <f aca="false">IF(AND($F90&gt;W$3,$F90&lt;=X$3),1,0)</f>
        <v>0</v>
      </c>
      <c r="Y90" s="1" t="n">
        <f aca="false">IF(AND($F90&gt;X$3,$F90&lt;=Y$3),1,0)</f>
        <v>0</v>
      </c>
      <c r="Z90" s="1" t="n">
        <f aca="false">IF(AND($F90&gt;Y$3,$F90&lt;=Z$3),1,0)</f>
        <v>0</v>
      </c>
      <c r="AA90" s="1" t="n">
        <f aca="false">IF(AND($F90&gt;Z$3,$F90&lt;=AA$3),1,0)</f>
        <v>0</v>
      </c>
      <c r="AB90" s="1" t="n">
        <f aca="false">IF(AND($F90&gt;AA$3,$F90&lt;=AB$3),1,0)</f>
        <v>0</v>
      </c>
      <c r="AC90" s="1" t="n">
        <f aca="false">IF(AND($F90&gt;AB$3,$F90&lt;=AC$3),1,0)</f>
        <v>0</v>
      </c>
    </row>
    <row r="91" customFormat="false" ht="12.5" hidden="false" customHeight="false" outlineLevel="0" collapsed="false">
      <c r="A91" s="2" t="n">
        <v>1999</v>
      </c>
      <c r="B91" s="2" t="n">
        <v>3</v>
      </c>
      <c r="C91" s="2" t="n">
        <v>10</v>
      </c>
      <c r="D91" s="2" t="n">
        <v>9</v>
      </c>
      <c r="E91" s="2" t="n">
        <v>0</v>
      </c>
      <c r="F91" s="2" t="n">
        <v>0.3</v>
      </c>
      <c r="G91" s="2" t="n">
        <v>6.9</v>
      </c>
      <c r="H91" s="2" t="n">
        <v>5.5</v>
      </c>
      <c r="I91" s="2" t="n">
        <v>251</v>
      </c>
      <c r="M91" s="1" t="n">
        <f aca="false">IF(AND($F91&gt;L$3,$F91&lt;=M$3),1,0)</f>
        <v>1</v>
      </c>
      <c r="N91" s="1" t="n">
        <f aca="false">IF(AND($F91&gt;M$3,$F91&lt;=N$3),1,0)</f>
        <v>0</v>
      </c>
      <c r="O91" s="1" t="n">
        <f aca="false">IF(AND($F91&gt;N$3,$F91&lt;=O$3),1,0)</f>
        <v>0</v>
      </c>
      <c r="P91" s="1" t="n">
        <f aca="false">IF(AND($F91&gt;O$3,$F91&lt;=P$3),1,0)</f>
        <v>0</v>
      </c>
      <c r="Q91" s="1" t="n">
        <f aca="false">IF(AND($F91&gt;P$3,$F91&lt;=Q$3),1,0)</f>
        <v>0</v>
      </c>
      <c r="R91" s="1" t="n">
        <f aca="false">IF(AND($F91&gt;Q$3,$F91&lt;=R$3),1,0)</f>
        <v>0</v>
      </c>
      <c r="S91" s="1" t="n">
        <f aca="false">IF(AND($F91&gt;R$3,$F91&lt;=S$3),1,0)</f>
        <v>0</v>
      </c>
      <c r="T91" s="1" t="n">
        <f aca="false">IF(AND($F91&gt;S$3,$F91&lt;=T$3),1,0)</f>
        <v>0</v>
      </c>
      <c r="U91" s="1" t="n">
        <f aca="false">IF(AND($F91&gt;T$3,$F91&lt;=U$3),1,0)</f>
        <v>0</v>
      </c>
      <c r="V91" s="1" t="n">
        <f aca="false">IF(AND($F91&gt;U$3,$F91&lt;=V$3),1,0)</f>
        <v>0</v>
      </c>
      <c r="W91" s="1" t="n">
        <f aca="false">IF(AND($F91&gt;V$3,$F91&lt;=W$3),1,0)</f>
        <v>0</v>
      </c>
      <c r="X91" s="1" t="n">
        <f aca="false">IF(AND($F91&gt;W$3,$F91&lt;=X$3),1,0)</f>
        <v>0</v>
      </c>
      <c r="Y91" s="1" t="n">
        <f aca="false">IF(AND($F91&gt;X$3,$F91&lt;=Y$3),1,0)</f>
        <v>0</v>
      </c>
      <c r="Z91" s="1" t="n">
        <f aca="false">IF(AND($F91&gt;Y$3,$F91&lt;=Z$3),1,0)</f>
        <v>0</v>
      </c>
      <c r="AA91" s="1" t="n">
        <f aca="false">IF(AND($F91&gt;Z$3,$F91&lt;=AA$3),1,0)</f>
        <v>0</v>
      </c>
      <c r="AB91" s="1" t="n">
        <f aca="false">IF(AND($F91&gt;AA$3,$F91&lt;=AB$3),1,0)</f>
        <v>0</v>
      </c>
      <c r="AC91" s="1" t="n">
        <f aca="false">IF(AND($F91&gt;AB$3,$F91&lt;=AC$3),1,0)</f>
        <v>0</v>
      </c>
    </row>
    <row r="92" customFormat="false" ht="12.5" hidden="false" customHeight="false" outlineLevel="0" collapsed="false">
      <c r="A92" s="2" t="n">
        <v>1999</v>
      </c>
      <c r="B92" s="2" t="n">
        <v>3</v>
      </c>
      <c r="C92" s="2" t="n">
        <v>10</v>
      </c>
      <c r="D92" s="2" t="n">
        <v>12</v>
      </c>
      <c r="E92" s="2" t="n">
        <v>0</v>
      </c>
      <c r="F92" s="2" t="n">
        <v>0.2</v>
      </c>
      <c r="G92" s="2" t="n">
        <v>5.7</v>
      </c>
      <c r="H92" s="2" t="n">
        <v>5.3</v>
      </c>
      <c r="I92" s="2" t="n">
        <v>252</v>
      </c>
      <c r="M92" s="1" t="n">
        <f aca="false">IF(AND($F92&gt;L$3,$F92&lt;=M$3),1,0)</f>
        <v>1</v>
      </c>
      <c r="N92" s="1" t="n">
        <f aca="false">IF(AND($F92&gt;M$3,$F92&lt;=N$3),1,0)</f>
        <v>0</v>
      </c>
      <c r="O92" s="1" t="n">
        <f aca="false">IF(AND($F92&gt;N$3,$F92&lt;=O$3),1,0)</f>
        <v>0</v>
      </c>
      <c r="P92" s="1" t="n">
        <f aca="false">IF(AND($F92&gt;O$3,$F92&lt;=P$3),1,0)</f>
        <v>0</v>
      </c>
      <c r="Q92" s="1" t="n">
        <f aca="false">IF(AND($F92&gt;P$3,$F92&lt;=Q$3),1,0)</f>
        <v>0</v>
      </c>
      <c r="R92" s="1" t="n">
        <f aca="false">IF(AND($F92&gt;Q$3,$F92&lt;=R$3),1,0)</f>
        <v>0</v>
      </c>
      <c r="S92" s="1" t="n">
        <f aca="false">IF(AND($F92&gt;R$3,$F92&lt;=S$3),1,0)</f>
        <v>0</v>
      </c>
      <c r="T92" s="1" t="n">
        <f aca="false">IF(AND($F92&gt;S$3,$F92&lt;=T$3),1,0)</f>
        <v>0</v>
      </c>
      <c r="U92" s="1" t="n">
        <f aca="false">IF(AND($F92&gt;T$3,$F92&lt;=U$3),1,0)</f>
        <v>0</v>
      </c>
      <c r="V92" s="1" t="n">
        <f aca="false">IF(AND($F92&gt;U$3,$F92&lt;=V$3),1,0)</f>
        <v>0</v>
      </c>
      <c r="W92" s="1" t="n">
        <f aca="false">IF(AND($F92&gt;V$3,$F92&lt;=W$3),1,0)</f>
        <v>0</v>
      </c>
      <c r="X92" s="1" t="n">
        <f aca="false">IF(AND($F92&gt;W$3,$F92&lt;=X$3),1,0)</f>
        <v>0</v>
      </c>
      <c r="Y92" s="1" t="n">
        <f aca="false">IF(AND($F92&gt;X$3,$F92&lt;=Y$3),1,0)</f>
        <v>0</v>
      </c>
      <c r="Z92" s="1" t="n">
        <f aca="false">IF(AND($F92&gt;Y$3,$F92&lt;=Z$3),1,0)</f>
        <v>0</v>
      </c>
      <c r="AA92" s="1" t="n">
        <f aca="false">IF(AND($F92&gt;Z$3,$F92&lt;=AA$3),1,0)</f>
        <v>0</v>
      </c>
      <c r="AB92" s="1" t="n">
        <f aca="false">IF(AND($F92&gt;AA$3,$F92&lt;=AB$3),1,0)</f>
        <v>0</v>
      </c>
      <c r="AC92" s="1" t="n">
        <f aca="false">IF(AND($F92&gt;AB$3,$F92&lt;=AC$3),1,0)</f>
        <v>0</v>
      </c>
    </row>
    <row r="93" customFormat="false" ht="12.5" hidden="false" customHeight="false" outlineLevel="0" collapsed="false">
      <c r="A93" s="2" t="n">
        <v>1999</v>
      </c>
      <c r="B93" s="2" t="n">
        <v>3</v>
      </c>
      <c r="C93" s="2" t="n">
        <v>10</v>
      </c>
      <c r="D93" s="2" t="n">
        <v>15</v>
      </c>
      <c r="E93" s="2" t="n">
        <v>0</v>
      </c>
      <c r="F93" s="2" t="n">
        <v>0.2</v>
      </c>
      <c r="G93" s="2" t="n">
        <v>6.1</v>
      </c>
      <c r="H93" s="2" t="n">
        <v>5.6</v>
      </c>
      <c r="I93" s="2" t="n">
        <v>256</v>
      </c>
      <c r="M93" s="1" t="n">
        <f aca="false">IF(AND($F93&gt;L$3,$F93&lt;=M$3),1,0)</f>
        <v>1</v>
      </c>
      <c r="N93" s="1" t="n">
        <f aca="false">IF(AND($F93&gt;M$3,$F93&lt;=N$3),1,0)</f>
        <v>0</v>
      </c>
      <c r="O93" s="1" t="n">
        <f aca="false">IF(AND($F93&gt;N$3,$F93&lt;=O$3),1,0)</f>
        <v>0</v>
      </c>
      <c r="P93" s="1" t="n">
        <f aca="false">IF(AND($F93&gt;O$3,$F93&lt;=P$3),1,0)</f>
        <v>0</v>
      </c>
      <c r="Q93" s="1" t="n">
        <f aca="false">IF(AND($F93&gt;P$3,$F93&lt;=Q$3),1,0)</f>
        <v>0</v>
      </c>
      <c r="R93" s="1" t="n">
        <f aca="false">IF(AND($F93&gt;Q$3,$F93&lt;=R$3),1,0)</f>
        <v>0</v>
      </c>
      <c r="S93" s="1" t="n">
        <f aca="false">IF(AND($F93&gt;R$3,$F93&lt;=S$3),1,0)</f>
        <v>0</v>
      </c>
      <c r="T93" s="1" t="n">
        <f aca="false">IF(AND($F93&gt;S$3,$F93&lt;=T$3),1,0)</f>
        <v>0</v>
      </c>
      <c r="U93" s="1" t="n">
        <f aca="false">IF(AND($F93&gt;T$3,$F93&lt;=U$3),1,0)</f>
        <v>0</v>
      </c>
      <c r="V93" s="1" t="n">
        <f aca="false">IF(AND($F93&gt;U$3,$F93&lt;=V$3),1,0)</f>
        <v>0</v>
      </c>
      <c r="W93" s="1" t="n">
        <f aca="false">IF(AND($F93&gt;V$3,$F93&lt;=W$3),1,0)</f>
        <v>0</v>
      </c>
      <c r="X93" s="1" t="n">
        <f aca="false">IF(AND($F93&gt;W$3,$F93&lt;=X$3),1,0)</f>
        <v>0</v>
      </c>
      <c r="Y93" s="1" t="n">
        <f aca="false">IF(AND($F93&gt;X$3,$F93&lt;=Y$3),1,0)</f>
        <v>0</v>
      </c>
      <c r="Z93" s="1" t="n">
        <f aca="false">IF(AND($F93&gt;Y$3,$F93&lt;=Z$3),1,0)</f>
        <v>0</v>
      </c>
      <c r="AA93" s="1" t="n">
        <f aca="false">IF(AND($F93&gt;Z$3,$F93&lt;=AA$3),1,0)</f>
        <v>0</v>
      </c>
      <c r="AB93" s="1" t="n">
        <f aca="false">IF(AND($F93&gt;AA$3,$F93&lt;=AB$3),1,0)</f>
        <v>0</v>
      </c>
      <c r="AC93" s="1" t="n">
        <f aca="false">IF(AND($F93&gt;AB$3,$F93&lt;=AC$3),1,0)</f>
        <v>0</v>
      </c>
    </row>
    <row r="94" customFormat="false" ht="12.5" hidden="false" customHeight="false" outlineLevel="0" collapsed="false">
      <c r="A94" s="2" t="n">
        <v>1999</v>
      </c>
      <c r="B94" s="2" t="n">
        <v>3</v>
      </c>
      <c r="C94" s="2" t="n">
        <v>10</v>
      </c>
      <c r="D94" s="2" t="n">
        <v>18</v>
      </c>
      <c r="E94" s="2" t="n">
        <v>0</v>
      </c>
      <c r="F94" s="2" t="n">
        <v>0.2</v>
      </c>
      <c r="G94" s="2" t="n">
        <v>5.6</v>
      </c>
      <c r="H94" s="2" t="n">
        <v>4.9</v>
      </c>
      <c r="I94" s="2" t="n">
        <v>282</v>
      </c>
      <c r="M94" s="1" t="n">
        <f aca="false">IF(AND($F94&gt;L$3,$F94&lt;=M$3),1,0)</f>
        <v>1</v>
      </c>
      <c r="N94" s="1" t="n">
        <f aca="false">IF(AND($F94&gt;M$3,$F94&lt;=N$3),1,0)</f>
        <v>0</v>
      </c>
      <c r="O94" s="1" t="n">
        <f aca="false">IF(AND($F94&gt;N$3,$F94&lt;=O$3),1,0)</f>
        <v>0</v>
      </c>
      <c r="P94" s="1" t="n">
        <f aca="false">IF(AND($F94&gt;O$3,$F94&lt;=P$3),1,0)</f>
        <v>0</v>
      </c>
      <c r="Q94" s="1" t="n">
        <f aca="false">IF(AND($F94&gt;P$3,$F94&lt;=Q$3),1,0)</f>
        <v>0</v>
      </c>
      <c r="R94" s="1" t="n">
        <f aca="false">IF(AND($F94&gt;Q$3,$F94&lt;=R$3),1,0)</f>
        <v>0</v>
      </c>
      <c r="S94" s="1" t="n">
        <f aca="false">IF(AND($F94&gt;R$3,$F94&lt;=S$3),1,0)</f>
        <v>0</v>
      </c>
      <c r="T94" s="1" t="n">
        <f aca="false">IF(AND($F94&gt;S$3,$F94&lt;=T$3),1,0)</f>
        <v>0</v>
      </c>
      <c r="U94" s="1" t="n">
        <f aca="false">IF(AND($F94&gt;T$3,$F94&lt;=U$3),1,0)</f>
        <v>0</v>
      </c>
      <c r="V94" s="1" t="n">
        <f aca="false">IF(AND($F94&gt;U$3,$F94&lt;=V$3),1,0)</f>
        <v>0</v>
      </c>
      <c r="W94" s="1" t="n">
        <f aca="false">IF(AND($F94&gt;V$3,$F94&lt;=W$3),1,0)</f>
        <v>0</v>
      </c>
      <c r="X94" s="1" t="n">
        <f aca="false">IF(AND($F94&gt;W$3,$F94&lt;=X$3),1,0)</f>
        <v>0</v>
      </c>
      <c r="Y94" s="1" t="n">
        <f aca="false">IF(AND($F94&gt;X$3,$F94&lt;=Y$3),1,0)</f>
        <v>0</v>
      </c>
      <c r="Z94" s="1" t="n">
        <f aca="false">IF(AND($F94&gt;Y$3,$F94&lt;=Z$3),1,0)</f>
        <v>0</v>
      </c>
      <c r="AA94" s="1" t="n">
        <f aca="false">IF(AND($F94&gt;Z$3,$F94&lt;=AA$3),1,0)</f>
        <v>0</v>
      </c>
      <c r="AB94" s="1" t="n">
        <f aca="false">IF(AND($F94&gt;AA$3,$F94&lt;=AB$3),1,0)</f>
        <v>0</v>
      </c>
      <c r="AC94" s="1" t="n">
        <f aca="false">IF(AND($F94&gt;AB$3,$F94&lt;=AC$3),1,0)</f>
        <v>0</v>
      </c>
    </row>
    <row r="95" customFormat="false" ht="12.5" hidden="false" customHeight="false" outlineLevel="0" collapsed="false">
      <c r="A95" s="2" t="n">
        <v>1999</v>
      </c>
      <c r="B95" s="2" t="n">
        <v>3</v>
      </c>
      <c r="C95" s="2" t="n">
        <v>10</v>
      </c>
      <c r="D95" s="2" t="n">
        <v>21</v>
      </c>
      <c r="E95" s="2" t="n">
        <v>0</v>
      </c>
      <c r="F95" s="2" t="n">
        <v>0.2</v>
      </c>
      <c r="G95" s="2" t="n">
        <v>3.8</v>
      </c>
      <c r="H95" s="2" t="n">
        <v>4.8</v>
      </c>
      <c r="I95" s="2" t="n">
        <v>239</v>
      </c>
      <c r="M95" s="1" t="n">
        <f aca="false">IF(AND($F95&gt;L$3,$F95&lt;=M$3),1,0)</f>
        <v>1</v>
      </c>
      <c r="N95" s="1" t="n">
        <f aca="false">IF(AND($F95&gt;M$3,$F95&lt;=N$3),1,0)</f>
        <v>0</v>
      </c>
      <c r="O95" s="1" t="n">
        <f aca="false">IF(AND($F95&gt;N$3,$F95&lt;=O$3),1,0)</f>
        <v>0</v>
      </c>
      <c r="P95" s="1" t="n">
        <f aca="false">IF(AND($F95&gt;O$3,$F95&lt;=P$3),1,0)</f>
        <v>0</v>
      </c>
      <c r="Q95" s="1" t="n">
        <f aca="false">IF(AND($F95&gt;P$3,$F95&lt;=Q$3),1,0)</f>
        <v>0</v>
      </c>
      <c r="R95" s="1" t="n">
        <f aca="false">IF(AND($F95&gt;Q$3,$F95&lt;=R$3),1,0)</f>
        <v>0</v>
      </c>
      <c r="S95" s="1" t="n">
        <f aca="false">IF(AND($F95&gt;R$3,$F95&lt;=S$3),1,0)</f>
        <v>0</v>
      </c>
      <c r="T95" s="1" t="n">
        <f aca="false">IF(AND($F95&gt;S$3,$F95&lt;=T$3),1,0)</f>
        <v>0</v>
      </c>
      <c r="U95" s="1" t="n">
        <f aca="false">IF(AND($F95&gt;T$3,$F95&lt;=U$3),1,0)</f>
        <v>0</v>
      </c>
      <c r="V95" s="1" t="n">
        <f aca="false">IF(AND($F95&gt;U$3,$F95&lt;=V$3),1,0)</f>
        <v>0</v>
      </c>
      <c r="W95" s="1" t="n">
        <f aca="false">IF(AND($F95&gt;V$3,$F95&lt;=W$3),1,0)</f>
        <v>0</v>
      </c>
      <c r="X95" s="1" t="n">
        <f aca="false">IF(AND($F95&gt;W$3,$F95&lt;=X$3),1,0)</f>
        <v>0</v>
      </c>
      <c r="Y95" s="1" t="n">
        <f aca="false">IF(AND($F95&gt;X$3,$F95&lt;=Y$3),1,0)</f>
        <v>0</v>
      </c>
      <c r="Z95" s="1" t="n">
        <f aca="false">IF(AND($F95&gt;Y$3,$F95&lt;=Z$3),1,0)</f>
        <v>0</v>
      </c>
      <c r="AA95" s="1" t="n">
        <f aca="false">IF(AND($F95&gt;Z$3,$F95&lt;=AA$3),1,0)</f>
        <v>0</v>
      </c>
      <c r="AB95" s="1" t="n">
        <f aca="false">IF(AND($F95&gt;AA$3,$F95&lt;=AB$3),1,0)</f>
        <v>0</v>
      </c>
      <c r="AC95" s="1" t="n">
        <f aca="false">IF(AND($F95&gt;AB$3,$F95&lt;=AC$3),1,0)</f>
        <v>0</v>
      </c>
    </row>
    <row r="96" customFormat="false" ht="12.5" hidden="false" customHeight="false" outlineLevel="0" collapsed="false">
      <c r="A96" s="2" t="n">
        <v>1999</v>
      </c>
      <c r="B96" s="2" t="n">
        <v>3</v>
      </c>
      <c r="C96" s="2" t="n">
        <v>11</v>
      </c>
      <c r="D96" s="2" t="n">
        <v>0</v>
      </c>
      <c r="E96" s="2" t="n">
        <v>0</v>
      </c>
      <c r="F96" s="2" t="n">
        <v>0.3</v>
      </c>
      <c r="G96" s="2" t="n">
        <v>4.4</v>
      </c>
      <c r="H96" s="2" t="n">
        <v>4.8</v>
      </c>
      <c r="I96" s="2" t="n">
        <v>226</v>
      </c>
      <c r="M96" s="1" t="n">
        <f aca="false">IF(AND($F96&gt;L$3,$F96&lt;=M$3),1,0)</f>
        <v>1</v>
      </c>
      <c r="N96" s="1" t="n">
        <f aca="false">IF(AND($F96&gt;M$3,$F96&lt;=N$3),1,0)</f>
        <v>0</v>
      </c>
      <c r="O96" s="1" t="n">
        <f aca="false">IF(AND($F96&gt;N$3,$F96&lt;=O$3),1,0)</f>
        <v>0</v>
      </c>
      <c r="P96" s="1" t="n">
        <f aca="false">IF(AND($F96&gt;O$3,$F96&lt;=P$3),1,0)</f>
        <v>0</v>
      </c>
      <c r="Q96" s="1" t="n">
        <f aca="false">IF(AND($F96&gt;P$3,$F96&lt;=Q$3),1,0)</f>
        <v>0</v>
      </c>
      <c r="R96" s="1" t="n">
        <f aca="false">IF(AND($F96&gt;Q$3,$F96&lt;=R$3),1,0)</f>
        <v>0</v>
      </c>
      <c r="S96" s="1" t="n">
        <f aca="false">IF(AND($F96&gt;R$3,$F96&lt;=S$3),1,0)</f>
        <v>0</v>
      </c>
      <c r="T96" s="1" t="n">
        <f aca="false">IF(AND($F96&gt;S$3,$F96&lt;=T$3),1,0)</f>
        <v>0</v>
      </c>
      <c r="U96" s="1" t="n">
        <f aca="false">IF(AND($F96&gt;T$3,$F96&lt;=U$3),1,0)</f>
        <v>0</v>
      </c>
      <c r="V96" s="1" t="n">
        <f aca="false">IF(AND($F96&gt;U$3,$F96&lt;=V$3),1,0)</f>
        <v>0</v>
      </c>
      <c r="W96" s="1" t="n">
        <f aca="false">IF(AND($F96&gt;V$3,$F96&lt;=W$3),1,0)</f>
        <v>0</v>
      </c>
      <c r="X96" s="1" t="n">
        <f aca="false">IF(AND($F96&gt;W$3,$F96&lt;=X$3),1,0)</f>
        <v>0</v>
      </c>
      <c r="Y96" s="1" t="n">
        <f aca="false">IF(AND($F96&gt;X$3,$F96&lt;=Y$3),1,0)</f>
        <v>0</v>
      </c>
      <c r="Z96" s="1" t="n">
        <f aca="false">IF(AND($F96&gt;Y$3,$F96&lt;=Z$3),1,0)</f>
        <v>0</v>
      </c>
      <c r="AA96" s="1" t="n">
        <f aca="false">IF(AND($F96&gt;Z$3,$F96&lt;=AA$3),1,0)</f>
        <v>0</v>
      </c>
      <c r="AB96" s="1" t="n">
        <f aca="false">IF(AND($F96&gt;AA$3,$F96&lt;=AB$3),1,0)</f>
        <v>0</v>
      </c>
      <c r="AC96" s="1" t="n">
        <f aca="false">IF(AND($F96&gt;AB$3,$F96&lt;=AC$3),1,0)</f>
        <v>0</v>
      </c>
    </row>
    <row r="97" customFormat="false" ht="12.5" hidden="false" customHeight="false" outlineLevel="0" collapsed="false">
      <c r="A97" s="2" t="n">
        <v>1999</v>
      </c>
      <c r="B97" s="2" t="n">
        <v>3</v>
      </c>
      <c r="C97" s="2" t="n">
        <v>11</v>
      </c>
      <c r="D97" s="2" t="n">
        <v>3</v>
      </c>
      <c r="E97" s="2" t="n">
        <v>0</v>
      </c>
      <c r="F97" s="2" t="n">
        <v>0.3</v>
      </c>
      <c r="G97" s="2" t="n">
        <v>4.7</v>
      </c>
      <c r="H97" s="2" t="n">
        <v>4.5</v>
      </c>
      <c r="I97" s="2" t="n">
        <v>210</v>
      </c>
      <c r="M97" s="1" t="n">
        <f aca="false">IF(AND($F97&gt;L$3,$F97&lt;=M$3),1,0)</f>
        <v>1</v>
      </c>
      <c r="N97" s="1" t="n">
        <f aca="false">IF(AND($F97&gt;M$3,$F97&lt;=N$3),1,0)</f>
        <v>0</v>
      </c>
      <c r="O97" s="1" t="n">
        <f aca="false">IF(AND($F97&gt;N$3,$F97&lt;=O$3),1,0)</f>
        <v>0</v>
      </c>
      <c r="P97" s="1" t="n">
        <f aca="false">IF(AND($F97&gt;O$3,$F97&lt;=P$3),1,0)</f>
        <v>0</v>
      </c>
      <c r="Q97" s="1" t="n">
        <f aca="false">IF(AND($F97&gt;P$3,$F97&lt;=Q$3),1,0)</f>
        <v>0</v>
      </c>
      <c r="R97" s="1" t="n">
        <f aca="false">IF(AND($F97&gt;Q$3,$F97&lt;=R$3),1,0)</f>
        <v>0</v>
      </c>
      <c r="S97" s="1" t="n">
        <f aca="false">IF(AND($F97&gt;R$3,$F97&lt;=S$3),1,0)</f>
        <v>0</v>
      </c>
      <c r="T97" s="1" t="n">
        <f aca="false">IF(AND($F97&gt;S$3,$F97&lt;=T$3),1,0)</f>
        <v>0</v>
      </c>
      <c r="U97" s="1" t="n">
        <f aca="false">IF(AND($F97&gt;T$3,$F97&lt;=U$3),1,0)</f>
        <v>0</v>
      </c>
      <c r="V97" s="1" t="n">
        <f aca="false">IF(AND($F97&gt;U$3,$F97&lt;=V$3),1,0)</f>
        <v>0</v>
      </c>
      <c r="W97" s="1" t="n">
        <f aca="false">IF(AND($F97&gt;V$3,$F97&lt;=W$3),1,0)</f>
        <v>0</v>
      </c>
      <c r="X97" s="1" t="n">
        <f aca="false">IF(AND($F97&gt;W$3,$F97&lt;=X$3),1,0)</f>
        <v>0</v>
      </c>
      <c r="Y97" s="1" t="n">
        <f aca="false">IF(AND($F97&gt;X$3,$F97&lt;=Y$3),1,0)</f>
        <v>0</v>
      </c>
      <c r="Z97" s="1" t="n">
        <f aca="false">IF(AND($F97&gt;Y$3,$F97&lt;=Z$3),1,0)</f>
        <v>0</v>
      </c>
      <c r="AA97" s="1" t="n">
        <f aca="false">IF(AND($F97&gt;Z$3,$F97&lt;=AA$3),1,0)</f>
        <v>0</v>
      </c>
      <c r="AB97" s="1" t="n">
        <f aca="false">IF(AND($F97&gt;AA$3,$F97&lt;=AB$3),1,0)</f>
        <v>0</v>
      </c>
      <c r="AC97" s="1" t="n">
        <f aca="false">IF(AND($F97&gt;AB$3,$F97&lt;=AC$3),1,0)</f>
        <v>0</v>
      </c>
    </row>
    <row r="98" customFormat="false" ht="12.5" hidden="false" customHeight="false" outlineLevel="0" collapsed="false">
      <c r="A98" s="2" t="n">
        <v>1999</v>
      </c>
      <c r="B98" s="2" t="n">
        <v>3</v>
      </c>
      <c r="C98" s="2" t="n">
        <v>11</v>
      </c>
      <c r="D98" s="2" t="n">
        <v>6</v>
      </c>
      <c r="E98" s="2" t="n">
        <v>0</v>
      </c>
      <c r="F98" s="2" t="n">
        <v>0.3</v>
      </c>
      <c r="G98" s="2" t="n">
        <v>3.7</v>
      </c>
      <c r="H98" s="2" t="n">
        <v>4.2</v>
      </c>
      <c r="I98" s="2" t="n">
        <v>212</v>
      </c>
      <c r="M98" s="1" t="n">
        <f aca="false">IF(AND($F98&gt;L$3,$F98&lt;=M$3),1,0)</f>
        <v>1</v>
      </c>
      <c r="N98" s="1" t="n">
        <f aca="false">IF(AND($F98&gt;M$3,$F98&lt;=N$3),1,0)</f>
        <v>0</v>
      </c>
      <c r="O98" s="1" t="n">
        <f aca="false">IF(AND($F98&gt;N$3,$F98&lt;=O$3),1,0)</f>
        <v>0</v>
      </c>
      <c r="P98" s="1" t="n">
        <f aca="false">IF(AND($F98&gt;O$3,$F98&lt;=P$3),1,0)</f>
        <v>0</v>
      </c>
      <c r="Q98" s="1" t="n">
        <f aca="false">IF(AND($F98&gt;P$3,$F98&lt;=Q$3),1,0)</f>
        <v>0</v>
      </c>
      <c r="R98" s="1" t="n">
        <f aca="false">IF(AND($F98&gt;Q$3,$F98&lt;=R$3),1,0)</f>
        <v>0</v>
      </c>
      <c r="S98" s="1" t="n">
        <f aca="false">IF(AND($F98&gt;R$3,$F98&lt;=S$3),1,0)</f>
        <v>0</v>
      </c>
      <c r="T98" s="1" t="n">
        <f aca="false">IF(AND($F98&gt;S$3,$F98&lt;=T$3),1,0)</f>
        <v>0</v>
      </c>
      <c r="U98" s="1" t="n">
        <f aca="false">IF(AND($F98&gt;T$3,$F98&lt;=U$3),1,0)</f>
        <v>0</v>
      </c>
      <c r="V98" s="1" t="n">
        <f aca="false">IF(AND($F98&gt;U$3,$F98&lt;=V$3),1,0)</f>
        <v>0</v>
      </c>
      <c r="W98" s="1" t="n">
        <f aca="false">IF(AND($F98&gt;V$3,$F98&lt;=W$3),1,0)</f>
        <v>0</v>
      </c>
      <c r="X98" s="1" t="n">
        <f aca="false">IF(AND($F98&gt;W$3,$F98&lt;=X$3),1,0)</f>
        <v>0</v>
      </c>
      <c r="Y98" s="1" t="n">
        <f aca="false">IF(AND($F98&gt;X$3,$F98&lt;=Y$3),1,0)</f>
        <v>0</v>
      </c>
      <c r="Z98" s="1" t="n">
        <f aca="false">IF(AND($F98&gt;Y$3,$F98&lt;=Z$3),1,0)</f>
        <v>0</v>
      </c>
      <c r="AA98" s="1" t="n">
        <f aca="false">IF(AND($F98&gt;Z$3,$F98&lt;=AA$3),1,0)</f>
        <v>0</v>
      </c>
      <c r="AB98" s="1" t="n">
        <f aca="false">IF(AND($F98&gt;AA$3,$F98&lt;=AB$3),1,0)</f>
        <v>0</v>
      </c>
      <c r="AC98" s="1" t="n">
        <f aca="false">IF(AND($F98&gt;AB$3,$F98&lt;=AC$3),1,0)</f>
        <v>0</v>
      </c>
    </row>
    <row r="99" customFormat="false" ht="12.5" hidden="false" customHeight="false" outlineLevel="0" collapsed="false">
      <c r="A99" s="2" t="n">
        <v>1999</v>
      </c>
      <c r="B99" s="2" t="n">
        <v>3</v>
      </c>
      <c r="C99" s="2" t="n">
        <v>11</v>
      </c>
      <c r="D99" s="2" t="n">
        <v>9</v>
      </c>
      <c r="E99" s="2" t="n">
        <v>0</v>
      </c>
      <c r="F99" s="2" t="n">
        <v>0.3</v>
      </c>
      <c r="G99" s="2" t="n">
        <v>3.7</v>
      </c>
      <c r="H99" s="2" t="n">
        <v>4.2</v>
      </c>
      <c r="I99" s="2" t="n">
        <v>222</v>
      </c>
      <c r="M99" s="1" t="n">
        <f aca="false">IF(AND($F99&gt;L$3,$F99&lt;=M$3),1,0)</f>
        <v>1</v>
      </c>
      <c r="N99" s="1" t="n">
        <f aca="false">IF(AND($F99&gt;M$3,$F99&lt;=N$3),1,0)</f>
        <v>0</v>
      </c>
      <c r="O99" s="1" t="n">
        <f aca="false">IF(AND($F99&gt;N$3,$F99&lt;=O$3),1,0)</f>
        <v>0</v>
      </c>
      <c r="P99" s="1" t="n">
        <f aca="false">IF(AND($F99&gt;O$3,$F99&lt;=P$3),1,0)</f>
        <v>0</v>
      </c>
      <c r="Q99" s="1" t="n">
        <f aca="false">IF(AND($F99&gt;P$3,$F99&lt;=Q$3),1,0)</f>
        <v>0</v>
      </c>
      <c r="R99" s="1" t="n">
        <f aca="false">IF(AND($F99&gt;Q$3,$F99&lt;=R$3),1,0)</f>
        <v>0</v>
      </c>
      <c r="S99" s="1" t="n">
        <f aca="false">IF(AND($F99&gt;R$3,$F99&lt;=S$3),1,0)</f>
        <v>0</v>
      </c>
      <c r="T99" s="1" t="n">
        <f aca="false">IF(AND($F99&gt;S$3,$F99&lt;=T$3),1,0)</f>
        <v>0</v>
      </c>
      <c r="U99" s="1" t="n">
        <f aca="false">IF(AND($F99&gt;T$3,$F99&lt;=U$3),1,0)</f>
        <v>0</v>
      </c>
      <c r="V99" s="1" t="n">
        <f aca="false">IF(AND($F99&gt;U$3,$F99&lt;=V$3),1,0)</f>
        <v>0</v>
      </c>
      <c r="W99" s="1" t="n">
        <f aca="false">IF(AND($F99&gt;V$3,$F99&lt;=W$3),1,0)</f>
        <v>0</v>
      </c>
      <c r="X99" s="1" t="n">
        <f aca="false">IF(AND($F99&gt;W$3,$F99&lt;=X$3),1,0)</f>
        <v>0</v>
      </c>
      <c r="Y99" s="1" t="n">
        <f aca="false">IF(AND($F99&gt;X$3,$F99&lt;=Y$3),1,0)</f>
        <v>0</v>
      </c>
      <c r="Z99" s="1" t="n">
        <f aca="false">IF(AND($F99&gt;Y$3,$F99&lt;=Z$3),1,0)</f>
        <v>0</v>
      </c>
      <c r="AA99" s="1" t="n">
        <f aca="false">IF(AND($F99&gt;Z$3,$F99&lt;=AA$3),1,0)</f>
        <v>0</v>
      </c>
      <c r="AB99" s="1" t="n">
        <f aca="false">IF(AND($F99&gt;AA$3,$F99&lt;=AB$3),1,0)</f>
        <v>0</v>
      </c>
      <c r="AC99" s="1" t="n">
        <f aca="false">IF(AND($F99&gt;AB$3,$F99&lt;=AC$3),1,0)</f>
        <v>0</v>
      </c>
    </row>
    <row r="100" customFormat="false" ht="12.5" hidden="false" customHeight="false" outlineLevel="0" collapsed="false">
      <c r="A100" s="2" t="n">
        <v>1999</v>
      </c>
      <c r="B100" s="2" t="n">
        <v>3</v>
      </c>
      <c r="C100" s="2" t="n">
        <v>11</v>
      </c>
      <c r="D100" s="2" t="n">
        <v>12</v>
      </c>
      <c r="E100" s="2" t="n">
        <v>0</v>
      </c>
      <c r="F100" s="2" t="n">
        <v>0.2</v>
      </c>
      <c r="G100" s="2" t="n">
        <v>3.8</v>
      </c>
      <c r="H100" s="2" t="n">
        <v>4.3</v>
      </c>
      <c r="I100" s="2" t="n">
        <v>219</v>
      </c>
      <c r="M100" s="1" t="n">
        <f aca="false">IF(AND($F100&gt;L$3,$F100&lt;=M$3),1,0)</f>
        <v>1</v>
      </c>
      <c r="N100" s="1" t="n">
        <f aca="false">IF(AND($F100&gt;M$3,$F100&lt;=N$3),1,0)</f>
        <v>0</v>
      </c>
      <c r="O100" s="1" t="n">
        <f aca="false">IF(AND($F100&gt;N$3,$F100&lt;=O$3),1,0)</f>
        <v>0</v>
      </c>
      <c r="P100" s="1" t="n">
        <f aca="false">IF(AND($F100&gt;O$3,$F100&lt;=P$3),1,0)</f>
        <v>0</v>
      </c>
      <c r="Q100" s="1" t="n">
        <f aca="false">IF(AND($F100&gt;P$3,$F100&lt;=Q$3),1,0)</f>
        <v>0</v>
      </c>
      <c r="R100" s="1" t="n">
        <f aca="false">IF(AND($F100&gt;Q$3,$F100&lt;=R$3),1,0)</f>
        <v>0</v>
      </c>
      <c r="S100" s="1" t="n">
        <f aca="false">IF(AND($F100&gt;R$3,$F100&lt;=S$3),1,0)</f>
        <v>0</v>
      </c>
      <c r="T100" s="1" t="n">
        <f aca="false">IF(AND($F100&gt;S$3,$F100&lt;=T$3),1,0)</f>
        <v>0</v>
      </c>
      <c r="U100" s="1" t="n">
        <f aca="false">IF(AND($F100&gt;T$3,$F100&lt;=U$3),1,0)</f>
        <v>0</v>
      </c>
      <c r="V100" s="1" t="n">
        <f aca="false">IF(AND($F100&gt;U$3,$F100&lt;=V$3),1,0)</f>
        <v>0</v>
      </c>
      <c r="W100" s="1" t="n">
        <f aca="false">IF(AND($F100&gt;V$3,$F100&lt;=W$3),1,0)</f>
        <v>0</v>
      </c>
      <c r="X100" s="1" t="n">
        <f aca="false">IF(AND($F100&gt;W$3,$F100&lt;=X$3),1,0)</f>
        <v>0</v>
      </c>
      <c r="Y100" s="1" t="n">
        <f aca="false">IF(AND($F100&gt;X$3,$F100&lt;=Y$3),1,0)</f>
        <v>0</v>
      </c>
      <c r="Z100" s="1" t="n">
        <f aca="false">IF(AND($F100&gt;Y$3,$F100&lt;=Z$3),1,0)</f>
        <v>0</v>
      </c>
      <c r="AA100" s="1" t="n">
        <f aca="false">IF(AND($F100&gt;Z$3,$F100&lt;=AA$3),1,0)</f>
        <v>0</v>
      </c>
      <c r="AB100" s="1" t="n">
        <f aca="false">IF(AND($F100&gt;AA$3,$F100&lt;=AB$3),1,0)</f>
        <v>0</v>
      </c>
      <c r="AC100" s="1" t="n">
        <f aca="false">IF(AND($F100&gt;AB$3,$F100&lt;=AC$3),1,0)</f>
        <v>0</v>
      </c>
    </row>
    <row r="101" customFormat="false" ht="12.5" hidden="false" customHeight="false" outlineLevel="0" collapsed="false">
      <c r="A101" s="2" t="n">
        <v>1999</v>
      </c>
      <c r="B101" s="2" t="n">
        <v>3</v>
      </c>
      <c r="C101" s="2" t="n">
        <v>11</v>
      </c>
      <c r="D101" s="2" t="n">
        <v>15</v>
      </c>
      <c r="E101" s="2" t="n">
        <v>0</v>
      </c>
      <c r="F101" s="2" t="n">
        <v>0.2</v>
      </c>
      <c r="G101" s="2" t="n">
        <v>5.6</v>
      </c>
      <c r="H101" s="2" t="n">
        <v>4.5</v>
      </c>
      <c r="I101" s="2" t="n">
        <v>248</v>
      </c>
      <c r="M101" s="1" t="n">
        <f aca="false">IF(AND($F101&gt;L$3,$F101&lt;=M$3),1,0)</f>
        <v>1</v>
      </c>
      <c r="N101" s="1" t="n">
        <f aca="false">IF(AND($F101&gt;M$3,$F101&lt;=N$3),1,0)</f>
        <v>0</v>
      </c>
      <c r="O101" s="1" t="n">
        <f aca="false">IF(AND($F101&gt;N$3,$F101&lt;=O$3),1,0)</f>
        <v>0</v>
      </c>
      <c r="P101" s="1" t="n">
        <f aca="false">IF(AND($F101&gt;O$3,$F101&lt;=P$3),1,0)</f>
        <v>0</v>
      </c>
      <c r="Q101" s="1" t="n">
        <f aca="false">IF(AND($F101&gt;P$3,$F101&lt;=Q$3),1,0)</f>
        <v>0</v>
      </c>
      <c r="R101" s="1" t="n">
        <f aca="false">IF(AND($F101&gt;Q$3,$F101&lt;=R$3),1,0)</f>
        <v>0</v>
      </c>
      <c r="S101" s="1" t="n">
        <f aca="false">IF(AND($F101&gt;R$3,$F101&lt;=S$3),1,0)</f>
        <v>0</v>
      </c>
      <c r="T101" s="1" t="n">
        <f aca="false">IF(AND($F101&gt;S$3,$F101&lt;=T$3),1,0)</f>
        <v>0</v>
      </c>
      <c r="U101" s="1" t="n">
        <f aca="false">IF(AND($F101&gt;T$3,$F101&lt;=U$3),1,0)</f>
        <v>0</v>
      </c>
      <c r="V101" s="1" t="n">
        <f aca="false">IF(AND($F101&gt;U$3,$F101&lt;=V$3),1,0)</f>
        <v>0</v>
      </c>
      <c r="W101" s="1" t="n">
        <f aca="false">IF(AND($F101&gt;V$3,$F101&lt;=W$3),1,0)</f>
        <v>0</v>
      </c>
      <c r="X101" s="1" t="n">
        <f aca="false">IF(AND($F101&gt;W$3,$F101&lt;=X$3),1,0)</f>
        <v>0</v>
      </c>
      <c r="Y101" s="1" t="n">
        <f aca="false">IF(AND($F101&gt;X$3,$F101&lt;=Y$3),1,0)</f>
        <v>0</v>
      </c>
      <c r="Z101" s="1" t="n">
        <f aca="false">IF(AND($F101&gt;Y$3,$F101&lt;=Z$3),1,0)</f>
        <v>0</v>
      </c>
      <c r="AA101" s="1" t="n">
        <f aca="false">IF(AND($F101&gt;Z$3,$F101&lt;=AA$3),1,0)</f>
        <v>0</v>
      </c>
      <c r="AB101" s="1" t="n">
        <f aca="false">IF(AND($F101&gt;AA$3,$F101&lt;=AB$3),1,0)</f>
        <v>0</v>
      </c>
      <c r="AC101" s="1" t="n">
        <f aca="false">IF(AND($F101&gt;AB$3,$F101&lt;=AC$3),1,0)</f>
        <v>0</v>
      </c>
    </row>
    <row r="102" customFormat="false" ht="13" hidden="false" customHeight="false" outlineLevel="0" collapsed="false">
      <c r="M102" s="1" t="n">
        <f aca="false">SUM(M4:M101)</f>
        <v>59</v>
      </c>
      <c r="N102" s="1" t="n">
        <f aca="false">SUM(N4:N101)</f>
        <v>6</v>
      </c>
      <c r="O102" s="1" t="n">
        <f aca="false">SUM(O4:O101)</f>
        <v>12</v>
      </c>
      <c r="P102" s="1" t="n">
        <f aca="false">SUM(P4:P101)</f>
        <v>9</v>
      </c>
      <c r="Q102" s="1" t="n">
        <f aca="false">SUM(Q4:Q101)</f>
        <v>6</v>
      </c>
      <c r="R102" s="1" t="n">
        <f aca="false">SUM(R4:R101)</f>
        <v>3</v>
      </c>
      <c r="S102" s="1" t="n">
        <f aca="false">SUM(S4:S101)</f>
        <v>3</v>
      </c>
      <c r="T102" s="1" t="n">
        <f aca="false">SUM(T4:T101)</f>
        <v>0</v>
      </c>
      <c r="U102" s="1" t="n">
        <f aca="false">SUM(U4:U101)</f>
        <v>0</v>
      </c>
      <c r="V102" s="1" t="n">
        <f aca="false">SUM(V4:V101)</f>
        <v>0</v>
      </c>
      <c r="W102" s="1" t="n">
        <f aca="false">SUM(W4:W101)</f>
        <v>0</v>
      </c>
      <c r="X102" s="1" t="n">
        <f aca="false">SUM(X4:X101)</f>
        <v>0</v>
      </c>
      <c r="Y102" s="1" t="n">
        <f aca="false">SUM(Y4:Y101)</f>
        <v>0</v>
      </c>
      <c r="Z102" s="1" t="n">
        <f aca="false">SUM(Z4:Z101)</f>
        <v>0</v>
      </c>
      <c r="AA102" s="1" t="n">
        <f aca="false">SUM(AA4:AA101)</f>
        <v>0</v>
      </c>
      <c r="AB102" s="1" t="n">
        <f aca="false">SUM(AB4:AB101)</f>
        <v>0</v>
      </c>
      <c r="AC102" s="1" t="n">
        <f aca="false">SUM(AC4:AC101)</f>
        <v>0</v>
      </c>
      <c r="AD102" s="3" t="n">
        <f aca="false">SUM(M102:AC102)</f>
        <v>98</v>
      </c>
    </row>
    <row r="103" customFormat="false" ht="12.5" hidden="false" customHeight="false" outlineLevel="0" collapsed="false">
      <c r="M103" s="1" t="n">
        <f aca="false">M102/$AD$102</f>
        <v>0.602040816326531</v>
      </c>
      <c r="N103" s="1" t="n">
        <f aca="false">N102/$AD$102</f>
        <v>0.0612244897959184</v>
      </c>
      <c r="O103" s="1" t="n">
        <f aca="false">O102/$AD$102</f>
        <v>0.122448979591837</v>
      </c>
      <c r="P103" s="1" t="n">
        <f aca="false">P102/$AD$102</f>
        <v>0.0918367346938776</v>
      </c>
      <c r="Q103" s="1" t="n">
        <f aca="false">Q102/$AD$102</f>
        <v>0.0612244897959184</v>
      </c>
      <c r="R103" s="1" t="n">
        <f aca="false">R102/$AD$102</f>
        <v>0.0306122448979592</v>
      </c>
      <c r="S103" s="1" t="n">
        <f aca="false">S102/$AD$102</f>
        <v>0.0306122448979592</v>
      </c>
      <c r="T103" s="1" t="n">
        <f aca="false">T102/$AD$102</f>
        <v>0</v>
      </c>
      <c r="U103" s="1" t="n">
        <f aca="false">U102/$AD$102</f>
        <v>0</v>
      </c>
      <c r="V103" s="1" t="n">
        <f aca="false">V102/$AD$102</f>
        <v>0</v>
      </c>
      <c r="W103" s="1" t="n">
        <f aca="false">W102/$AD$102</f>
        <v>0</v>
      </c>
      <c r="X103" s="1" t="n">
        <f aca="false">X102/$AD$102</f>
        <v>0</v>
      </c>
      <c r="Y103" s="1" t="n">
        <f aca="false">Y102/$AD$102</f>
        <v>0</v>
      </c>
      <c r="Z103" s="1" t="n">
        <f aca="false">Z102/$AD$102</f>
        <v>0</v>
      </c>
      <c r="AA103" s="1" t="n">
        <f aca="false">AA102/$AD$102</f>
        <v>0</v>
      </c>
      <c r="AB103" s="1" t="n">
        <f aca="false">AB102/$AD$102</f>
        <v>0</v>
      </c>
      <c r="AC103" s="1" t="n">
        <f aca="false">AC102/$AD$102</f>
        <v>0</v>
      </c>
    </row>
    <row r="104" customFormat="false" ht="12.5" hidden="false" customHeight="false" outlineLevel="0" collapsed="false"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10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G18" activeCellId="0" sqref="AG18"/>
    </sheetView>
  </sheetViews>
  <sheetFormatPr defaultColWidth="9.0546875" defaultRowHeight="12.5" zeroHeight="false" outlineLevelRow="0" outlineLevelCol="0"/>
  <cols>
    <col collapsed="false" customWidth="true" hidden="false" outlineLevel="0" max="9" min="9" style="4" width="8.72"/>
    <col collapsed="false" customWidth="true" hidden="false" outlineLevel="0" max="12" min="11" style="2" width="12.44"/>
  </cols>
  <sheetData>
    <row r="1" customFormat="false" ht="12.5" hidden="false" customHeight="false" outlineLevel="0" collapsed="false">
      <c r="J1" s="5" t="s">
        <v>10</v>
      </c>
      <c r="K1" s="5" t="n">
        <v>0.05</v>
      </c>
      <c r="L1" s="5"/>
    </row>
    <row r="2" customFormat="false" ht="12.5" hidden="false" customHeight="false" outlineLevel="0" collapsed="false">
      <c r="M2" s="1" t="s">
        <v>11</v>
      </c>
      <c r="AY2" s="1" t="s">
        <v>11</v>
      </c>
      <c r="CL2" s="1" t="s">
        <v>11</v>
      </c>
    </row>
    <row r="3" customFormat="false" ht="12.5" hidden="false" customHeight="false" outlineLevel="0" collapsed="false">
      <c r="A3" s="1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1" t="s">
        <v>6</v>
      </c>
      <c r="G3" s="2" t="s">
        <v>7</v>
      </c>
      <c r="H3" s="2" t="s">
        <v>8</v>
      </c>
      <c r="I3" s="4" t="s">
        <v>9</v>
      </c>
      <c r="J3" s="2" t="s">
        <v>12</v>
      </c>
      <c r="L3" s="2" t="s">
        <v>13</v>
      </c>
      <c r="M3" s="2" t="n">
        <v>0</v>
      </c>
      <c r="N3" s="1" t="n">
        <f aca="false">M3+10</f>
        <v>10</v>
      </c>
      <c r="O3" s="1" t="n">
        <f aca="false">N3+10</f>
        <v>20</v>
      </c>
      <c r="P3" s="1" t="n">
        <f aca="false">O3+10</f>
        <v>30</v>
      </c>
      <c r="Q3" s="1" t="n">
        <f aca="false">P3+10</f>
        <v>40</v>
      </c>
      <c r="R3" s="1" t="n">
        <f aca="false">Q3+10</f>
        <v>50</v>
      </c>
      <c r="S3" s="1" t="n">
        <f aca="false">R3+10</f>
        <v>60</v>
      </c>
      <c r="T3" s="1" t="n">
        <f aca="false">S3+10</f>
        <v>70</v>
      </c>
      <c r="U3" s="1" t="n">
        <f aca="false">T3+10</f>
        <v>80</v>
      </c>
      <c r="V3" s="1" t="n">
        <f aca="false">U3+10</f>
        <v>90</v>
      </c>
      <c r="W3" s="1" t="n">
        <f aca="false">V3+10</f>
        <v>100</v>
      </c>
      <c r="X3" s="1" t="n">
        <f aca="false">W3+10</f>
        <v>110</v>
      </c>
      <c r="Y3" s="1" t="n">
        <f aca="false">X3+10</f>
        <v>120</v>
      </c>
      <c r="Z3" s="1" t="n">
        <f aca="false">Y3+10</f>
        <v>130</v>
      </c>
      <c r="AA3" s="1" t="n">
        <f aca="false">Z3+10</f>
        <v>140</v>
      </c>
      <c r="AB3" s="1" t="n">
        <f aca="false">AA3+10</f>
        <v>150</v>
      </c>
      <c r="AC3" s="1" t="n">
        <f aca="false">AB3+10</f>
        <v>160</v>
      </c>
      <c r="AD3" s="1" t="n">
        <f aca="false">AC3+10</f>
        <v>170</v>
      </c>
      <c r="AE3" s="1" t="n">
        <f aca="false">AD3+10</f>
        <v>180</v>
      </c>
      <c r="AF3" s="1" t="n">
        <f aca="false">AE3+10</f>
        <v>190</v>
      </c>
      <c r="AG3" s="1" t="n">
        <f aca="false">AF3+10</f>
        <v>200</v>
      </c>
      <c r="AH3" s="1" t="n">
        <f aca="false">AG3+10</f>
        <v>210</v>
      </c>
      <c r="AI3" s="1" t="n">
        <f aca="false">AH3+10</f>
        <v>220</v>
      </c>
      <c r="AJ3" s="1" t="n">
        <f aca="false">AI3+10</f>
        <v>230</v>
      </c>
      <c r="AK3" s="1" t="n">
        <f aca="false">AJ3+10</f>
        <v>240</v>
      </c>
      <c r="AL3" s="1" t="n">
        <f aca="false">AK3+10</f>
        <v>250</v>
      </c>
      <c r="AM3" s="1" t="n">
        <f aca="false">AL3+10</f>
        <v>260</v>
      </c>
      <c r="AN3" s="1" t="n">
        <f aca="false">AM3+10</f>
        <v>270</v>
      </c>
      <c r="AO3" s="1" t="n">
        <f aca="false">AN3+10</f>
        <v>280</v>
      </c>
      <c r="AP3" s="1" t="n">
        <f aca="false">AO3+10</f>
        <v>290</v>
      </c>
      <c r="AQ3" s="1" t="n">
        <f aca="false">AP3+10</f>
        <v>300</v>
      </c>
      <c r="AR3" s="1" t="n">
        <f aca="false">AQ3+10</f>
        <v>310</v>
      </c>
      <c r="AS3" s="1" t="n">
        <f aca="false">AR3+10</f>
        <v>320</v>
      </c>
      <c r="AT3" s="1" t="n">
        <f aca="false">AS3+10</f>
        <v>330</v>
      </c>
      <c r="AU3" s="1" t="n">
        <f aca="false">AT3+10</f>
        <v>340</v>
      </c>
      <c r="AV3" s="1" t="n">
        <f aca="false">AU3+10</f>
        <v>350</v>
      </c>
      <c r="AW3" s="1" t="n">
        <f aca="false">AV3+10</f>
        <v>360</v>
      </c>
      <c r="AX3" s="1"/>
      <c r="AY3" s="2" t="n">
        <v>0</v>
      </c>
      <c r="AZ3" s="1" t="n">
        <f aca="false">AY3+10</f>
        <v>10</v>
      </c>
      <c r="BA3" s="1" t="n">
        <f aca="false">AZ3+10</f>
        <v>20</v>
      </c>
      <c r="BB3" s="1" t="n">
        <f aca="false">BA3+10</f>
        <v>30</v>
      </c>
      <c r="BC3" s="1" t="n">
        <f aca="false">BB3+10</f>
        <v>40</v>
      </c>
      <c r="BD3" s="1" t="n">
        <f aca="false">BC3+10</f>
        <v>50</v>
      </c>
      <c r="BE3" s="1" t="n">
        <f aca="false">BD3+10</f>
        <v>60</v>
      </c>
      <c r="BF3" s="1" t="n">
        <f aca="false">BE3+10</f>
        <v>70</v>
      </c>
      <c r="BG3" s="1" t="n">
        <f aca="false">BF3+10</f>
        <v>80</v>
      </c>
      <c r="BH3" s="1" t="n">
        <f aca="false">BG3+10</f>
        <v>90</v>
      </c>
      <c r="BI3" s="1" t="n">
        <f aca="false">BH3+10</f>
        <v>100</v>
      </c>
      <c r="BJ3" s="1" t="n">
        <f aca="false">BI3+10</f>
        <v>110</v>
      </c>
      <c r="BK3" s="1" t="n">
        <f aca="false">BJ3+10</f>
        <v>120</v>
      </c>
      <c r="BL3" s="1" t="n">
        <f aca="false">BK3+10</f>
        <v>130</v>
      </c>
      <c r="BM3" s="1" t="n">
        <f aca="false">BL3+10</f>
        <v>140</v>
      </c>
      <c r="BN3" s="1" t="n">
        <f aca="false">BM3+10</f>
        <v>150</v>
      </c>
      <c r="BO3" s="1" t="n">
        <f aca="false">BN3+10</f>
        <v>160</v>
      </c>
      <c r="BP3" s="1" t="n">
        <f aca="false">BO3+10</f>
        <v>170</v>
      </c>
      <c r="BQ3" s="1" t="n">
        <f aca="false">BP3+10</f>
        <v>180</v>
      </c>
      <c r="BR3" s="1" t="n">
        <f aca="false">BQ3+10</f>
        <v>190</v>
      </c>
      <c r="BS3" s="1" t="n">
        <f aca="false">BR3+10</f>
        <v>200</v>
      </c>
      <c r="BT3" s="1" t="n">
        <f aca="false">BS3+10</f>
        <v>210</v>
      </c>
      <c r="BU3" s="1" t="n">
        <f aca="false">BT3+10</f>
        <v>220</v>
      </c>
      <c r="BV3" s="1" t="n">
        <f aca="false">BU3+10</f>
        <v>230</v>
      </c>
      <c r="BW3" s="1" t="n">
        <f aca="false">BV3+10</f>
        <v>240</v>
      </c>
      <c r="BX3" s="1" t="n">
        <f aca="false">BW3+10</f>
        <v>250</v>
      </c>
      <c r="BY3" s="1" t="n">
        <f aca="false">BX3+10</f>
        <v>260</v>
      </c>
      <c r="BZ3" s="1" t="n">
        <f aca="false">BY3+10</f>
        <v>270</v>
      </c>
      <c r="CA3" s="1" t="n">
        <f aca="false">BZ3+10</f>
        <v>280</v>
      </c>
      <c r="CB3" s="1" t="n">
        <f aca="false">CA3+10</f>
        <v>290</v>
      </c>
      <c r="CC3" s="1" t="n">
        <f aca="false">CB3+10</f>
        <v>300</v>
      </c>
      <c r="CD3" s="1" t="n">
        <f aca="false">CC3+10</f>
        <v>310</v>
      </c>
      <c r="CE3" s="1" t="n">
        <f aca="false">CD3+10</f>
        <v>320</v>
      </c>
      <c r="CF3" s="1" t="n">
        <f aca="false">CE3+10</f>
        <v>330</v>
      </c>
      <c r="CG3" s="1" t="n">
        <f aca="false">CF3+10</f>
        <v>340</v>
      </c>
      <c r="CH3" s="1" t="n">
        <f aca="false">CG3+10</f>
        <v>350</v>
      </c>
      <c r="CI3" s="1" t="n">
        <f aca="false">CH3+10</f>
        <v>360</v>
      </c>
      <c r="CL3" s="2" t="n">
        <v>0</v>
      </c>
      <c r="CM3" s="1" t="n">
        <f aca="false">CL3+10</f>
        <v>10</v>
      </c>
      <c r="CN3" s="1" t="n">
        <f aca="false">CM3+10</f>
        <v>20</v>
      </c>
      <c r="CO3" s="1" t="n">
        <f aca="false">CN3+10</f>
        <v>30</v>
      </c>
      <c r="CP3" s="1" t="n">
        <f aca="false">CO3+10</f>
        <v>40</v>
      </c>
      <c r="CQ3" s="1" t="n">
        <f aca="false">CP3+10</f>
        <v>50</v>
      </c>
      <c r="CR3" s="1" t="n">
        <f aca="false">CQ3+10</f>
        <v>60</v>
      </c>
      <c r="CS3" s="1" t="n">
        <f aca="false">CR3+10</f>
        <v>70</v>
      </c>
      <c r="CT3" s="1" t="n">
        <f aca="false">CS3+10</f>
        <v>80</v>
      </c>
      <c r="CU3" s="1" t="n">
        <f aca="false">CT3+10</f>
        <v>90</v>
      </c>
      <c r="CV3" s="1" t="n">
        <f aca="false">CU3+10</f>
        <v>100</v>
      </c>
      <c r="CW3" s="1" t="n">
        <f aca="false">CV3+10</f>
        <v>110</v>
      </c>
      <c r="CX3" s="1" t="n">
        <f aca="false">CW3+10</f>
        <v>120</v>
      </c>
      <c r="CY3" s="1" t="n">
        <f aca="false">CX3+10</f>
        <v>130</v>
      </c>
      <c r="CZ3" s="1" t="n">
        <f aca="false">CY3+10</f>
        <v>140</v>
      </c>
      <c r="DA3" s="1" t="n">
        <f aca="false">CZ3+10</f>
        <v>150</v>
      </c>
      <c r="DB3" s="1" t="n">
        <f aca="false">DA3+10</f>
        <v>160</v>
      </c>
      <c r="DC3" s="1" t="n">
        <f aca="false">DB3+10</f>
        <v>170</v>
      </c>
      <c r="DD3" s="1" t="n">
        <f aca="false">DC3+10</f>
        <v>180</v>
      </c>
      <c r="DE3" s="1" t="n">
        <f aca="false">DD3+10</f>
        <v>190</v>
      </c>
      <c r="DF3" s="1" t="n">
        <f aca="false">DE3+10</f>
        <v>200</v>
      </c>
      <c r="DG3" s="1" t="n">
        <f aca="false">DF3+10</f>
        <v>210</v>
      </c>
      <c r="DH3" s="1" t="n">
        <f aca="false">DG3+10</f>
        <v>220</v>
      </c>
      <c r="DI3" s="1" t="n">
        <f aca="false">DH3+10</f>
        <v>230</v>
      </c>
      <c r="DJ3" s="1" t="n">
        <f aca="false">DI3+10</f>
        <v>240</v>
      </c>
      <c r="DK3" s="1" t="n">
        <f aca="false">DJ3+10</f>
        <v>250</v>
      </c>
      <c r="DL3" s="1" t="n">
        <f aca="false">DK3+10</f>
        <v>260</v>
      </c>
      <c r="DM3" s="1" t="n">
        <f aca="false">DL3+10</f>
        <v>270</v>
      </c>
      <c r="DN3" s="1" t="n">
        <f aca="false">DM3+10</f>
        <v>280</v>
      </c>
      <c r="DO3" s="1" t="n">
        <f aca="false">DN3+10</f>
        <v>290</v>
      </c>
      <c r="DP3" s="1" t="n">
        <f aca="false">DO3+10</f>
        <v>300</v>
      </c>
      <c r="DQ3" s="1" t="n">
        <f aca="false">DP3+10</f>
        <v>310</v>
      </c>
      <c r="DR3" s="1" t="n">
        <f aca="false">DQ3+10</f>
        <v>320</v>
      </c>
      <c r="DS3" s="1" t="n">
        <f aca="false">DR3+10</f>
        <v>330</v>
      </c>
      <c r="DT3" s="1" t="n">
        <f aca="false">DS3+10</f>
        <v>340</v>
      </c>
      <c r="DU3" s="1" t="n">
        <f aca="false">DT3+10</f>
        <v>350</v>
      </c>
      <c r="DV3" s="1" t="n">
        <f aca="false">DU3+10</f>
        <v>360</v>
      </c>
    </row>
    <row r="4" customFormat="false" ht="12.5" hidden="false" customHeight="false" outlineLevel="0" collapsed="false">
      <c r="A4" s="2" t="n">
        <v>1999</v>
      </c>
      <c r="B4" s="2" t="n">
        <v>2</v>
      </c>
      <c r="C4" s="2" t="n">
        <v>27</v>
      </c>
      <c r="D4" s="2" t="n">
        <v>12</v>
      </c>
      <c r="E4" s="2" t="n">
        <v>0</v>
      </c>
      <c r="F4" s="2" t="n">
        <v>0.3</v>
      </c>
      <c r="G4" s="2" t="n">
        <v>8</v>
      </c>
      <c r="H4" s="2" t="n">
        <v>7</v>
      </c>
      <c r="I4" s="4" t="n">
        <v>246</v>
      </c>
      <c r="J4" s="2" t="n">
        <f aca="false">F4/(9.81/3.14*G4^2)</f>
        <v>0.00150038226299694</v>
      </c>
      <c r="K4" s="2" t="n">
        <f aca="false">J4/(F4/($K$1*G4)^3)</f>
        <v>0.000320081549439348</v>
      </c>
      <c r="L4" s="1" t="n">
        <f aca="false">IF(K4&gt;0.0007,1,-1)</f>
        <v>-1</v>
      </c>
      <c r="N4" s="1" t="n">
        <f aca="false">IF(AND($I4&gt;M$3,$I4&lt;=N$3,$L4&gt;1),1,0)</f>
        <v>0</v>
      </c>
      <c r="O4" s="1" t="n">
        <f aca="false">IF(AND($I4&gt;N$3,$I4&lt;=O$3,$L4&gt;1),1,0)</f>
        <v>0</v>
      </c>
      <c r="P4" s="1" t="n">
        <f aca="false">IF(AND($I4&gt;O$3,$I4&lt;=P$3,$L4&gt;1),1,0)</f>
        <v>0</v>
      </c>
      <c r="Q4" s="1" t="n">
        <f aca="false">IF(AND($I4&gt;P$3,$I4&lt;=Q$3,$L4&gt;1),1,0)</f>
        <v>0</v>
      </c>
      <c r="R4" s="1" t="n">
        <f aca="false">IF(AND($I4&gt;Q$3,$I4&lt;=R$3,$L4&gt;1),1,0)</f>
        <v>0</v>
      </c>
      <c r="S4" s="1" t="n">
        <f aca="false">IF(AND($I4&gt;R$3,$I4&lt;=S$3,$L4&gt;1),1,0)</f>
        <v>0</v>
      </c>
      <c r="T4" s="1" t="n">
        <f aca="false">IF(AND($I4&gt;S$3,$I4&lt;=T$3,$L4&gt;1),1,0)</f>
        <v>0</v>
      </c>
      <c r="U4" s="1" t="n">
        <f aca="false">IF(AND($I4&gt;T$3,$I4&lt;=U$3,$L4&gt;1),1,0)</f>
        <v>0</v>
      </c>
      <c r="V4" s="1" t="n">
        <f aca="false">IF(AND($I4&gt;U$3,$I4&lt;=V$3,$L4&gt;1),1,0)</f>
        <v>0</v>
      </c>
      <c r="W4" s="1" t="n">
        <f aca="false">IF(AND($I4&gt;V$3,$I4&lt;=W$3,$L4&gt;1),1,0)</f>
        <v>0</v>
      </c>
      <c r="X4" s="1" t="n">
        <f aca="false">IF(AND($I4&gt;W$3,$I4&lt;=X$3,$L4&gt;1),1,0)</f>
        <v>0</v>
      </c>
      <c r="Y4" s="1" t="n">
        <f aca="false">IF(AND($I4&gt;X$3,$I4&lt;=Y$3,$L4&gt;1),1,0)</f>
        <v>0</v>
      </c>
      <c r="Z4" s="1" t="n">
        <f aca="false">IF(AND($I4&gt;Y$3,$I4&lt;=Z$3,$L4&gt;1),1,0)</f>
        <v>0</v>
      </c>
      <c r="AA4" s="1" t="n">
        <f aca="false">IF(AND($I4&gt;Z$3,$I4&lt;=AA$3,$L4&gt;1),1,0)</f>
        <v>0</v>
      </c>
      <c r="AB4" s="1" t="n">
        <f aca="false">IF(AND($I4&gt;AA$3,$I4&lt;=AB$3,$L4&gt;1),1,0)</f>
        <v>0</v>
      </c>
      <c r="AC4" s="1" t="n">
        <f aca="false">IF(AND($I4&gt;AB$3,$I4&lt;=AC$3,$L4&gt;1),1,0)</f>
        <v>0</v>
      </c>
      <c r="AD4" s="1" t="n">
        <f aca="false">IF(AND($I4&gt;AC$3,$I4&lt;=AD$3,$L4&gt;1),1,0)</f>
        <v>0</v>
      </c>
      <c r="AE4" s="1" t="n">
        <f aca="false">IF(AND($I4&gt;AD$3,$I4&lt;=AE$3,$L4&gt;1),1,0)</f>
        <v>0</v>
      </c>
      <c r="AF4" s="1" t="n">
        <f aca="false">IF(AND($I4&gt;AE$3,$I4&lt;=AF$3,$L4&gt;1),1,0)</f>
        <v>0</v>
      </c>
      <c r="AG4" s="1" t="n">
        <f aca="false">IF(AND($I4&gt;AF$3,$I4&lt;=AG$3,$L4&gt;1),1,0)</f>
        <v>0</v>
      </c>
      <c r="AH4" s="1" t="n">
        <f aca="false">IF(AND($I4&gt;AG$3,$I4&lt;=AH$3,$L4&gt;1),1,0)</f>
        <v>0</v>
      </c>
      <c r="AI4" s="1" t="n">
        <f aca="false">IF(AND($I4&gt;AH$3,$I4&lt;=AI$3,$L4&gt;1),1,0)</f>
        <v>0</v>
      </c>
      <c r="AJ4" s="1" t="n">
        <f aca="false">IF(AND($I4&gt;AI$3,$I4&lt;=AJ$3,$L4&gt;1),1,0)</f>
        <v>0</v>
      </c>
      <c r="AK4" s="1" t="n">
        <f aca="false">IF(AND($I4&gt;AJ$3,$I4&lt;=AK$3,$L4&gt;1),1,0)</f>
        <v>0</v>
      </c>
      <c r="AL4" s="1" t="n">
        <f aca="false">IF(AND($I4&gt;AK$3,$I4&lt;=AL$3,$L4&gt;1),1,0)</f>
        <v>0</v>
      </c>
      <c r="AM4" s="1" t="n">
        <f aca="false">IF(AND($I4&gt;AL$3,$I4&lt;=AM$3,$L4&gt;1),1,0)</f>
        <v>0</v>
      </c>
      <c r="AN4" s="1" t="n">
        <f aca="false">IF(AND($I4&gt;AM$3,$I4&lt;=AN$3,$L4&gt;1),1,0)</f>
        <v>0</v>
      </c>
      <c r="AO4" s="1" t="n">
        <f aca="false">IF(AND($I4&gt;AN$3,$I4&lt;=AO$3,$L4&gt;1),1,0)</f>
        <v>0</v>
      </c>
      <c r="AP4" s="1" t="n">
        <f aca="false">IF(AND($I4&gt;AO$3,$I4&lt;=AP$3,$L4&gt;1),1,0)</f>
        <v>0</v>
      </c>
      <c r="AQ4" s="1" t="n">
        <f aca="false">IF(AND($I4&gt;AP$3,$I4&lt;=AQ$3,$L4&gt;1),1,0)</f>
        <v>0</v>
      </c>
      <c r="AR4" s="1" t="n">
        <f aca="false">IF(AND($I4&gt;AQ$3,$I4&lt;=AR$3,$L4&gt;1),1,0)</f>
        <v>0</v>
      </c>
      <c r="AS4" s="1" t="n">
        <f aca="false">IF(AND($I4&gt;AR$3,$I4&lt;=AS$3,$L4&gt;1),1,0)</f>
        <v>0</v>
      </c>
      <c r="AT4" s="1" t="n">
        <f aca="false">IF(AND($I4&gt;AS$3,$I4&lt;=AT$3,$L4&gt;1),1,0)</f>
        <v>0</v>
      </c>
      <c r="AU4" s="1" t="n">
        <f aca="false">IF(AND($I4&gt;AT$3,$I4&lt;=AU$3,$L4&gt;1),1,0)</f>
        <v>0</v>
      </c>
      <c r="AV4" s="1" t="n">
        <f aca="false">IF(AND($I4&gt;AU$3,$I4&lt;=AV$3,$L4&gt;1),1,0)</f>
        <v>0</v>
      </c>
      <c r="AW4" s="1" t="n">
        <f aca="false">IF(AND($I4&gt;AV$3,$I4&lt;=AW$3,$L4&gt;1),1,0)</f>
        <v>0</v>
      </c>
      <c r="AZ4" s="1" t="n">
        <f aca="false">IF(AND($I4&gt;AY$3,$I4&lt;=AZ$3),1,0)</f>
        <v>0</v>
      </c>
      <c r="BA4" s="1" t="n">
        <f aca="false">IF(AND($I4&gt;AZ$3,$I4&lt;=BA$3),1,0)</f>
        <v>0</v>
      </c>
      <c r="BB4" s="1" t="n">
        <f aca="false">IF(AND($I4&gt;BA$3,$I4&lt;=BB$3),1,0)</f>
        <v>0</v>
      </c>
      <c r="BC4" s="1" t="n">
        <f aca="false">IF(AND($I4&gt;BB$3,$I4&lt;=BC$3),1,0)</f>
        <v>0</v>
      </c>
      <c r="BD4" s="1" t="n">
        <f aca="false">IF(AND($I4&gt;BC$3,$I4&lt;=BD$3),1,0)</f>
        <v>0</v>
      </c>
      <c r="BE4" s="1" t="n">
        <f aca="false">IF(AND($I4&gt;BD$3,$I4&lt;=BE$3),1,0)</f>
        <v>0</v>
      </c>
      <c r="BF4" s="1" t="n">
        <f aca="false">IF(AND($I4&gt;BE$3,$I4&lt;=BF$3),1,0)</f>
        <v>0</v>
      </c>
      <c r="BG4" s="1" t="n">
        <f aca="false">IF(AND($I4&gt;BF$3,$I4&lt;=BG$3),1,0)</f>
        <v>0</v>
      </c>
      <c r="BH4" s="1" t="n">
        <f aca="false">IF(AND($I4&gt;BG$3,$I4&lt;=BH$3),1,0)</f>
        <v>0</v>
      </c>
      <c r="BI4" s="1" t="n">
        <f aca="false">IF(AND($I4&gt;BH$3,$I4&lt;=BI$3),1,0)</f>
        <v>0</v>
      </c>
      <c r="BJ4" s="1" t="n">
        <f aca="false">IF(AND($I4&gt;BI$3,$I4&lt;=BJ$3),1,0)</f>
        <v>0</v>
      </c>
      <c r="BK4" s="1" t="n">
        <f aca="false">IF(AND($I4&gt;BJ$3,$I4&lt;=BK$3),1,0)</f>
        <v>0</v>
      </c>
      <c r="BL4" s="1" t="n">
        <f aca="false">IF(AND($I4&gt;BK$3,$I4&lt;=BL$3),1,0)</f>
        <v>0</v>
      </c>
      <c r="BM4" s="1" t="n">
        <f aca="false">IF(AND($I4&gt;BL$3,$I4&lt;=BM$3),1,0)</f>
        <v>0</v>
      </c>
      <c r="BN4" s="1" t="n">
        <f aca="false">IF(AND($I4&gt;BM$3,$I4&lt;=BN$3),1,0)</f>
        <v>0</v>
      </c>
      <c r="BO4" s="1" t="n">
        <f aca="false">IF(AND($I4&gt;BN$3,$I4&lt;=BO$3),1,0)</f>
        <v>0</v>
      </c>
      <c r="BP4" s="1" t="n">
        <f aca="false">IF(AND($I4&gt;BO$3,$I4&lt;=BP$3),1,0)</f>
        <v>0</v>
      </c>
      <c r="BQ4" s="1" t="n">
        <f aca="false">IF(AND($I4&gt;BP$3,$I4&lt;=BQ$3),1,0)</f>
        <v>0</v>
      </c>
      <c r="BR4" s="1" t="n">
        <f aca="false">IF(AND($I4&gt;BQ$3,$I4&lt;=BR$3),1,0)</f>
        <v>0</v>
      </c>
      <c r="BS4" s="1" t="n">
        <f aca="false">IF(AND($I4&gt;BR$3,$I4&lt;=BS$3),1,0)</f>
        <v>0</v>
      </c>
      <c r="BT4" s="1" t="n">
        <f aca="false">IF(AND($I4&gt;BS$3,$I4&lt;=BT$3),1,0)</f>
        <v>0</v>
      </c>
      <c r="BU4" s="1" t="n">
        <f aca="false">IF(AND($I4&gt;BT$3,$I4&lt;=BU$3),1,0)</f>
        <v>0</v>
      </c>
      <c r="BV4" s="1" t="n">
        <f aca="false">IF(AND($I4&gt;BU$3,$I4&lt;=BV$3),1,0)</f>
        <v>0</v>
      </c>
      <c r="BW4" s="1" t="n">
        <f aca="false">IF(AND($I4&gt;BV$3,$I4&lt;=BW$3),1,0)</f>
        <v>0</v>
      </c>
      <c r="BX4" s="1" t="n">
        <f aca="false">IF(AND($I4&gt;BW$3,$I4&lt;=BX$3),1,0)</f>
        <v>1</v>
      </c>
      <c r="BY4" s="1" t="n">
        <f aca="false">IF(AND($I4&gt;BX$3,$I4&lt;=BY$3),1,0)</f>
        <v>0</v>
      </c>
      <c r="BZ4" s="1" t="n">
        <f aca="false">IF(AND($I4&gt;BY$3,$I4&lt;=BZ$3),1,0)</f>
        <v>0</v>
      </c>
      <c r="CA4" s="1" t="n">
        <f aca="false">IF(AND($I4&gt;BZ$3,$I4&lt;=CA$3),1,0)</f>
        <v>0</v>
      </c>
      <c r="CB4" s="1" t="n">
        <f aca="false">IF(AND($I4&gt;CA$3,$I4&lt;=CB$3),1,0)</f>
        <v>0</v>
      </c>
      <c r="CC4" s="1" t="n">
        <f aca="false">IF(AND($I4&gt;CB$3,$I4&lt;=CC$3),1,0)</f>
        <v>0</v>
      </c>
      <c r="CD4" s="1" t="n">
        <f aca="false">IF(AND($I4&gt;CC$3,$I4&lt;=CD$3),1,0)</f>
        <v>0</v>
      </c>
      <c r="CE4" s="1" t="n">
        <f aca="false">IF(AND($I4&gt;CD$3,$I4&lt;=CE$3),1,0)</f>
        <v>0</v>
      </c>
      <c r="CF4" s="1" t="n">
        <f aca="false">IF(AND($I4&gt;CE$3,$I4&lt;=CF$3),1,0)</f>
        <v>0</v>
      </c>
      <c r="CG4" s="1" t="n">
        <f aca="false">IF(AND($I4&gt;CF$3,$I4&lt;=CG$3),1,0)</f>
        <v>0</v>
      </c>
      <c r="CH4" s="1" t="n">
        <f aca="false">IF(AND($I4&gt;CG$3,$I4&lt;=CH$3),1,0)</f>
        <v>0</v>
      </c>
      <c r="CI4" s="1" t="n">
        <f aca="false">IF(AND($I4&gt;CH$3,$I4&lt;=CI$3),1,0)</f>
        <v>0</v>
      </c>
      <c r="CM4" s="1" t="n">
        <f aca="false">IF(AND($I4&gt;CL$3,$I4&lt;=CM$3),1,0)</f>
        <v>0</v>
      </c>
      <c r="CN4" s="1" t="n">
        <f aca="false">IF(AND($I4&gt;CM$3,$I4&lt;=CN$3),1,0)</f>
        <v>0</v>
      </c>
      <c r="CO4" s="1" t="n">
        <f aca="false">IF(AND($I4&gt;CN$3,$I4&lt;=CO$3),1,0)</f>
        <v>0</v>
      </c>
      <c r="CP4" s="1" t="n">
        <f aca="false">IF(AND($I4&gt;CO$3,$I4&lt;=CP$3),1,0)</f>
        <v>0</v>
      </c>
      <c r="CQ4" s="1" t="n">
        <f aca="false">IF(AND($I4&gt;CP$3,$I4&lt;=CQ$3),1,0)</f>
        <v>0</v>
      </c>
      <c r="CR4" s="1" t="n">
        <f aca="false">IF(AND($I4&gt;CQ$3,$I4&lt;=CR$3),1,0)</f>
        <v>0</v>
      </c>
      <c r="CS4" s="1" t="n">
        <f aca="false">IF(AND($I4&gt;CR$3,$I4&lt;=CS$3),1,0)</f>
        <v>0</v>
      </c>
      <c r="CT4" s="1" t="n">
        <f aca="false">IF(AND($I4&gt;CS$3,$I4&lt;=CT$3),1,0)</f>
        <v>0</v>
      </c>
      <c r="CU4" s="1" t="n">
        <f aca="false">IF(AND($I4&gt;CT$3,$I4&lt;=CU$3),1,0)</f>
        <v>0</v>
      </c>
      <c r="CV4" s="1" t="n">
        <f aca="false">IF(AND($I4&gt;CU$3,$I4&lt;=CV$3),1,0)</f>
        <v>0</v>
      </c>
      <c r="CW4" s="1" t="n">
        <f aca="false">IF(AND($I4&gt;CV$3,$I4&lt;=CW$3),1,0)</f>
        <v>0</v>
      </c>
      <c r="CX4" s="1" t="n">
        <f aca="false">IF(AND($I4&gt;CW$3,$I4&lt;=CX$3),1,0)</f>
        <v>0</v>
      </c>
      <c r="CY4" s="1" t="n">
        <f aca="false">IF(AND($I4&gt;CX$3,$I4&lt;=CY$3),1,0)</f>
        <v>0</v>
      </c>
      <c r="CZ4" s="1" t="n">
        <f aca="false">IF(AND($I4&gt;CY$3,$I4&lt;=CZ$3),1,0)</f>
        <v>0</v>
      </c>
      <c r="DA4" s="1" t="n">
        <f aca="false">IF(AND($I4&gt;CZ$3,$I4&lt;=DA$3),1,0)</f>
        <v>0</v>
      </c>
      <c r="DB4" s="1" t="n">
        <f aca="false">IF(AND($I4&gt;DA$3,$I4&lt;=DB$3),1,0)</f>
        <v>0</v>
      </c>
      <c r="DC4" s="1" t="n">
        <f aca="false">IF(AND($I4&gt;DB$3,$I4&lt;=DC$3),1,0)</f>
        <v>0</v>
      </c>
      <c r="DD4" s="1" t="n">
        <f aca="false">IF(AND($I4&gt;DC$3,$I4&lt;=DD$3),1,0)</f>
        <v>0</v>
      </c>
      <c r="DE4" s="1" t="n">
        <f aca="false">IF(AND($I4&gt;DD$3,$I4&lt;=DE$3),1,0)</f>
        <v>0</v>
      </c>
      <c r="DF4" s="1" t="n">
        <f aca="false">IF(AND($I4&gt;DE$3,$I4&lt;=DF$3),1,0)</f>
        <v>0</v>
      </c>
      <c r="DG4" s="1" t="n">
        <f aca="false">IF(AND($I4&gt;DF$3,$I4&lt;=DG$3),1,0)</f>
        <v>0</v>
      </c>
      <c r="DH4" s="1" t="n">
        <f aca="false">IF(AND($I4&gt;DG$3,$I4&lt;=DH$3),1,0)</f>
        <v>0</v>
      </c>
      <c r="DI4" s="1" t="n">
        <f aca="false">IF(AND($I4&gt;DH$3,$I4&lt;=DI$3),1,0)</f>
        <v>0</v>
      </c>
      <c r="DJ4" s="1" t="n">
        <f aca="false">IF(AND($I4&gt;DI$3,$I4&lt;=DJ$3),1,0)</f>
        <v>0</v>
      </c>
      <c r="DK4" s="1" t="n">
        <f aca="false">IF(AND($I4&gt;DJ$3,$I4&lt;=DK$3),1,0)</f>
        <v>1</v>
      </c>
      <c r="DL4" s="1" t="n">
        <f aca="false">IF(AND($I4&gt;DK$3,$I4&lt;=DL$3),1,0)</f>
        <v>0</v>
      </c>
      <c r="DM4" s="1" t="n">
        <f aca="false">IF(AND($I4&gt;DL$3,$I4&lt;=DM$3),1,0)</f>
        <v>0</v>
      </c>
      <c r="DN4" s="1" t="n">
        <f aca="false">IF(AND($I4&gt;DM$3,$I4&lt;=DN$3),1,0)</f>
        <v>0</v>
      </c>
      <c r="DO4" s="1" t="n">
        <f aca="false">IF(AND($I4&gt;DN$3,$I4&lt;=DO$3),1,0)</f>
        <v>0</v>
      </c>
      <c r="DP4" s="1" t="n">
        <f aca="false">IF(AND($I4&gt;DO$3,$I4&lt;=DP$3),1,0)</f>
        <v>0</v>
      </c>
      <c r="DQ4" s="1" t="n">
        <f aca="false">IF(AND($I4&gt;DP$3,$I4&lt;=DQ$3),1,0)</f>
        <v>0</v>
      </c>
      <c r="DR4" s="1" t="n">
        <f aca="false">IF(AND($I4&gt;DQ$3,$I4&lt;=DR$3),1,0)</f>
        <v>0</v>
      </c>
      <c r="DS4" s="1" t="n">
        <f aca="false">IF(AND($I4&gt;DR$3,$I4&lt;=DS$3),1,0)</f>
        <v>0</v>
      </c>
      <c r="DT4" s="1" t="n">
        <f aca="false">IF(AND($I4&gt;DS$3,$I4&lt;=DT$3),1,0)</f>
        <v>0</v>
      </c>
      <c r="DU4" s="1" t="n">
        <f aca="false">IF(AND($I4&gt;DT$3,$I4&lt;=DU$3),1,0)</f>
        <v>0</v>
      </c>
      <c r="DV4" s="1" t="n">
        <f aca="false">IF(AND($I4&gt;DU$3,$I4&lt;=DV$3),1,0)</f>
        <v>0</v>
      </c>
    </row>
    <row r="5" customFormat="false" ht="12.5" hidden="false" customHeight="false" outlineLevel="0" collapsed="false">
      <c r="A5" s="2" t="n">
        <v>1999</v>
      </c>
      <c r="B5" s="2" t="n">
        <v>2</v>
      </c>
      <c r="C5" s="2" t="n">
        <v>27</v>
      </c>
      <c r="D5" s="2" t="n">
        <v>15</v>
      </c>
      <c r="E5" s="2" t="n">
        <v>0</v>
      </c>
      <c r="F5" s="2" t="n">
        <v>0.3</v>
      </c>
      <c r="G5" s="2" t="n">
        <v>7.1</v>
      </c>
      <c r="H5" s="2" t="n">
        <v>6.4</v>
      </c>
      <c r="I5" s="4" t="n">
        <v>250</v>
      </c>
      <c r="J5" s="2" t="n">
        <f aca="false">F5/(9.81/3.14*G5^2)</f>
        <v>0.00190486936781996</v>
      </c>
      <c r="K5" s="2" t="n">
        <f aca="false">J5/(F5/($K$1*G5)^3)</f>
        <v>0.000284072375127421</v>
      </c>
      <c r="L5" s="1" t="n">
        <f aca="false">IF(K5&gt;0.0007,1,-1)</f>
        <v>-1</v>
      </c>
      <c r="N5" s="1" t="n">
        <f aca="false">IF(AND($I5&gt;M$3,$I5&lt;=N$3,$L5&gt;1),1,0)</f>
        <v>0</v>
      </c>
      <c r="O5" s="1" t="n">
        <f aca="false">IF(AND($I5&gt;N$3,$I5&lt;=O$3,$L5&gt;1),1,0)</f>
        <v>0</v>
      </c>
      <c r="P5" s="1" t="n">
        <f aca="false">IF(AND($I5&gt;O$3,$I5&lt;=P$3,$L5&gt;1),1,0)</f>
        <v>0</v>
      </c>
      <c r="Q5" s="1" t="n">
        <f aca="false">IF(AND($I5&gt;P$3,$I5&lt;=Q$3,$L5&gt;1),1,0)</f>
        <v>0</v>
      </c>
      <c r="R5" s="1" t="n">
        <f aca="false">IF(AND($I5&gt;Q$3,$I5&lt;=R$3,$L5&gt;1),1,0)</f>
        <v>0</v>
      </c>
      <c r="S5" s="1" t="n">
        <f aca="false">IF(AND($I5&gt;R$3,$I5&lt;=S$3,$L5&gt;1),1,0)</f>
        <v>0</v>
      </c>
      <c r="T5" s="1" t="n">
        <f aca="false">IF(AND($I5&gt;S$3,$I5&lt;=T$3,$L5&gt;1),1,0)</f>
        <v>0</v>
      </c>
      <c r="U5" s="1" t="n">
        <f aca="false">IF(AND($I5&gt;T$3,$I5&lt;=U$3,$L5&gt;1),1,0)</f>
        <v>0</v>
      </c>
      <c r="V5" s="1" t="n">
        <f aca="false">IF(AND($I5&gt;U$3,$I5&lt;=V$3,$L5&gt;1),1,0)</f>
        <v>0</v>
      </c>
      <c r="W5" s="1" t="n">
        <f aca="false">IF(AND($I5&gt;V$3,$I5&lt;=W$3,$L5&gt;1),1,0)</f>
        <v>0</v>
      </c>
      <c r="X5" s="1" t="n">
        <f aca="false">IF(AND($I5&gt;W$3,$I5&lt;=X$3,$L5&gt;1),1,0)</f>
        <v>0</v>
      </c>
      <c r="Y5" s="1" t="n">
        <f aca="false">IF(AND($I5&gt;X$3,$I5&lt;=Y$3,$L5&gt;1),1,0)</f>
        <v>0</v>
      </c>
      <c r="Z5" s="1" t="n">
        <f aca="false">IF(AND($I5&gt;Y$3,$I5&lt;=Z$3,$L5&gt;1),1,0)</f>
        <v>0</v>
      </c>
      <c r="AA5" s="1" t="n">
        <f aca="false">IF(AND($I5&gt;Z$3,$I5&lt;=AA$3,$L5&gt;1),1,0)</f>
        <v>0</v>
      </c>
      <c r="AB5" s="1" t="n">
        <f aca="false">IF(AND($I5&gt;AA$3,$I5&lt;=AB$3,$L5&gt;1),1,0)</f>
        <v>0</v>
      </c>
      <c r="AC5" s="1" t="n">
        <f aca="false">IF(AND($I5&gt;AB$3,$I5&lt;=AC$3,$L5&gt;1),1,0)</f>
        <v>0</v>
      </c>
      <c r="AD5" s="1" t="n">
        <f aca="false">IF(AND($I5&gt;AC$3,$I5&lt;=AD$3,$L5&gt;1),1,0)</f>
        <v>0</v>
      </c>
      <c r="AE5" s="1" t="n">
        <f aca="false">IF(AND($I5&gt;AD$3,$I5&lt;=AE$3,$L5&gt;1),1,0)</f>
        <v>0</v>
      </c>
      <c r="AF5" s="1" t="n">
        <f aca="false">IF(AND($I5&gt;AE$3,$I5&lt;=AF$3,$L5&gt;1),1,0)</f>
        <v>0</v>
      </c>
      <c r="AG5" s="1" t="n">
        <f aca="false">IF(AND($I5&gt;AF$3,$I5&lt;=AG$3,$L5&gt;1),1,0)</f>
        <v>0</v>
      </c>
      <c r="AH5" s="1" t="n">
        <f aca="false">IF(AND($I5&gt;AG$3,$I5&lt;=AH$3,$L5&gt;1),1,0)</f>
        <v>0</v>
      </c>
      <c r="AI5" s="1" t="n">
        <f aca="false">IF(AND($I5&gt;AH$3,$I5&lt;=AI$3,$L5&gt;1),1,0)</f>
        <v>0</v>
      </c>
      <c r="AJ5" s="1" t="n">
        <f aca="false">IF(AND($I5&gt;AI$3,$I5&lt;=AJ$3,$L5&gt;1),1,0)</f>
        <v>0</v>
      </c>
      <c r="AK5" s="1" t="n">
        <f aca="false">IF(AND($I5&gt;AJ$3,$I5&lt;=AK$3,$L5&gt;1),1,0)</f>
        <v>0</v>
      </c>
      <c r="AL5" s="1" t="n">
        <f aca="false">IF(AND($I5&gt;AK$3,$I5&lt;=AL$3,$L5&gt;1),1,0)</f>
        <v>0</v>
      </c>
      <c r="AM5" s="1" t="n">
        <f aca="false">IF(AND($I5&gt;AL$3,$I5&lt;=AM$3,$L5&gt;1),1,0)</f>
        <v>0</v>
      </c>
      <c r="AN5" s="1" t="n">
        <f aca="false">IF(AND($I5&gt;AM$3,$I5&lt;=AN$3,$L5&gt;1),1,0)</f>
        <v>0</v>
      </c>
      <c r="AO5" s="1" t="n">
        <f aca="false">IF(AND($I5&gt;AN$3,$I5&lt;=AO$3,$L5&gt;1),1,0)</f>
        <v>0</v>
      </c>
      <c r="AP5" s="1" t="n">
        <f aca="false">IF(AND($I5&gt;AO$3,$I5&lt;=AP$3,$L5&gt;1),1,0)</f>
        <v>0</v>
      </c>
      <c r="AQ5" s="1" t="n">
        <f aca="false">IF(AND($I5&gt;AP$3,$I5&lt;=AQ$3,$L5&gt;1),1,0)</f>
        <v>0</v>
      </c>
      <c r="AR5" s="1" t="n">
        <f aca="false">IF(AND($I5&gt;AQ$3,$I5&lt;=AR$3,$L5&gt;1),1,0)</f>
        <v>0</v>
      </c>
      <c r="AS5" s="1" t="n">
        <f aca="false">IF(AND($I5&gt;AR$3,$I5&lt;=AS$3,$L5&gt;1),1,0)</f>
        <v>0</v>
      </c>
      <c r="AT5" s="1" t="n">
        <f aca="false">IF(AND($I5&gt;AS$3,$I5&lt;=AT$3,$L5&gt;1),1,0)</f>
        <v>0</v>
      </c>
      <c r="AU5" s="1" t="n">
        <f aca="false">IF(AND($I5&gt;AT$3,$I5&lt;=AU$3,$L5&gt;1),1,0)</f>
        <v>0</v>
      </c>
      <c r="AV5" s="1" t="n">
        <f aca="false">IF(AND($I5&gt;AU$3,$I5&lt;=AV$3,$L5&gt;1),1,0)</f>
        <v>0</v>
      </c>
      <c r="AW5" s="1" t="n">
        <f aca="false">IF(AND($I5&gt;AV$3,$I5&lt;=AW$3,$L5&gt;1),1,0)</f>
        <v>0</v>
      </c>
      <c r="AZ5" s="1" t="n">
        <f aca="false">IF(AND($I5&gt;AY$3,$I5&lt;=AZ$3),1,0)</f>
        <v>0</v>
      </c>
      <c r="BA5" s="1" t="n">
        <f aca="false">IF(AND($I5&gt;AZ$3,$I5&lt;=BA$3),1,0)</f>
        <v>0</v>
      </c>
      <c r="BB5" s="1" t="n">
        <f aca="false">IF(AND($I5&gt;BA$3,$I5&lt;=BB$3),1,0)</f>
        <v>0</v>
      </c>
      <c r="BC5" s="1" t="n">
        <f aca="false">IF(AND($I5&gt;BB$3,$I5&lt;=BC$3),1,0)</f>
        <v>0</v>
      </c>
      <c r="BD5" s="1" t="n">
        <f aca="false">IF(AND($I5&gt;BC$3,$I5&lt;=BD$3),1,0)</f>
        <v>0</v>
      </c>
      <c r="BE5" s="1" t="n">
        <f aca="false">IF(AND($I5&gt;BD$3,$I5&lt;=BE$3),1,0)</f>
        <v>0</v>
      </c>
      <c r="BF5" s="1" t="n">
        <f aca="false">IF(AND($I5&gt;BE$3,$I5&lt;=BF$3),1,0)</f>
        <v>0</v>
      </c>
      <c r="BG5" s="1" t="n">
        <f aca="false">IF(AND($I5&gt;BF$3,$I5&lt;=BG$3),1,0)</f>
        <v>0</v>
      </c>
      <c r="BH5" s="1" t="n">
        <f aca="false">IF(AND($I5&gt;BG$3,$I5&lt;=BH$3),1,0)</f>
        <v>0</v>
      </c>
      <c r="BI5" s="1" t="n">
        <f aca="false">IF(AND($I5&gt;BH$3,$I5&lt;=BI$3),1,0)</f>
        <v>0</v>
      </c>
      <c r="BJ5" s="1" t="n">
        <f aca="false">IF(AND($I5&gt;BI$3,$I5&lt;=BJ$3),1,0)</f>
        <v>0</v>
      </c>
      <c r="BK5" s="1" t="n">
        <f aca="false">IF(AND($I5&gt;BJ$3,$I5&lt;=BK$3),1,0)</f>
        <v>0</v>
      </c>
      <c r="BL5" s="1" t="n">
        <f aca="false">IF(AND($I5&gt;BK$3,$I5&lt;=BL$3),1,0)</f>
        <v>0</v>
      </c>
      <c r="BM5" s="1" t="n">
        <f aca="false">IF(AND($I5&gt;BL$3,$I5&lt;=BM$3),1,0)</f>
        <v>0</v>
      </c>
      <c r="BN5" s="1" t="n">
        <f aca="false">IF(AND($I5&gt;BM$3,$I5&lt;=BN$3),1,0)</f>
        <v>0</v>
      </c>
      <c r="BO5" s="1" t="n">
        <f aca="false">IF(AND($I5&gt;BN$3,$I5&lt;=BO$3),1,0)</f>
        <v>0</v>
      </c>
      <c r="BP5" s="1" t="n">
        <f aca="false">IF(AND($I5&gt;BO$3,$I5&lt;=BP$3),1,0)</f>
        <v>0</v>
      </c>
      <c r="BQ5" s="1" t="n">
        <f aca="false">IF(AND($I5&gt;BP$3,$I5&lt;=BQ$3),1,0)</f>
        <v>0</v>
      </c>
      <c r="BR5" s="1" t="n">
        <f aca="false">IF(AND($I5&gt;BQ$3,$I5&lt;=BR$3),1,0)</f>
        <v>0</v>
      </c>
      <c r="BS5" s="1" t="n">
        <f aca="false">IF(AND($I5&gt;BR$3,$I5&lt;=BS$3),1,0)</f>
        <v>0</v>
      </c>
      <c r="BT5" s="1" t="n">
        <f aca="false">IF(AND($I5&gt;BS$3,$I5&lt;=BT$3),1,0)</f>
        <v>0</v>
      </c>
      <c r="BU5" s="1" t="n">
        <f aca="false">IF(AND($I5&gt;BT$3,$I5&lt;=BU$3),1,0)</f>
        <v>0</v>
      </c>
      <c r="BV5" s="1" t="n">
        <f aca="false">IF(AND($I5&gt;BU$3,$I5&lt;=BV$3),1,0)</f>
        <v>0</v>
      </c>
      <c r="BW5" s="1" t="n">
        <f aca="false">IF(AND($I5&gt;BV$3,$I5&lt;=BW$3),1,0)</f>
        <v>0</v>
      </c>
      <c r="BX5" s="1" t="n">
        <f aca="false">IF(AND($I5&gt;BW$3,$I5&lt;=BX$3),1,0)</f>
        <v>1</v>
      </c>
      <c r="BY5" s="1" t="n">
        <f aca="false">IF(AND($I5&gt;BX$3,$I5&lt;=BY$3),1,0)</f>
        <v>0</v>
      </c>
      <c r="BZ5" s="1" t="n">
        <f aca="false">IF(AND($I5&gt;BY$3,$I5&lt;=BZ$3),1,0)</f>
        <v>0</v>
      </c>
      <c r="CA5" s="1" t="n">
        <f aca="false">IF(AND($I5&gt;BZ$3,$I5&lt;=CA$3),1,0)</f>
        <v>0</v>
      </c>
      <c r="CB5" s="1" t="n">
        <f aca="false">IF(AND($I5&gt;CA$3,$I5&lt;=CB$3),1,0)</f>
        <v>0</v>
      </c>
      <c r="CC5" s="1" t="n">
        <f aca="false">IF(AND($I5&gt;CB$3,$I5&lt;=CC$3),1,0)</f>
        <v>0</v>
      </c>
      <c r="CD5" s="1" t="n">
        <f aca="false">IF(AND($I5&gt;CC$3,$I5&lt;=CD$3),1,0)</f>
        <v>0</v>
      </c>
      <c r="CE5" s="1" t="n">
        <f aca="false">IF(AND($I5&gt;CD$3,$I5&lt;=CE$3),1,0)</f>
        <v>0</v>
      </c>
      <c r="CF5" s="1" t="n">
        <f aca="false">IF(AND($I5&gt;CE$3,$I5&lt;=CF$3),1,0)</f>
        <v>0</v>
      </c>
      <c r="CG5" s="1" t="n">
        <f aca="false">IF(AND($I5&gt;CF$3,$I5&lt;=CG$3),1,0)</f>
        <v>0</v>
      </c>
      <c r="CH5" s="1" t="n">
        <f aca="false">IF(AND($I5&gt;CG$3,$I5&lt;=CH$3),1,0)</f>
        <v>0</v>
      </c>
      <c r="CI5" s="1" t="n">
        <f aca="false">IF(AND($I5&gt;CH$3,$I5&lt;=CI$3),1,0)</f>
        <v>0</v>
      </c>
      <c r="CM5" s="1" t="n">
        <f aca="false">IF(AND($I5&gt;CL$3,$I5&lt;=CM$3),1,0)</f>
        <v>0</v>
      </c>
      <c r="CN5" s="1" t="n">
        <f aca="false">IF(AND($I5&gt;CM$3,$I5&lt;=CN$3),1,0)</f>
        <v>0</v>
      </c>
      <c r="CO5" s="1" t="n">
        <f aca="false">IF(AND($I5&gt;CN$3,$I5&lt;=CO$3),1,0)</f>
        <v>0</v>
      </c>
      <c r="CP5" s="1" t="n">
        <f aca="false">IF(AND($I5&gt;CO$3,$I5&lt;=CP$3),1,0)</f>
        <v>0</v>
      </c>
      <c r="CQ5" s="1" t="n">
        <f aca="false">IF(AND($I5&gt;CP$3,$I5&lt;=CQ$3),1,0)</f>
        <v>0</v>
      </c>
      <c r="CR5" s="1" t="n">
        <f aca="false">IF(AND($I5&gt;CQ$3,$I5&lt;=CR$3),1,0)</f>
        <v>0</v>
      </c>
      <c r="CS5" s="1" t="n">
        <f aca="false">IF(AND($I5&gt;CR$3,$I5&lt;=CS$3),1,0)</f>
        <v>0</v>
      </c>
      <c r="CT5" s="1" t="n">
        <f aca="false">IF(AND($I5&gt;CS$3,$I5&lt;=CT$3),1,0)</f>
        <v>0</v>
      </c>
      <c r="CU5" s="1" t="n">
        <f aca="false">IF(AND($I5&gt;CT$3,$I5&lt;=CU$3),1,0)</f>
        <v>0</v>
      </c>
      <c r="CV5" s="1" t="n">
        <f aca="false">IF(AND($I5&gt;CU$3,$I5&lt;=CV$3),1,0)</f>
        <v>0</v>
      </c>
      <c r="CW5" s="1" t="n">
        <f aca="false">IF(AND($I5&gt;CV$3,$I5&lt;=CW$3),1,0)</f>
        <v>0</v>
      </c>
      <c r="CX5" s="1" t="n">
        <f aca="false">IF(AND($I5&gt;CW$3,$I5&lt;=CX$3),1,0)</f>
        <v>0</v>
      </c>
      <c r="CY5" s="1" t="n">
        <f aca="false">IF(AND($I5&gt;CX$3,$I5&lt;=CY$3),1,0)</f>
        <v>0</v>
      </c>
      <c r="CZ5" s="1" t="n">
        <f aca="false">IF(AND($I5&gt;CY$3,$I5&lt;=CZ$3),1,0)</f>
        <v>0</v>
      </c>
      <c r="DA5" s="1" t="n">
        <f aca="false">IF(AND($I5&gt;CZ$3,$I5&lt;=DA$3),1,0)</f>
        <v>0</v>
      </c>
      <c r="DB5" s="1" t="n">
        <f aca="false">IF(AND($I5&gt;DA$3,$I5&lt;=DB$3),1,0)</f>
        <v>0</v>
      </c>
      <c r="DC5" s="1" t="n">
        <f aca="false">IF(AND($I5&gt;DB$3,$I5&lt;=DC$3),1,0)</f>
        <v>0</v>
      </c>
      <c r="DD5" s="1" t="n">
        <f aca="false">IF(AND($I5&gt;DC$3,$I5&lt;=DD$3),1,0)</f>
        <v>0</v>
      </c>
      <c r="DE5" s="1" t="n">
        <f aca="false">IF(AND($I5&gt;DD$3,$I5&lt;=DE$3),1,0)</f>
        <v>0</v>
      </c>
      <c r="DF5" s="1" t="n">
        <f aca="false">IF(AND($I5&gt;DE$3,$I5&lt;=DF$3),1,0)</f>
        <v>0</v>
      </c>
      <c r="DG5" s="1" t="n">
        <f aca="false">IF(AND($I5&gt;DF$3,$I5&lt;=DG$3),1,0)</f>
        <v>0</v>
      </c>
      <c r="DH5" s="1" t="n">
        <f aca="false">IF(AND($I5&gt;DG$3,$I5&lt;=DH$3),1,0)</f>
        <v>0</v>
      </c>
      <c r="DI5" s="1" t="n">
        <f aca="false">IF(AND($I5&gt;DH$3,$I5&lt;=DI$3),1,0)</f>
        <v>0</v>
      </c>
      <c r="DJ5" s="1" t="n">
        <f aca="false">IF(AND($I5&gt;DI$3,$I5&lt;=DJ$3),1,0)</f>
        <v>0</v>
      </c>
      <c r="DK5" s="1" t="n">
        <f aca="false">IF(AND($I5&gt;DJ$3,$I5&lt;=DK$3),1,0)</f>
        <v>1</v>
      </c>
      <c r="DL5" s="1" t="n">
        <f aca="false">IF(AND($I5&gt;DK$3,$I5&lt;=DL$3),1,0)</f>
        <v>0</v>
      </c>
      <c r="DM5" s="1" t="n">
        <f aca="false">IF(AND($I5&gt;DL$3,$I5&lt;=DM$3),1,0)</f>
        <v>0</v>
      </c>
      <c r="DN5" s="1" t="n">
        <f aca="false">IF(AND($I5&gt;DM$3,$I5&lt;=DN$3),1,0)</f>
        <v>0</v>
      </c>
      <c r="DO5" s="1" t="n">
        <f aca="false">IF(AND($I5&gt;DN$3,$I5&lt;=DO$3),1,0)</f>
        <v>0</v>
      </c>
      <c r="DP5" s="1" t="n">
        <f aca="false">IF(AND($I5&gt;DO$3,$I5&lt;=DP$3),1,0)</f>
        <v>0</v>
      </c>
      <c r="DQ5" s="1" t="n">
        <f aca="false">IF(AND($I5&gt;DP$3,$I5&lt;=DQ$3),1,0)</f>
        <v>0</v>
      </c>
      <c r="DR5" s="1" t="n">
        <f aca="false">IF(AND($I5&gt;DQ$3,$I5&lt;=DR$3),1,0)</f>
        <v>0</v>
      </c>
      <c r="DS5" s="1" t="n">
        <f aca="false">IF(AND($I5&gt;DR$3,$I5&lt;=DS$3),1,0)</f>
        <v>0</v>
      </c>
      <c r="DT5" s="1" t="n">
        <f aca="false">IF(AND($I5&gt;DS$3,$I5&lt;=DT$3),1,0)</f>
        <v>0</v>
      </c>
      <c r="DU5" s="1" t="n">
        <f aca="false">IF(AND($I5&gt;DT$3,$I5&lt;=DU$3),1,0)</f>
        <v>0</v>
      </c>
      <c r="DV5" s="1" t="n">
        <f aca="false">IF(AND($I5&gt;DU$3,$I5&lt;=DV$3),1,0)</f>
        <v>0</v>
      </c>
    </row>
    <row r="6" customFormat="false" ht="12.5" hidden="false" customHeight="false" outlineLevel="0" collapsed="false">
      <c r="A6" s="2" t="n">
        <v>1999</v>
      </c>
      <c r="B6" s="2" t="n">
        <v>2</v>
      </c>
      <c r="C6" s="2" t="n">
        <v>27</v>
      </c>
      <c r="D6" s="2" t="n">
        <v>18</v>
      </c>
      <c r="E6" s="2" t="n">
        <v>0</v>
      </c>
      <c r="F6" s="2" t="n">
        <v>0.2</v>
      </c>
      <c r="G6" s="2" t="n">
        <v>7.1</v>
      </c>
      <c r="H6" s="2" t="n">
        <v>5.7</v>
      </c>
      <c r="I6" s="4" t="n">
        <v>234</v>
      </c>
      <c r="J6" s="2" t="n">
        <f aca="false">F6/(9.81/3.14*G6^2)</f>
        <v>0.00126991291187997</v>
      </c>
      <c r="K6" s="2" t="n">
        <f aca="false">J6/(F6/($K$1*G6))^3</f>
        <v>0.00710180937818552</v>
      </c>
      <c r="L6" s="1" t="n">
        <f aca="false">IF(K6&gt;0.0007,1,-1)</f>
        <v>1</v>
      </c>
      <c r="N6" s="1" t="n">
        <f aca="false">IF(AND($I6&gt;M$3,$I6&lt;=N$3,$L6&gt;1),1,0)</f>
        <v>0</v>
      </c>
      <c r="O6" s="1" t="n">
        <f aca="false">IF(AND($I6&gt;N$3,$I6&lt;=O$3,$L6&gt;1),1,0)</f>
        <v>0</v>
      </c>
      <c r="P6" s="1" t="n">
        <f aca="false">IF(AND($I6&gt;O$3,$I6&lt;=P$3,$L6&gt;1),1,0)</f>
        <v>0</v>
      </c>
      <c r="Q6" s="1" t="n">
        <f aca="false">IF(AND($I6&gt;P$3,$I6&lt;=Q$3,$L6&gt;1),1,0)</f>
        <v>0</v>
      </c>
      <c r="R6" s="1" t="n">
        <f aca="false">IF(AND($I6&gt;Q$3,$I6&lt;=R$3,$L6&gt;1),1,0)</f>
        <v>0</v>
      </c>
      <c r="S6" s="1" t="n">
        <f aca="false">IF(AND($I6&gt;R$3,$I6&lt;=S$3,$L6&gt;1),1,0)</f>
        <v>0</v>
      </c>
      <c r="T6" s="1" t="n">
        <f aca="false">IF(AND($I6&gt;S$3,$I6&lt;=T$3,$L6&gt;1),1,0)</f>
        <v>0</v>
      </c>
      <c r="U6" s="1" t="n">
        <f aca="false">IF(AND($I6&gt;T$3,$I6&lt;=U$3,$L6&gt;1),1,0)</f>
        <v>0</v>
      </c>
      <c r="V6" s="1" t="n">
        <f aca="false">IF(AND($I6&gt;U$3,$I6&lt;=V$3,$L6&gt;1),1,0)</f>
        <v>0</v>
      </c>
      <c r="W6" s="1" t="n">
        <f aca="false">IF(AND($I6&gt;V$3,$I6&lt;=W$3,$L6&gt;1),1,0)</f>
        <v>0</v>
      </c>
      <c r="X6" s="1" t="n">
        <f aca="false">IF(AND($I6&gt;W$3,$I6&lt;=X$3,$L6&gt;1),1,0)</f>
        <v>0</v>
      </c>
      <c r="Y6" s="1" t="n">
        <f aca="false">IF(AND($I6&gt;X$3,$I6&lt;=Y$3,$L6&gt;1),1,0)</f>
        <v>0</v>
      </c>
      <c r="Z6" s="1" t="n">
        <f aca="false">IF(AND($I6&gt;Y$3,$I6&lt;=Z$3,$L6&gt;1),1,0)</f>
        <v>0</v>
      </c>
      <c r="AA6" s="1" t="n">
        <f aca="false">IF(AND($I6&gt;Z$3,$I6&lt;=AA$3,$L6&gt;1),1,0)</f>
        <v>0</v>
      </c>
      <c r="AB6" s="1" t="n">
        <f aca="false">IF(AND($I6&gt;AA$3,$I6&lt;=AB$3,$L6&gt;1),1,0)</f>
        <v>0</v>
      </c>
      <c r="AC6" s="1" t="n">
        <f aca="false">IF(AND($I6&gt;AB$3,$I6&lt;=AC$3,$L6&gt;1),1,0)</f>
        <v>0</v>
      </c>
      <c r="AD6" s="1" t="n">
        <f aca="false">IF(AND($I6&gt;AC$3,$I6&lt;=AD$3,$L6&gt;1),1,0)</f>
        <v>0</v>
      </c>
      <c r="AE6" s="1" t="n">
        <f aca="false">IF(AND($I6&gt;AD$3,$I6&lt;=AE$3,$L6&gt;1),1,0)</f>
        <v>0</v>
      </c>
      <c r="AF6" s="1" t="n">
        <f aca="false">IF(AND($I6&gt;AE$3,$I6&lt;=AF$3,$L6&gt;1),1,0)</f>
        <v>0</v>
      </c>
      <c r="AG6" s="1" t="n">
        <f aca="false">IF(AND($I6&gt;AF$3,$I6&lt;=AG$3,$L6&gt;1),1,0)</f>
        <v>0</v>
      </c>
      <c r="AH6" s="1" t="n">
        <f aca="false">IF(AND($I6&gt;AG$3,$I6&lt;=AH$3,$L6&gt;1),1,0)</f>
        <v>0</v>
      </c>
      <c r="AI6" s="1" t="n">
        <f aca="false">IF(AND($I6&gt;AH$3,$I6&lt;=AI$3,$L6&gt;1),1,0)</f>
        <v>0</v>
      </c>
      <c r="AJ6" s="1" t="n">
        <f aca="false">IF(AND($I6&gt;AI$3,$I6&lt;=AJ$3,$L6&gt;1),1,0)</f>
        <v>0</v>
      </c>
      <c r="AK6" s="1" t="n">
        <f aca="false">IF(AND($I6&gt;AJ$3,$I6&lt;=AK$3,$L6&gt;1),1,0)</f>
        <v>0</v>
      </c>
      <c r="AL6" s="1" t="n">
        <f aca="false">IF(AND($I6&gt;AK$3,$I6&lt;=AL$3,$L6&gt;1),1,0)</f>
        <v>0</v>
      </c>
      <c r="AM6" s="1" t="n">
        <f aca="false">IF(AND($I6&gt;AL$3,$I6&lt;=AM$3,$L6&gt;1),1,0)</f>
        <v>0</v>
      </c>
      <c r="AN6" s="1" t="n">
        <f aca="false">IF(AND($I6&gt;AM$3,$I6&lt;=AN$3,$L6&gt;1),1,0)</f>
        <v>0</v>
      </c>
      <c r="AO6" s="1" t="n">
        <f aca="false">IF(AND($I6&gt;AN$3,$I6&lt;=AO$3,$L6&gt;1),1,0)</f>
        <v>0</v>
      </c>
      <c r="AP6" s="1" t="n">
        <f aca="false">IF(AND($I6&gt;AO$3,$I6&lt;=AP$3,$L6&gt;1),1,0)</f>
        <v>0</v>
      </c>
      <c r="AQ6" s="1" t="n">
        <f aca="false">IF(AND($I6&gt;AP$3,$I6&lt;=AQ$3,$L6&gt;1),1,0)</f>
        <v>0</v>
      </c>
      <c r="AR6" s="1" t="n">
        <f aca="false">IF(AND($I6&gt;AQ$3,$I6&lt;=AR$3,$L6&gt;1),1,0)</f>
        <v>0</v>
      </c>
      <c r="AS6" s="1" t="n">
        <f aca="false">IF(AND($I6&gt;AR$3,$I6&lt;=AS$3,$L6&gt;1),1,0)</f>
        <v>0</v>
      </c>
      <c r="AT6" s="1" t="n">
        <f aca="false">IF(AND($I6&gt;AS$3,$I6&lt;=AT$3,$L6&gt;1),1,0)</f>
        <v>0</v>
      </c>
      <c r="AU6" s="1" t="n">
        <f aca="false">IF(AND($I6&gt;AT$3,$I6&lt;=AU$3,$L6&gt;1),1,0)</f>
        <v>0</v>
      </c>
      <c r="AV6" s="1" t="n">
        <f aca="false">IF(AND($I6&gt;AU$3,$I6&lt;=AV$3,$L6&gt;1),1,0)</f>
        <v>0</v>
      </c>
      <c r="AW6" s="1" t="n">
        <f aca="false">IF(AND($I6&gt;AV$3,$I6&lt;=AW$3,$L6&gt;1),1,0)</f>
        <v>0</v>
      </c>
      <c r="AZ6" s="1" t="n">
        <f aca="false">IF(AND($I6&gt;AY$3,$I6&lt;=AZ$3),1,0)</f>
        <v>0</v>
      </c>
      <c r="BA6" s="1" t="n">
        <f aca="false">IF(AND($I6&gt;AZ$3,$I6&lt;=BA$3),1,0)</f>
        <v>0</v>
      </c>
      <c r="BB6" s="1" t="n">
        <f aca="false">IF(AND($I6&gt;BA$3,$I6&lt;=BB$3),1,0)</f>
        <v>0</v>
      </c>
      <c r="BC6" s="1" t="n">
        <f aca="false">IF(AND($I6&gt;BB$3,$I6&lt;=BC$3),1,0)</f>
        <v>0</v>
      </c>
      <c r="BD6" s="1" t="n">
        <f aca="false">IF(AND($I6&gt;BC$3,$I6&lt;=BD$3),1,0)</f>
        <v>0</v>
      </c>
      <c r="BE6" s="1" t="n">
        <f aca="false">IF(AND($I6&gt;BD$3,$I6&lt;=BE$3),1,0)</f>
        <v>0</v>
      </c>
      <c r="BF6" s="1" t="n">
        <f aca="false">IF(AND($I6&gt;BE$3,$I6&lt;=BF$3),1,0)</f>
        <v>0</v>
      </c>
      <c r="BG6" s="1" t="n">
        <f aca="false">IF(AND($I6&gt;BF$3,$I6&lt;=BG$3),1,0)</f>
        <v>0</v>
      </c>
      <c r="BH6" s="1" t="n">
        <f aca="false">IF(AND($I6&gt;BG$3,$I6&lt;=BH$3),1,0)</f>
        <v>0</v>
      </c>
      <c r="BI6" s="1" t="n">
        <f aca="false">IF(AND($I6&gt;BH$3,$I6&lt;=BI$3),1,0)</f>
        <v>0</v>
      </c>
      <c r="BJ6" s="1" t="n">
        <f aca="false">IF(AND($I6&gt;BI$3,$I6&lt;=BJ$3),1,0)</f>
        <v>0</v>
      </c>
      <c r="BK6" s="1" t="n">
        <f aca="false">IF(AND($I6&gt;BJ$3,$I6&lt;=BK$3),1,0)</f>
        <v>0</v>
      </c>
      <c r="BL6" s="1" t="n">
        <f aca="false">IF(AND($I6&gt;BK$3,$I6&lt;=BL$3),1,0)</f>
        <v>0</v>
      </c>
      <c r="BM6" s="1" t="n">
        <f aca="false">IF(AND($I6&gt;BL$3,$I6&lt;=BM$3),1,0)</f>
        <v>0</v>
      </c>
      <c r="BN6" s="1" t="n">
        <f aca="false">IF(AND($I6&gt;BM$3,$I6&lt;=BN$3),1,0)</f>
        <v>0</v>
      </c>
      <c r="BO6" s="1" t="n">
        <f aca="false">IF(AND($I6&gt;BN$3,$I6&lt;=BO$3),1,0)</f>
        <v>0</v>
      </c>
      <c r="BP6" s="1" t="n">
        <f aca="false">IF(AND($I6&gt;BO$3,$I6&lt;=BP$3),1,0)</f>
        <v>0</v>
      </c>
      <c r="BQ6" s="1" t="n">
        <f aca="false">IF(AND($I6&gt;BP$3,$I6&lt;=BQ$3),1,0)</f>
        <v>0</v>
      </c>
      <c r="BR6" s="1" t="n">
        <f aca="false">IF(AND($I6&gt;BQ$3,$I6&lt;=BR$3),1,0)</f>
        <v>0</v>
      </c>
      <c r="BS6" s="1" t="n">
        <f aca="false">IF(AND($I6&gt;BR$3,$I6&lt;=BS$3),1,0)</f>
        <v>0</v>
      </c>
      <c r="BT6" s="1" t="n">
        <f aca="false">IF(AND($I6&gt;BS$3,$I6&lt;=BT$3),1,0)</f>
        <v>0</v>
      </c>
      <c r="BU6" s="1" t="n">
        <f aca="false">IF(AND($I6&gt;BT$3,$I6&lt;=BU$3),1,0)</f>
        <v>0</v>
      </c>
      <c r="BV6" s="1" t="n">
        <f aca="false">IF(AND($I6&gt;BU$3,$I6&lt;=BV$3),1,0)</f>
        <v>0</v>
      </c>
      <c r="BW6" s="1" t="n">
        <f aca="false">IF(AND($I6&gt;BV$3,$I6&lt;=BW$3),1,0)</f>
        <v>1</v>
      </c>
      <c r="BX6" s="1" t="n">
        <f aca="false">IF(AND($I6&gt;BW$3,$I6&lt;=BX$3),1,0)</f>
        <v>0</v>
      </c>
      <c r="BY6" s="1" t="n">
        <f aca="false">IF(AND($I6&gt;BX$3,$I6&lt;=BY$3),1,0)</f>
        <v>0</v>
      </c>
      <c r="BZ6" s="1" t="n">
        <f aca="false">IF(AND($I6&gt;BY$3,$I6&lt;=BZ$3),1,0)</f>
        <v>0</v>
      </c>
      <c r="CA6" s="1" t="n">
        <f aca="false">IF(AND($I6&gt;BZ$3,$I6&lt;=CA$3),1,0)</f>
        <v>0</v>
      </c>
      <c r="CB6" s="1" t="n">
        <f aca="false">IF(AND($I6&gt;CA$3,$I6&lt;=CB$3),1,0)</f>
        <v>0</v>
      </c>
      <c r="CC6" s="1" t="n">
        <f aca="false">IF(AND($I6&gt;CB$3,$I6&lt;=CC$3),1,0)</f>
        <v>0</v>
      </c>
      <c r="CD6" s="1" t="n">
        <f aca="false">IF(AND($I6&gt;CC$3,$I6&lt;=CD$3),1,0)</f>
        <v>0</v>
      </c>
      <c r="CE6" s="1" t="n">
        <f aca="false">IF(AND($I6&gt;CD$3,$I6&lt;=CE$3),1,0)</f>
        <v>0</v>
      </c>
      <c r="CF6" s="1" t="n">
        <f aca="false">IF(AND($I6&gt;CE$3,$I6&lt;=CF$3),1,0)</f>
        <v>0</v>
      </c>
      <c r="CG6" s="1" t="n">
        <f aca="false">IF(AND($I6&gt;CF$3,$I6&lt;=CG$3),1,0)</f>
        <v>0</v>
      </c>
      <c r="CH6" s="1" t="n">
        <f aca="false">IF(AND($I6&gt;CG$3,$I6&lt;=CH$3),1,0)</f>
        <v>0</v>
      </c>
      <c r="CI6" s="1" t="n">
        <f aca="false">IF(AND($I6&gt;CH$3,$I6&lt;=CI$3),1,0)</f>
        <v>0</v>
      </c>
      <c r="CM6" s="1" t="n">
        <f aca="false">IF(AND($I6&gt;CL$3,$I6&lt;=CM$3),1,0)</f>
        <v>0</v>
      </c>
      <c r="CN6" s="1" t="n">
        <f aca="false">IF(AND($I6&gt;CM$3,$I6&lt;=CN$3),1,0)</f>
        <v>0</v>
      </c>
      <c r="CO6" s="1" t="n">
        <f aca="false">IF(AND($I6&gt;CN$3,$I6&lt;=CO$3),1,0)</f>
        <v>0</v>
      </c>
      <c r="CP6" s="1" t="n">
        <f aca="false">IF(AND($I6&gt;CO$3,$I6&lt;=CP$3),1,0)</f>
        <v>0</v>
      </c>
      <c r="CQ6" s="1" t="n">
        <f aca="false">IF(AND($I6&gt;CP$3,$I6&lt;=CQ$3),1,0)</f>
        <v>0</v>
      </c>
      <c r="CR6" s="1" t="n">
        <f aca="false">IF(AND($I6&gt;CQ$3,$I6&lt;=CR$3),1,0)</f>
        <v>0</v>
      </c>
      <c r="CS6" s="1" t="n">
        <f aca="false">IF(AND($I6&gt;CR$3,$I6&lt;=CS$3),1,0)</f>
        <v>0</v>
      </c>
      <c r="CT6" s="1" t="n">
        <f aca="false">IF(AND($I6&gt;CS$3,$I6&lt;=CT$3),1,0)</f>
        <v>0</v>
      </c>
      <c r="CU6" s="1" t="n">
        <f aca="false">IF(AND($I6&gt;CT$3,$I6&lt;=CU$3),1,0)</f>
        <v>0</v>
      </c>
      <c r="CV6" s="1" t="n">
        <f aca="false">IF(AND($I6&gt;CU$3,$I6&lt;=CV$3),1,0)</f>
        <v>0</v>
      </c>
      <c r="CW6" s="1" t="n">
        <f aca="false">IF(AND($I6&gt;CV$3,$I6&lt;=CW$3),1,0)</f>
        <v>0</v>
      </c>
      <c r="CX6" s="1" t="n">
        <f aca="false">IF(AND($I6&gt;CW$3,$I6&lt;=CX$3),1,0)</f>
        <v>0</v>
      </c>
      <c r="CY6" s="1" t="n">
        <f aca="false">IF(AND($I6&gt;CX$3,$I6&lt;=CY$3),1,0)</f>
        <v>0</v>
      </c>
      <c r="CZ6" s="1" t="n">
        <f aca="false">IF(AND($I6&gt;CY$3,$I6&lt;=CZ$3),1,0)</f>
        <v>0</v>
      </c>
      <c r="DA6" s="1" t="n">
        <f aca="false">IF(AND($I6&gt;CZ$3,$I6&lt;=DA$3),1,0)</f>
        <v>0</v>
      </c>
      <c r="DB6" s="1" t="n">
        <f aca="false">IF(AND($I6&gt;DA$3,$I6&lt;=DB$3),1,0)</f>
        <v>0</v>
      </c>
      <c r="DC6" s="1" t="n">
        <f aca="false">IF(AND($I6&gt;DB$3,$I6&lt;=DC$3),1,0)</f>
        <v>0</v>
      </c>
      <c r="DD6" s="1" t="n">
        <f aca="false">IF(AND($I6&gt;DC$3,$I6&lt;=DD$3),1,0)</f>
        <v>0</v>
      </c>
      <c r="DE6" s="1" t="n">
        <f aca="false">IF(AND($I6&gt;DD$3,$I6&lt;=DE$3),1,0)</f>
        <v>0</v>
      </c>
      <c r="DF6" s="1" t="n">
        <f aca="false">IF(AND($I6&gt;DE$3,$I6&lt;=DF$3),1,0)</f>
        <v>0</v>
      </c>
      <c r="DG6" s="1" t="n">
        <f aca="false">IF(AND($I6&gt;DF$3,$I6&lt;=DG$3),1,0)</f>
        <v>0</v>
      </c>
      <c r="DH6" s="1" t="n">
        <f aca="false">IF(AND($I6&gt;DG$3,$I6&lt;=DH$3),1,0)</f>
        <v>0</v>
      </c>
      <c r="DI6" s="1" t="n">
        <f aca="false">IF(AND($I6&gt;DH$3,$I6&lt;=DI$3),1,0)</f>
        <v>0</v>
      </c>
      <c r="DJ6" s="1" t="n">
        <f aca="false">IF(AND($I6&gt;DI$3,$I6&lt;=DJ$3),1,0)</f>
        <v>1</v>
      </c>
      <c r="DK6" s="1" t="n">
        <f aca="false">IF(AND($I6&gt;DJ$3,$I6&lt;=DK$3),1,0)</f>
        <v>0</v>
      </c>
      <c r="DL6" s="1" t="n">
        <f aca="false">IF(AND($I6&gt;DK$3,$I6&lt;=DL$3),1,0)</f>
        <v>0</v>
      </c>
      <c r="DM6" s="1" t="n">
        <f aca="false">IF(AND($I6&gt;DL$3,$I6&lt;=DM$3),1,0)</f>
        <v>0</v>
      </c>
      <c r="DN6" s="1" t="n">
        <f aca="false">IF(AND($I6&gt;DM$3,$I6&lt;=DN$3),1,0)</f>
        <v>0</v>
      </c>
      <c r="DO6" s="1" t="n">
        <f aca="false">IF(AND($I6&gt;DN$3,$I6&lt;=DO$3),1,0)</f>
        <v>0</v>
      </c>
      <c r="DP6" s="1" t="n">
        <f aca="false">IF(AND($I6&gt;DO$3,$I6&lt;=DP$3),1,0)</f>
        <v>0</v>
      </c>
      <c r="DQ6" s="1" t="n">
        <f aca="false">IF(AND($I6&gt;DP$3,$I6&lt;=DQ$3),1,0)</f>
        <v>0</v>
      </c>
      <c r="DR6" s="1" t="n">
        <f aca="false">IF(AND($I6&gt;DQ$3,$I6&lt;=DR$3),1,0)</f>
        <v>0</v>
      </c>
      <c r="DS6" s="1" t="n">
        <f aca="false">IF(AND($I6&gt;DR$3,$I6&lt;=DS$3),1,0)</f>
        <v>0</v>
      </c>
      <c r="DT6" s="1" t="n">
        <f aca="false">IF(AND($I6&gt;DS$3,$I6&lt;=DT$3),1,0)</f>
        <v>0</v>
      </c>
      <c r="DU6" s="1" t="n">
        <f aca="false">IF(AND($I6&gt;DT$3,$I6&lt;=DU$3),1,0)</f>
        <v>0</v>
      </c>
      <c r="DV6" s="1" t="n">
        <f aca="false">IF(AND($I6&gt;DU$3,$I6&lt;=DV$3),1,0)</f>
        <v>0</v>
      </c>
    </row>
    <row r="7" customFormat="false" ht="12.5" hidden="false" customHeight="false" outlineLevel="0" collapsed="false">
      <c r="A7" s="2" t="n">
        <v>1999</v>
      </c>
      <c r="B7" s="2" t="n">
        <v>2</v>
      </c>
      <c r="C7" s="2" t="n">
        <v>27</v>
      </c>
      <c r="D7" s="2" t="n">
        <v>21</v>
      </c>
      <c r="E7" s="2" t="n">
        <v>0</v>
      </c>
      <c r="F7" s="2" t="n">
        <v>0.3</v>
      </c>
      <c r="G7" s="2" t="n">
        <v>4.2</v>
      </c>
      <c r="H7" s="2" t="n">
        <v>4.9</v>
      </c>
      <c r="I7" s="4" t="n">
        <v>205</v>
      </c>
      <c r="J7" s="2" t="n">
        <f aca="false">F7/(9.81/3.14*G7^2)</f>
        <v>0.0054435637659753</v>
      </c>
      <c r="K7" s="2" t="n">
        <f aca="false">J7/(F7/($K$1*G7)^3)</f>
        <v>0.000168042813455658</v>
      </c>
      <c r="L7" s="1" t="n">
        <f aca="false">IF(K7&gt;0.0007,1,-1)</f>
        <v>-1</v>
      </c>
      <c r="N7" s="1" t="n">
        <f aca="false">IF(AND($I7&gt;M$3,$I7&lt;=N$3,$L7&gt;1),1,0)</f>
        <v>0</v>
      </c>
      <c r="O7" s="1" t="n">
        <f aca="false">IF(AND($I7&gt;N$3,$I7&lt;=O$3,$L7&gt;1),1,0)</f>
        <v>0</v>
      </c>
      <c r="P7" s="1" t="n">
        <f aca="false">IF(AND($I7&gt;O$3,$I7&lt;=P$3,$L7&gt;1),1,0)</f>
        <v>0</v>
      </c>
      <c r="Q7" s="1" t="n">
        <f aca="false">IF(AND($I7&gt;P$3,$I7&lt;=Q$3,$L7&gt;1),1,0)</f>
        <v>0</v>
      </c>
      <c r="R7" s="1" t="n">
        <f aca="false">IF(AND($I7&gt;Q$3,$I7&lt;=R$3,$L7&gt;1),1,0)</f>
        <v>0</v>
      </c>
      <c r="S7" s="1" t="n">
        <f aca="false">IF(AND($I7&gt;R$3,$I7&lt;=S$3,$L7&gt;1),1,0)</f>
        <v>0</v>
      </c>
      <c r="T7" s="1" t="n">
        <f aca="false">IF(AND($I7&gt;S$3,$I7&lt;=T$3,$L7&gt;1),1,0)</f>
        <v>0</v>
      </c>
      <c r="U7" s="1" t="n">
        <f aca="false">IF(AND($I7&gt;T$3,$I7&lt;=U$3,$L7&gt;1),1,0)</f>
        <v>0</v>
      </c>
      <c r="V7" s="1" t="n">
        <f aca="false">IF(AND($I7&gt;U$3,$I7&lt;=V$3,$L7&gt;1),1,0)</f>
        <v>0</v>
      </c>
      <c r="W7" s="1" t="n">
        <f aca="false">IF(AND($I7&gt;V$3,$I7&lt;=W$3,$L7&gt;1),1,0)</f>
        <v>0</v>
      </c>
      <c r="X7" s="1" t="n">
        <f aca="false">IF(AND($I7&gt;W$3,$I7&lt;=X$3,$L7&gt;1),1,0)</f>
        <v>0</v>
      </c>
      <c r="Y7" s="1" t="n">
        <f aca="false">IF(AND($I7&gt;X$3,$I7&lt;=Y$3,$L7&gt;1),1,0)</f>
        <v>0</v>
      </c>
      <c r="Z7" s="1" t="n">
        <f aca="false">IF(AND($I7&gt;Y$3,$I7&lt;=Z$3,$L7&gt;1),1,0)</f>
        <v>0</v>
      </c>
      <c r="AA7" s="1" t="n">
        <f aca="false">IF(AND($I7&gt;Z$3,$I7&lt;=AA$3,$L7&gt;1),1,0)</f>
        <v>0</v>
      </c>
      <c r="AB7" s="1" t="n">
        <f aca="false">IF(AND($I7&gt;AA$3,$I7&lt;=AB$3,$L7&gt;1),1,0)</f>
        <v>0</v>
      </c>
      <c r="AC7" s="1" t="n">
        <f aca="false">IF(AND($I7&gt;AB$3,$I7&lt;=AC$3,$L7&gt;1),1,0)</f>
        <v>0</v>
      </c>
      <c r="AD7" s="1" t="n">
        <f aca="false">IF(AND($I7&gt;AC$3,$I7&lt;=AD$3,$L7&gt;1),1,0)</f>
        <v>0</v>
      </c>
      <c r="AE7" s="1" t="n">
        <f aca="false">IF(AND($I7&gt;AD$3,$I7&lt;=AE$3,$L7&gt;1),1,0)</f>
        <v>0</v>
      </c>
      <c r="AF7" s="1" t="n">
        <f aca="false">IF(AND($I7&gt;AE$3,$I7&lt;=AF$3,$L7&gt;1),1,0)</f>
        <v>0</v>
      </c>
      <c r="AG7" s="1" t="n">
        <f aca="false">IF(AND($I7&gt;AF$3,$I7&lt;=AG$3,$L7&gt;1),1,0)</f>
        <v>0</v>
      </c>
      <c r="AH7" s="1" t="n">
        <f aca="false">IF(AND($I7&gt;AG$3,$I7&lt;=AH$3,$L7&gt;1),1,0)</f>
        <v>0</v>
      </c>
      <c r="AI7" s="1" t="n">
        <f aca="false">IF(AND($I7&gt;AH$3,$I7&lt;=AI$3,$L7&gt;1),1,0)</f>
        <v>0</v>
      </c>
      <c r="AJ7" s="1" t="n">
        <f aca="false">IF(AND($I7&gt;AI$3,$I7&lt;=AJ$3,$L7&gt;1),1,0)</f>
        <v>0</v>
      </c>
      <c r="AK7" s="1" t="n">
        <f aca="false">IF(AND($I7&gt;AJ$3,$I7&lt;=AK$3,$L7&gt;1),1,0)</f>
        <v>0</v>
      </c>
      <c r="AL7" s="1" t="n">
        <f aca="false">IF(AND($I7&gt;AK$3,$I7&lt;=AL$3,$L7&gt;1),1,0)</f>
        <v>0</v>
      </c>
      <c r="AM7" s="1" t="n">
        <f aca="false">IF(AND($I7&gt;AL$3,$I7&lt;=AM$3,$L7&gt;1),1,0)</f>
        <v>0</v>
      </c>
      <c r="AN7" s="1" t="n">
        <f aca="false">IF(AND($I7&gt;AM$3,$I7&lt;=AN$3,$L7&gt;1),1,0)</f>
        <v>0</v>
      </c>
      <c r="AO7" s="1" t="n">
        <f aca="false">IF(AND($I7&gt;AN$3,$I7&lt;=AO$3,$L7&gt;1),1,0)</f>
        <v>0</v>
      </c>
      <c r="AP7" s="1" t="n">
        <f aca="false">IF(AND($I7&gt;AO$3,$I7&lt;=AP$3,$L7&gt;1),1,0)</f>
        <v>0</v>
      </c>
      <c r="AQ7" s="1" t="n">
        <f aca="false">IF(AND($I7&gt;AP$3,$I7&lt;=AQ$3,$L7&gt;1),1,0)</f>
        <v>0</v>
      </c>
      <c r="AR7" s="1" t="n">
        <f aca="false">IF(AND($I7&gt;AQ$3,$I7&lt;=AR$3,$L7&gt;1),1,0)</f>
        <v>0</v>
      </c>
      <c r="AS7" s="1" t="n">
        <f aca="false">IF(AND($I7&gt;AR$3,$I7&lt;=AS$3,$L7&gt;1),1,0)</f>
        <v>0</v>
      </c>
      <c r="AT7" s="1" t="n">
        <f aca="false">IF(AND($I7&gt;AS$3,$I7&lt;=AT$3,$L7&gt;1),1,0)</f>
        <v>0</v>
      </c>
      <c r="AU7" s="1" t="n">
        <f aca="false">IF(AND($I7&gt;AT$3,$I7&lt;=AU$3,$L7&gt;1),1,0)</f>
        <v>0</v>
      </c>
      <c r="AV7" s="1" t="n">
        <f aca="false">IF(AND($I7&gt;AU$3,$I7&lt;=AV$3,$L7&gt;1),1,0)</f>
        <v>0</v>
      </c>
      <c r="AW7" s="1" t="n">
        <f aca="false">IF(AND($I7&gt;AV$3,$I7&lt;=AW$3,$L7&gt;1),1,0)</f>
        <v>0</v>
      </c>
      <c r="AZ7" s="1" t="n">
        <f aca="false">IF(AND($I7&gt;AY$3,$I7&lt;=AZ$3),1,0)</f>
        <v>0</v>
      </c>
      <c r="BA7" s="1" t="n">
        <f aca="false">IF(AND($I7&gt;AZ$3,$I7&lt;=BA$3),1,0)</f>
        <v>0</v>
      </c>
      <c r="BB7" s="1" t="n">
        <f aca="false">IF(AND($I7&gt;BA$3,$I7&lt;=BB$3),1,0)</f>
        <v>0</v>
      </c>
      <c r="BC7" s="1" t="n">
        <f aca="false">IF(AND($I7&gt;BB$3,$I7&lt;=BC$3),1,0)</f>
        <v>0</v>
      </c>
      <c r="BD7" s="1" t="n">
        <f aca="false">IF(AND($I7&gt;BC$3,$I7&lt;=BD$3),1,0)</f>
        <v>0</v>
      </c>
      <c r="BE7" s="1" t="n">
        <f aca="false">IF(AND($I7&gt;BD$3,$I7&lt;=BE$3),1,0)</f>
        <v>0</v>
      </c>
      <c r="BF7" s="1" t="n">
        <f aca="false">IF(AND($I7&gt;BE$3,$I7&lt;=BF$3),1,0)</f>
        <v>0</v>
      </c>
      <c r="BG7" s="1" t="n">
        <f aca="false">IF(AND($I7&gt;BF$3,$I7&lt;=BG$3),1,0)</f>
        <v>0</v>
      </c>
      <c r="BH7" s="1" t="n">
        <f aca="false">IF(AND($I7&gt;BG$3,$I7&lt;=BH$3),1,0)</f>
        <v>0</v>
      </c>
      <c r="BI7" s="1" t="n">
        <f aca="false">IF(AND($I7&gt;BH$3,$I7&lt;=BI$3),1,0)</f>
        <v>0</v>
      </c>
      <c r="BJ7" s="1" t="n">
        <f aca="false">IF(AND($I7&gt;BI$3,$I7&lt;=BJ$3),1,0)</f>
        <v>0</v>
      </c>
      <c r="BK7" s="1" t="n">
        <f aca="false">IF(AND($I7&gt;BJ$3,$I7&lt;=BK$3),1,0)</f>
        <v>0</v>
      </c>
      <c r="BL7" s="1" t="n">
        <f aca="false">IF(AND($I7&gt;BK$3,$I7&lt;=BL$3),1,0)</f>
        <v>0</v>
      </c>
      <c r="BM7" s="1" t="n">
        <f aca="false">IF(AND($I7&gt;BL$3,$I7&lt;=BM$3),1,0)</f>
        <v>0</v>
      </c>
      <c r="BN7" s="1" t="n">
        <f aca="false">IF(AND($I7&gt;BM$3,$I7&lt;=BN$3),1,0)</f>
        <v>0</v>
      </c>
      <c r="BO7" s="1" t="n">
        <f aca="false">IF(AND($I7&gt;BN$3,$I7&lt;=BO$3),1,0)</f>
        <v>0</v>
      </c>
      <c r="BP7" s="1" t="n">
        <f aca="false">IF(AND($I7&gt;BO$3,$I7&lt;=BP$3),1,0)</f>
        <v>0</v>
      </c>
      <c r="BQ7" s="1" t="n">
        <f aca="false">IF(AND($I7&gt;BP$3,$I7&lt;=BQ$3),1,0)</f>
        <v>0</v>
      </c>
      <c r="BR7" s="1" t="n">
        <f aca="false">IF(AND($I7&gt;BQ$3,$I7&lt;=BR$3),1,0)</f>
        <v>0</v>
      </c>
      <c r="BS7" s="1" t="n">
        <f aca="false">IF(AND($I7&gt;BR$3,$I7&lt;=BS$3),1,0)</f>
        <v>0</v>
      </c>
      <c r="BT7" s="1" t="n">
        <f aca="false">IF(AND($I7&gt;BS$3,$I7&lt;=BT$3),1,0)</f>
        <v>1</v>
      </c>
      <c r="BU7" s="1" t="n">
        <f aca="false">IF(AND($I7&gt;BT$3,$I7&lt;=BU$3),1,0)</f>
        <v>0</v>
      </c>
      <c r="BV7" s="1" t="n">
        <f aca="false">IF(AND($I7&gt;BU$3,$I7&lt;=BV$3),1,0)</f>
        <v>0</v>
      </c>
      <c r="BW7" s="1" t="n">
        <f aca="false">IF(AND($I7&gt;BV$3,$I7&lt;=BW$3),1,0)</f>
        <v>0</v>
      </c>
      <c r="BX7" s="1" t="n">
        <f aca="false">IF(AND($I7&gt;BW$3,$I7&lt;=BX$3),1,0)</f>
        <v>0</v>
      </c>
      <c r="BY7" s="1" t="n">
        <f aca="false">IF(AND($I7&gt;BX$3,$I7&lt;=BY$3),1,0)</f>
        <v>0</v>
      </c>
      <c r="BZ7" s="1" t="n">
        <f aca="false">IF(AND($I7&gt;BY$3,$I7&lt;=BZ$3),1,0)</f>
        <v>0</v>
      </c>
      <c r="CA7" s="1" t="n">
        <f aca="false">IF(AND($I7&gt;BZ$3,$I7&lt;=CA$3),1,0)</f>
        <v>0</v>
      </c>
      <c r="CB7" s="1" t="n">
        <f aca="false">IF(AND($I7&gt;CA$3,$I7&lt;=CB$3),1,0)</f>
        <v>0</v>
      </c>
      <c r="CC7" s="1" t="n">
        <f aca="false">IF(AND($I7&gt;CB$3,$I7&lt;=CC$3),1,0)</f>
        <v>0</v>
      </c>
      <c r="CD7" s="1" t="n">
        <f aca="false">IF(AND($I7&gt;CC$3,$I7&lt;=CD$3),1,0)</f>
        <v>0</v>
      </c>
      <c r="CE7" s="1" t="n">
        <f aca="false">IF(AND($I7&gt;CD$3,$I7&lt;=CE$3),1,0)</f>
        <v>0</v>
      </c>
      <c r="CF7" s="1" t="n">
        <f aca="false">IF(AND($I7&gt;CE$3,$I7&lt;=CF$3),1,0)</f>
        <v>0</v>
      </c>
      <c r="CG7" s="1" t="n">
        <f aca="false">IF(AND($I7&gt;CF$3,$I7&lt;=CG$3),1,0)</f>
        <v>0</v>
      </c>
      <c r="CH7" s="1" t="n">
        <f aca="false">IF(AND($I7&gt;CG$3,$I7&lt;=CH$3),1,0)</f>
        <v>0</v>
      </c>
      <c r="CI7" s="1" t="n">
        <f aca="false">IF(AND($I7&gt;CH$3,$I7&lt;=CI$3),1,0)</f>
        <v>0</v>
      </c>
      <c r="CM7" s="1" t="n">
        <f aca="false">IF(AND($I7&gt;CL$3,$I7&lt;=CM$3),1,0)</f>
        <v>0</v>
      </c>
      <c r="CN7" s="1" t="n">
        <f aca="false">IF(AND($I7&gt;CM$3,$I7&lt;=CN$3),1,0)</f>
        <v>0</v>
      </c>
      <c r="CO7" s="1" t="n">
        <f aca="false">IF(AND($I7&gt;CN$3,$I7&lt;=CO$3),1,0)</f>
        <v>0</v>
      </c>
      <c r="CP7" s="1" t="n">
        <f aca="false">IF(AND($I7&gt;CO$3,$I7&lt;=CP$3),1,0)</f>
        <v>0</v>
      </c>
      <c r="CQ7" s="1" t="n">
        <f aca="false">IF(AND($I7&gt;CP$3,$I7&lt;=CQ$3),1,0)</f>
        <v>0</v>
      </c>
      <c r="CR7" s="1" t="n">
        <f aca="false">IF(AND($I7&gt;CQ$3,$I7&lt;=CR$3),1,0)</f>
        <v>0</v>
      </c>
      <c r="CS7" s="1" t="n">
        <f aca="false">IF(AND($I7&gt;CR$3,$I7&lt;=CS$3),1,0)</f>
        <v>0</v>
      </c>
      <c r="CT7" s="1" t="n">
        <f aca="false">IF(AND($I7&gt;CS$3,$I7&lt;=CT$3),1,0)</f>
        <v>0</v>
      </c>
      <c r="CU7" s="1" t="n">
        <f aca="false">IF(AND($I7&gt;CT$3,$I7&lt;=CU$3),1,0)</f>
        <v>0</v>
      </c>
      <c r="CV7" s="1" t="n">
        <f aca="false">IF(AND($I7&gt;CU$3,$I7&lt;=CV$3),1,0)</f>
        <v>0</v>
      </c>
      <c r="CW7" s="1" t="n">
        <f aca="false">IF(AND($I7&gt;CV$3,$I7&lt;=CW$3),1,0)</f>
        <v>0</v>
      </c>
      <c r="CX7" s="1" t="n">
        <f aca="false">IF(AND($I7&gt;CW$3,$I7&lt;=CX$3),1,0)</f>
        <v>0</v>
      </c>
      <c r="CY7" s="1" t="n">
        <f aca="false">IF(AND($I7&gt;CX$3,$I7&lt;=CY$3),1,0)</f>
        <v>0</v>
      </c>
      <c r="CZ7" s="1" t="n">
        <f aca="false">IF(AND($I7&gt;CY$3,$I7&lt;=CZ$3),1,0)</f>
        <v>0</v>
      </c>
      <c r="DA7" s="1" t="n">
        <f aca="false">IF(AND($I7&gt;CZ$3,$I7&lt;=DA$3),1,0)</f>
        <v>0</v>
      </c>
      <c r="DB7" s="1" t="n">
        <f aca="false">IF(AND($I7&gt;DA$3,$I7&lt;=DB$3),1,0)</f>
        <v>0</v>
      </c>
      <c r="DC7" s="1" t="n">
        <f aca="false">IF(AND($I7&gt;DB$3,$I7&lt;=DC$3),1,0)</f>
        <v>0</v>
      </c>
      <c r="DD7" s="1" t="n">
        <f aca="false">IF(AND($I7&gt;DC$3,$I7&lt;=DD$3),1,0)</f>
        <v>0</v>
      </c>
      <c r="DE7" s="1" t="n">
        <f aca="false">IF(AND($I7&gt;DD$3,$I7&lt;=DE$3),1,0)</f>
        <v>0</v>
      </c>
      <c r="DF7" s="1" t="n">
        <f aca="false">IF(AND($I7&gt;DE$3,$I7&lt;=DF$3),1,0)</f>
        <v>0</v>
      </c>
      <c r="DG7" s="1" t="n">
        <f aca="false">IF(AND($I7&gt;DF$3,$I7&lt;=DG$3),1,0)</f>
        <v>1</v>
      </c>
      <c r="DH7" s="1" t="n">
        <f aca="false">IF(AND($I7&gt;DG$3,$I7&lt;=DH$3),1,0)</f>
        <v>0</v>
      </c>
      <c r="DI7" s="1" t="n">
        <f aca="false">IF(AND($I7&gt;DH$3,$I7&lt;=DI$3),1,0)</f>
        <v>0</v>
      </c>
      <c r="DJ7" s="1" t="n">
        <f aca="false">IF(AND($I7&gt;DI$3,$I7&lt;=DJ$3),1,0)</f>
        <v>0</v>
      </c>
      <c r="DK7" s="1" t="n">
        <f aca="false">IF(AND($I7&gt;DJ$3,$I7&lt;=DK$3),1,0)</f>
        <v>0</v>
      </c>
      <c r="DL7" s="1" t="n">
        <f aca="false">IF(AND($I7&gt;DK$3,$I7&lt;=DL$3),1,0)</f>
        <v>0</v>
      </c>
      <c r="DM7" s="1" t="n">
        <f aca="false">IF(AND($I7&gt;DL$3,$I7&lt;=DM$3),1,0)</f>
        <v>0</v>
      </c>
      <c r="DN7" s="1" t="n">
        <f aca="false">IF(AND($I7&gt;DM$3,$I7&lt;=DN$3),1,0)</f>
        <v>0</v>
      </c>
      <c r="DO7" s="1" t="n">
        <f aca="false">IF(AND($I7&gt;DN$3,$I7&lt;=DO$3),1,0)</f>
        <v>0</v>
      </c>
      <c r="DP7" s="1" t="n">
        <f aca="false">IF(AND($I7&gt;DO$3,$I7&lt;=DP$3),1,0)</f>
        <v>0</v>
      </c>
      <c r="DQ7" s="1" t="n">
        <f aca="false">IF(AND($I7&gt;DP$3,$I7&lt;=DQ$3),1,0)</f>
        <v>0</v>
      </c>
      <c r="DR7" s="1" t="n">
        <f aca="false">IF(AND($I7&gt;DQ$3,$I7&lt;=DR$3),1,0)</f>
        <v>0</v>
      </c>
      <c r="DS7" s="1" t="n">
        <f aca="false">IF(AND($I7&gt;DR$3,$I7&lt;=DS$3),1,0)</f>
        <v>0</v>
      </c>
      <c r="DT7" s="1" t="n">
        <f aca="false">IF(AND($I7&gt;DS$3,$I7&lt;=DT$3),1,0)</f>
        <v>0</v>
      </c>
      <c r="DU7" s="1" t="n">
        <f aca="false">IF(AND($I7&gt;DT$3,$I7&lt;=DU$3),1,0)</f>
        <v>0</v>
      </c>
      <c r="DV7" s="1" t="n">
        <f aca="false">IF(AND($I7&gt;DU$3,$I7&lt;=DV$3),1,0)</f>
        <v>0</v>
      </c>
    </row>
    <row r="8" customFormat="false" ht="12.5" hidden="false" customHeight="false" outlineLevel="0" collapsed="false">
      <c r="A8" s="2" t="n">
        <v>1999</v>
      </c>
      <c r="B8" s="2" t="n">
        <v>2</v>
      </c>
      <c r="C8" s="2" t="n">
        <v>28</v>
      </c>
      <c r="D8" s="2" t="n">
        <v>0</v>
      </c>
      <c r="E8" s="2" t="n">
        <v>0</v>
      </c>
      <c r="F8" s="2" t="n">
        <v>0.3</v>
      </c>
      <c r="G8" s="2" t="n">
        <v>4.4</v>
      </c>
      <c r="H8" s="2" t="n">
        <v>4.6</v>
      </c>
      <c r="I8" s="4" t="n">
        <v>195</v>
      </c>
      <c r="J8" s="2" t="n">
        <f aca="false">F8/(9.81/3.14*G8^2)</f>
        <v>0.00495994136527915</v>
      </c>
      <c r="K8" s="2" t="n">
        <f aca="false">J8/(F8/($K$1*G8))^3</f>
        <v>0.00195605391324046</v>
      </c>
      <c r="L8" s="1" t="n">
        <f aca="false">IF(K8&gt;0.0007,1,-1)</f>
        <v>1</v>
      </c>
      <c r="N8" s="1" t="n">
        <f aca="false">IF(AND($I8&gt;M$3,$I8&lt;=N$3,$L8&gt;1),1,0)</f>
        <v>0</v>
      </c>
      <c r="O8" s="1" t="n">
        <f aca="false">IF(AND($I8&gt;N$3,$I8&lt;=O$3,$L8&gt;1),1,0)</f>
        <v>0</v>
      </c>
      <c r="P8" s="1" t="n">
        <f aca="false">IF(AND($I8&gt;O$3,$I8&lt;=P$3,$L8&gt;1),1,0)</f>
        <v>0</v>
      </c>
      <c r="Q8" s="1" t="n">
        <f aca="false">IF(AND($I8&gt;P$3,$I8&lt;=Q$3,$L8&gt;1),1,0)</f>
        <v>0</v>
      </c>
      <c r="R8" s="1" t="n">
        <f aca="false">IF(AND($I8&gt;Q$3,$I8&lt;=R$3,$L8&gt;1),1,0)</f>
        <v>0</v>
      </c>
      <c r="S8" s="1" t="n">
        <f aca="false">IF(AND($I8&gt;R$3,$I8&lt;=S$3,$L8&gt;1),1,0)</f>
        <v>0</v>
      </c>
      <c r="T8" s="1" t="n">
        <f aca="false">IF(AND($I8&gt;S$3,$I8&lt;=T$3,$L8&gt;1),1,0)</f>
        <v>0</v>
      </c>
      <c r="U8" s="1" t="n">
        <f aca="false">IF(AND($I8&gt;T$3,$I8&lt;=U$3,$L8&gt;1),1,0)</f>
        <v>0</v>
      </c>
      <c r="V8" s="1" t="n">
        <f aca="false">IF(AND($I8&gt;U$3,$I8&lt;=V$3,$L8&gt;1),1,0)</f>
        <v>0</v>
      </c>
      <c r="W8" s="1" t="n">
        <f aca="false">IF(AND($I8&gt;V$3,$I8&lt;=W$3,$L8&gt;1),1,0)</f>
        <v>0</v>
      </c>
      <c r="X8" s="1" t="n">
        <f aca="false">IF(AND($I8&gt;W$3,$I8&lt;=X$3,$L8&gt;1),1,0)</f>
        <v>0</v>
      </c>
      <c r="Y8" s="1" t="n">
        <f aca="false">IF(AND($I8&gt;X$3,$I8&lt;=Y$3,$L8&gt;1),1,0)</f>
        <v>0</v>
      </c>
      <c r="Z8" s="1" t="n">
        <f aca="false">IF(AND($I8&gt;Y$3,$I8&lt;=Z$3,$L8&gt;1),1,0)</f>
        <v>0</v>
      </c>
      <c r="AA8" s="1" t="n">
        <f aca="false">IF(AND($I8&gt;Z$3,$I8&lt;=AA$3,$L8&gt;1),1,0)</f>
        <v>0</v>
      </c>
      <c r="AB8" s="1" t="n">
        <f aca="false">IF(AND($I8&gt;AA$3,$I8&lt;=AB$3,$L8&gt;1),1,0)</f>
        <v>0</v>
      </c>
      <c r="AC8" s="1" t="n">
        <f aca="false">IF(AND($I8&gt;AB$3,$I8&lt;=AC$3,$L8&gt;1),1,0)</f>
        <v>0</v>
      </c>
      <c r="AD8" s="1" t="n">
        <f aca="false">IF(AND($I8&gt;AC$3,$I8&lt;=AD$3,$L8&gt;1),1,0)</f>
        <v>0</v>
      </c>
      <c r="AE8" s="1" t="n">
        <f aca="false">IF(AND($I8&gt;AD$3,$I8&lt;=AE$3,$L8&gt;1),1,0)</f>
        <v>0</v>
      </c>
      <c r="AF8" s="1" t="n">
        <f aca="false">IF(AND($I8&gt;AE$3,$I8&lt;=AF$3,$L8&gt;1),1,0)</f>
        <v>0</v>
      </c>
      <c r="AG8" s="1" t="n">
        <f aca="false">IF(AND($I8&gt;AF$3,$I8&lt;=AG$3,$L8&gt;1),1,0)</f>
        <v>0</v>
      </c>
      <c r="AH8" s="1" t="n">
        <f aca="false">IF(AND($I8&gt;AG$3,$I8&lt;=AH$3,$L8&gt;1),1,0)</f>
        <v>0</v>
      </c>
      <c r="AI8" s="1" t="n">
        <f aca="false">IF(AND($I8&gt;AH$3,$I8&lt;=AI$3,$L8&gt;1),1,0)</f>
        <v>0</v>
      </c>
      <c r="AJ8" s="1" t="n">
        <f aca="false">IF(AND($I8&gt;AI$3,$I8&lt;=AJ$3,$L8&gt;1),1,0)</f>
        <v>0</v>
      </c>
      <c r="AK8" s="1" t="n">
        <f aca="false">IF(AND($I8&gt;AJ$3,$I8&lt;=AK$3,$L8&gt;1),1,0)</f>
        <v>0</v>
      </c>
      <c r="AL8" s="1" t="n">
        <f aca="false">IF(AND($I8&gt;AK$3,$I8&lt;=AL$3,$L8&gt;1),1,0)</f>
        <v>0</v>
      </c>
      <c r="AM8" s="1" t="n">
        <f aca="false">IF(AND($I8&gt;AL$3,$I8&lt;=AM$3,$L8&gt;1),1,0)</f>
        <v>0</v>
      </c>
      <c r="AN8" s="1" t="n">
        <f aca="false">IF(AND($I8&gt;AM$3,$I8&lt;=AN$3,$L8&gt;1),1,0)</f>
        <v>0</v>
      </c>
      <c r="AO8" s="1" t="n">
        <f aca="false">IF(AND($I8&gt;AN$3,$I8&lt;=AO$3,$L8&gt;1),1,0)</f>
        <v>0</v>
      </c>
      <c r="AP8" s="1" t="n">
        <f aca="false">IF(AND($I8&gt;AO$3,$I8&lt;=AP$3,$L8&gt;1),1,0)</f>
        <v>0</v>
      </c>
      <c r="AQ8" s="1" t="n">
        <f aca="false">IF(AND($I8&gt;AP$3,$I8&lt;=AQ$3,$L8&gt;1),1,0)</f>
        <v>0</v>
      </c>
      <c r="AR8" s="1" t="n">
        <f aca="false">IF(AND($I8&gt;AQ$3,$I8&lt;=AR$3,$L8&gt;1),1,0)</f>
        <v>0</v>
      </c>
      <c r="AS8" s="1" t="n">
        <f aca="false">IF(AND($I8&gt;AR$3,$I8&lt;=AS$3,$L8&gt;1),1,0)</f>
        <v>0</v>
      </c>
      <c r="AT8" s="1" t="n">
        <f aca="false">IF(AND($I8&gt;AS$3,$I8&lt;=AT$3,$L8&gt;1),1,0)</f>
        <v>0</v>
      </c>
      <c r="AU8" s="1" t="n">
        <f aca="false">IF(AND($I8&gt;AT$3,$I8&lt;=AU$3,$L8&gt;1),1,0)</f>
        <v>0</v>
      </c>
      <c r="AV8" s="1" t="n">
        <f aca="false">IF(AND($I8&gt;AU$3,$I8&lt;=AV$3,$L8&gt;1),1,0)</f>
        <v>0</v>
      </c>
      <c r="AW8" s="1" t="n">
        <f aca="false">IF(AND($I8&gt;AV$3,$I8&lt;=AW$3,$L8&gt;1),1,0)</f>
        <v>0</v>
      </c>
      <c r="AZ8" s="1" t="n">
        <f aca="false">IF(AND($I8&gt;AY$3,$I8&lt;=AZ$3),1,0)</f>
        <v>0</v>
      </c>
      <c r="BA8" s="1" t="n">
        <f aca="false">IF(AND($I8&gt;AZ$3,$I8&lt;=BA$3),1,0)</f>
        <v>0</v>
      </c>
      <c r="BB8" s="1" t="n">
        <f aca="false">IF(AND($I8&gt;BA$3,$I8&lt;=BB$3),1,0)</f>
        <v>0</v>
      </c>
      <c r="BC8" s="1" t="n">
        <f aca="false">IF(AND($I8&gt;BB$3,$I8&lt;=BC$3),1,0)</f>
        <v>0</v>
      </c>
      <c r="BD8" s="1" t="n">
        <f aca="false">IF(AND($I8&gt;BC$3,$I8&lt;=BD$3),1,0)</f>
        <v>0</v>
      </c>
      <c r="BE8" s="1" t="n">
        <f aca="false">IF(AND($I8&gt;BD$3,$I8&lt;=BE$3),1,0)</f>
        <v>0</v>
      </c>
      <c r="BF8" s="1" t="n">
        <f aca="false">IF(AND($I8&gt;BE$3,$I8&lt;=BF$3),1,0)</f>
        <v>0</v>
      </c>
      <c r="BG8" s="1" t="n">
        <f aca="false">IF(AND($I8&gt;BF$3,$I8&lt;=BG$3),1,0)</f>
        <v>0</v>
      </c>
      <c r="BH8" s="1" t="n">
        <f aca="false">IF(AND($I8&gt;BG$3,$I8&lt;=BH$3),1,0)</f>
        <v>0</v>
      </c>
      <c r="BI8" s="1" t="n">
        <f aca="false">IF(AND($I8&gt;BH$3,$I8&lt;=BI$3),1,0)</f>
        <v>0</v>
      </c>
      <c r="BJ8" s="1" t="n">
        <f aca="false">IF(AND($I8&gt;BI$3,$I8&lt;=BJ$3),1,0)</f>
        <v>0</v>
      </c>
      <c r="BK8" s="1" t="n">
        <f aca="false">IF(AND($I8&gt;BJ$3,$I8&lt;=BK$3),1,0)</f>
        <v>0</v>
      </c>
      <c r="BL8" s="1" t="n">
        <f aca="false">IF(AND($I8&gt;BK$3,$I8&lt;=BL$3),1,0)</f>
        <v>0</v>
      </c>
      <c r="BM8" s="1" t="n">
        <f aca="false">IF(AND($I8&gt;BL$3,$I8&lt;=BM$3),1,0)</f>
        <v>0</v>
      </c>
      <c r="BN8" s="1" t="n">
        <f aca="false">IF(AND($I8&gt;BM$3,$I8&lt;=BN$3),1,0)</f>
        <v>0</v>
      </c>
      <c r="BO8" s="1" t="n">
        <f aca="false">IF(AND($I8&gt;BN$3,$I8&lt;=BO$3),1,0)</f>
        <v>0</v>
      </c>
      <c r="BP8" s="1" t="n">
        <f aca="false">IF(AND($I8&gt;BO$3,$I8&lt;=BP$3),1,0)</f>
        <v>0</v>
      </c>
      <c r="BQ8" s="1" t="n">
        <f aca="false">IF(AND($I8&gt;BP$3,$I8&lt;=BQ$3),1,0)</f>
        <v>0</v>
      </c>
      <c r="BR8" s="1" t="n">
        <f aca="false">IF(AND($I8&gt;BQ$3,$I8&lt;=BR$3),1,0)</f>
        <v>0</v>
      </c>
      <c r="BS8" s="1" t="n">
        <f aca="false">IF(AND($I8&gt;BR$3,$I8&lt;=BS$3),1,0)</f>
        <v>1</v>
      </c>
      <c r="BT8" s="1" t="n">
        <f aca="false">IF(AND($I8&gt;BS$3,$I8&lt;=BT$3),1,0)</f>
        <v>0</v>
      </c>
      <c r="BU8" s="1" t="n">
        <f aca="false">IF(AND($I8&gt;BT$3,$I8&lt;=BU$3),1,0)</f>
        <v>0</v>
      </c>
      <c r="BV8" s="1" t="n">
        <f aca="false">IF(AND($I8&gt;BU$3,$I8&lt;=BV$3),1,0)</f>
        <v>0</v>
      </c>
      <c r="BW8" s="1" t="n">
        <f aca="false">IF(AND($I8&gt;BV$3,$I8&lt;=BW$3),1,0)</f>
        <v>0</v>
      </c>
      <c r="BX8" s="1" t="n">
        <f aca="false">IF(AND($I8&gt;BW$3,$I8&lt;=BX$3),1,0)</f>
        <v>0</v>
      </c>
      <c r="BY8" s="1" t="n">
        <f aca="false">IF(AND($I8&gt;BX$3,$I8&lt;=BY$3),1,0)</f>
        <v>0</v>
      </c>
      <c r="BZ8" s="1" t="n">
        <f aca="false">IF(AND($I8&gt;BY$3,$I8&lt;=BZ$3),1,0)</f>
        <v>0</v>
      </c>
      <c r="CA8" s="1" t="n">
        <f aca="false">IF(AND($I8&gt;BZ$3,$I8&lt;=CA$3),1,0)</f>
        <v>0</v>
      </c>
      <c r="CB8" s="1" t="n">
        <f aca="false">IF(AND($I8&gt;CA$3,$I8&lt;=CB$3),1,0)</f>
        <v>0</v>
      </c>
      <c r="CC8" s="1" t="n">
        <f aca="false">IF(AND($I8&gt;CB$3,$I8&lt;=CC$3),1,0)</f>
        <v>0</v>
      </c>
      <c r="CD8" s="1" t="n">
        <f aca="false">IF(AND($I8&gt;CC$3,$I8&lt;=CD$3),1,0)</f>
        <v>0</v>
      </c>
      <c r="CE8" s="1" t="n">
        <f aca="false">IF(AND($I8&gt;CD$3,$I8&lt;=CE$3),1,0)</f>
        <v>0</v>
      </c>
      <c r="CF8" s="1" t="n">
        <f aca="false">IF(AND($I8&gt;CE$3,$I8&lt;=CF$3),1,0)</f>
        <v>0</v>
      </c>
      <c r="CG8" s="1" t="n">
        <f aca="false">IF(AND($I8&gt;CF$3,$I8&lt;=CG$3),1,0)</f>
        <v>0</v>
      </c>
      <c r="CH8" s="1" t="n">
        <f aca="false">IF(AND($I8&gt;CG$3,$I8&lt;=CH$3),1,0)</f>
        <v>0</v>
      </c>
      <c r="CI8" s="1" t="n">
        <f aca="false">IF(AND($I8&gt;CH$3,$I8&lt;=CI$3),1,0)</f>
        <v>0</v>
      </c>
      <c r="CM8" s="1" t="n">
        <f aca="false">IF(AND($I8&gt;CL$3,$I8&lt;=CM$3),1,0)</f>
        <v>0</v>
      </c>
      <c r="CN8" s="1" t="n">
        <f aca="false">IF(AND($I8&gt;CM$3,$I8&lt;=CN$3),1,0)</f>
        <v>0</v>
      </c>
      <c r="CO8" s="1" t="n">
        <f aca="false">IF(AND($I8&gt;CN$3,$I8&lt;=CO$3),1,0)</f>
        <v>0</v>
      </c>
      <c r="CP8" s="1" t="n">
        <f aca="false">IF(AND($I8&gt;CO$3,$I8&lt;=CP$3),1,0)</f>
        <v>0</v>
      </c>
      <c r="CQ8" s="1" t="n">
        <f aca="false">IF(AND($I8&gt;CP$3,$I8&lt;=CQ$3),1,0)</f>
        <v>0</v>
      </c>
      <c r="CR8" s="1" t="n">
        <f aca="false">IF(AND($I8&gt;CQ$3,$I8&lt;=CR$3),1,0)</f>
        <v>0</v>
      </c>
      <c r="CS8" s="1" t="n">
        <f aca="false">IF(AND($I8&gt;CR$3,$I8&lt;=CS$3),1,0)</f>
        <v>0</v>
      </c>
      <c r="CT8" s="1" t="n">
        <f aca="false">IF(AND($I8&gt;CS$3,$I8&lt;=CT$3),1,0)</f>
        <v>0</v>
      </c>
      <c r="CU8" s="1" t="n">
        <f aca="false">IF(AND($I8&gt;CT$3,$I8&lt;=CU$3),1,0)</f>
        <v>0</v>
      </c>
      <c r="CV8" s="1" t="n">
        <f aca="false">IF(AND($I8&gt;CU$3,$I8&lt;=CV$3),1,0)</f>
        <v>0</v>
      </c>
      <c r="CW8" s="1" t="n">
        <f aca="false">IF(AND($I8&gt;CV$3,$I8&lt;=CW$3),1,0)</f>
        <v>0</v>
      </c>
      <c r="CX8" s="1" t="n">
        <f aca="false">IF(AND($I8&gt;CW$3,$I8&lt;=CX$3),1,0)</f>
        <v>0</v>
      </c>
      <c r="CY8" s="1" t="n">
        <f aca="false">IF(AND($I8&gt;CX$3,$I8&lt;=CY$3),1,0)</f>
        <v>0</v>
      </c>
      <c r="CZ8" s="1" t="n">
        <f aca="false">IF(AND($I8&gt;CY$3,$I8&lt;=CZ$3),1,0)</f>
        <v>0</v>
      </c>
      <c r="DA8" s="1" t="n">
        <f aca="false">IF(AND($I8&gt;CZ$3,$I8&lt;=DA$3),1,0)</f>
        <v>0</v>
      </c>
      <c r="DB8" s="1" t="n">
        <f aca="false">IF(AND($I8&gt;DA$3,$I8&lt;=DB$3),1,0)</f>
        <v>0</v>
      </c>
      <c r="DC8" s="1" t="n">
        <f aca="false">IF(AND($I8&gt;DB$3,$I8&lt;=DC$3),1,0)</f>
        <v>0</v>
      </c>
      <c r="DD8" s="1" t="n">
        <f aca="false">IF(AND($I8&gt;DC$3,$I8&lt;=DD$3),1,0)</f>
        <v>0</v>
      </c>
      <c r="DE8" s="1" t="n">
        <f aca="false">IF(AND($I8&gt;DD$3,$I8&lt;=DE$3),1,0)</f>
        <v>0</v>
      </c>
      <c r="DF8" s="1" t="n">
        <f aca="false">IF(AND($I8&gt;DE$3,$I8&lt;=DF$3),1,0)</f>
        <v>1</v>
      </c>
      <c r="DG8" s="1" t="n">
        <f aca="false">IF(AND($I8&gt;DF$3,$I8&lt;=DG$3),1,0)</f>
        <v>0</v>
      </c>
      <c r="DH8" s="1" t="n">
        <f aca="false">IF(AND($I8&gt;DG$3,$I8&lt;=DH$3),1,0)</f>
        <v>0</v>
      </c>
      <c r="DI8" s="1" t="n">
        <f aca="false">IF(AND($I8&gt;DH$3,$I8&lt;=DI$3),1,0)</f>
        <v>0</v>
      </c>
      <c r="DJ8" s="1" t="n">
        <f aca="false">IF(AND($I8&gt;DI$3,$I8&lt;=DJ$3),1,0)</f>
        <v>0</v>
      </c>
      <c r="DK8" s="1" t="n">
        <f aca="false">IF(AND($I8&gt;DJ$3,$I8&lt;=DK$3),1,0)</f>
        <v>0</v>
      </c>
      <c r="DL8" s="1" t="n">
        <f aca="false">IF(AND($I8&gt;DK$3,$I8&lt;=DL$3),1,0)</f>
        <v>0</v>
      </c>
      <c r="DM8" s="1" t="n">
        <f aca="false">IF(AND($I8&gt;DL$3,$I8&lt;=DM$3),1,0)</f>
        <v>0</v>
      </c>
      <c r="DN8" s="1" t="n">
        <f aca="false">IF(AND($I8&gt;DM$3,$I8&lt;=DN$3),1,0)</f>
        <v>0</v>
      </c>
      <c r="DO8" s="1" t="n">
        <f aca="false">IF(AND($I8&gt;DN$3,$I8&lt;=DO$3),1,0)</f>
        <v>0</v>
      </c>
      <c r="DP8" s="1" t="n">
        <f aca="false">IF(AND($I8&gt;DO$3,$I8&lt;=DP$3),1,0)</f>
        <v>0</v>
      </c>
      <c r="DQ8" s="1" t="n">
        <f aca="false">IF(AND($I8&gt;DP$3,$I8&lt;=DQ$3),1,0)</f>
        <v>0</v>
      </c>
      <c r="DR8" s="1" t="n">
        <f aca="false">IF(AND($I8&gt;DQ$3,$I8&lt;=DR$3),1,0)</f>
        <v>0</v>
      </c>
      <c r="DS8" s="1" t="n">
        <f aca="false">IF(AND($I8&gt;DR$3,$I8&lt;=DS$3),1,0)</f>
        <v>0</v>
      </c>
      <c r="DT8" s="1" t="n">
        <f aca="false">IF(AND($I8&gt;DS$3,$I8&lt;=DT$3),1,0)</f>
        <v>0</v>
      </c>
      <c r="DU8" s="1" t="n">
        <f aca="false">IF(AND($I8&gt;DT$3,$I8&lt;=DU$3),1,0)</f>
        <v>0</v>
      </c>
      <c r="DV8" s="1" t="n">
        <f aca="false">IF(AND($I8&gt;DU$3,$I8&lt;=DV$3),1,0)</f>
        <v>0</v>
      </c>
    </row>
    <row r="9" customFormat="false" ht="12.5" hidden="false" customHeight="false" outlineLevel="0" collapsed="false">
      <c r="A9" s="2" t="n">
        <v>1999</v>
      </c>
      <c r="B9" s="2" t="n">
        <v>2</v>
      </c>
      <c r="C9" s="2" t="n">
        <v>28</v>
      </c>
      <c r="D9" s="2" t="n">
        <v>3</v>
      </c>
      <c r="E9" s="2" t="n">
        <v>0</v>
      </c>
      <c r="F9" s="2" t="n">
        <v>0.2</v>
      </c>
      <c r="G9" s="2" t="n">
        <v>4.2</v>
      </c>
      <c r="H9" s="2" t="n">
        <v>4.2</v>
      </c>
      <c r="I9" s="4" t="n">
        <v>195</v>
      </c>
      <c r="J9" s="2" t="n">
        <f aca="false">F9/(9.81/3.14*G9^2)</f>
        <v>0.0036290425106502</v>
      </c>
      <c r="K9" s="2" t="n">
        <f aca="false">J9/(F9/($K$1*G9))^3</f>
        <v>0.00420107033639144</v>
      </c>
      <c r="L9" s="1" t="n">
        <f aca="false">IF(K9&gt;0.0007,1,-1)</f>
        <v>1</v>
      </c>
      <c r="N9" s="1" t="n">
        <f aca="false">IF(AND($I9&gt;M$3,$I9&lt;=N$3,$L9&gt;1),1,0)</f>
        <v>0</v>
      </c>
      <c r="O9" s="1" t="n">
        <f aca="false">IF(AND($I9&gt;N$3,$I9&lt;=O$3,$L9&gt;1),1,0)</f>
        <v>0</v>
      </c>
      <c r="P9" s="1" t="n">
        <f aca="false">IF(AND($I9&gt;O$3,$I9&lt;=P$3,$L9&gt;1),1,0)</f>
        <v>0</v>
      </c>
      <c r="Q9" s="1" t="n">
        <f aca="false">IF(AND($I9&gt;P$3,$I9&lt;=Q$3,$L9&gt;1),1,0)</f>
        <v>0</v>
      </c>
      <c r="R9" s="1" t="n">
        <f aca="false">IF(AND($I9&gt;Q$3,$I9&lt;=R$3,$L9&gt;1),1,0)</f>
        <v>0</v>
      </c>
      <c r="S9" s="1" t="n">
        <f aca="false">IF(AND($I9&gt;R$3,$I9&lt;=S$3,$L9&gt;1),1,0)</f>
        <v>0</v>
      </c>
      <c r="T9" s="1" t="n">
        <f aca="false">IF(AND($I9&gt;S$3,$I9&lt;=T$3,$L9&gt;1),1,0)</f>
        <v>0</v>
      </c>
      <c r="U9" s="1" t="n">
        <f aca="false">IF(AND($I9&gt;T$3,$I9&lt;=U$3,$L9&gt;1),1,0)</f>
        <v>0</v>
      </c>
      <c r="V9" s="1" t="n">
        <f aca="false">IF(AND($I9&gt;U$3,$I9&lt;=V$3,$L9&gt;1),1,0)</f>
        <v>0</v>
      </c>
      <c r="W9" s="1" t="n">
        <f aca="false">IF(AND($I9&gt;V$3,$I9&lt;=W$3,$L9&gt;1),1,0)</f>
        <v>0</v>
      </c>
      <c r="X9" s="1" t="n">
        <f aca="false">IF(AND($I9&gt;W$3,$I9&lt;=X$3,$L9&gt;1),1,0)</f>
        <v>0</v>
      </c>
      <c r="Y9" s="1" t="n">
        <f aca="false">IF(AND($I9&gt;X$3,$I9&lt;=Y$3,$L9&gt;1),1,0)</f>
        <v>0</v>
      </c>
      <c r="Z9" s="1" t="n">
        <f aca="false">IF(AND($I9&gt;Y$3,$I9&lt;=Z$3,$L9&gt;1),1,0)</f>
        <v>0</v>
      </c>
      <c r="AA9" s="1" t="n">
        <f aca="false">IF(AND($I9&gt;Z$3,$I9&lt;=AA$3,$L9&gt;1),1,0)</f>
        <v>0</v>
      </c>
      <c r="AB9" s="1" t="n">
        <f aca="false">IF(AND($I9&gt;AA$3,$I9&lt;=AB$3,$L9&gt;1),1,0)</f>
        <v>0</v>
      </c>
      <c r="AC9" s="1" t="n">
        <f aca="false">IF(AND($I9&gt;AB$3,$I9&lt;=AC$3,$L9&gt;1),1,0)</f>
        <v>0</v>
      </c>
      <c r="AD9" s="1" t="n">
        <f aca="false">IF(AND($I9&gt;AC$3,$I9&lt;=AD$3,$L9&gt;1),1,0)</f>
        <v>0</v>
      </c>
      <c r="AE9" s="1" t="n">
        <f aca="false">IF(AND($I9&gt;AD$3,$I9&lt;=AE$3,$L9&gt;1),1,0)</f>
        <v>0</v>
      </c>
      <c r="AF9" s="1" t="n">
        <f aca="false">IF(AND($I9&gt;AE$3,$I9&lt;=AF$3,$L9&gt;1),1,0)</f>
        <v>0</v>
      </c>
      <c r="AG9" s="1" t="n">
        <f aca="false">IF(AND($I9&gt;AF$3,$I9&lt;=AG$3,$L9&gt;1),1,0)</f>
        <v>0</v>
      </c>
      <c r="AH9" s="1" t="n">
        <f aca="false">IF(AND($I9&gt;AG$3,$I9&lt;=AH$3,$L9&gt;1),1,0)</f>
        <v>0</v>
      </c>
      <c r="AI9" s="1" t="n">
        <f aca="false">IF(AND($I9&gt;AH$3,$I9&lt;=AI$3,$L9&gt;1),1,0)</f>
        <v>0</v>
      </c>
      <c r="AJ9" s="1" t="n">
        <f aca="false">IF(AND($I9&gt;AI$3,$I9&lt;=AJ$3,$L9&gt;1),1,0)</f>
        <v>0</v>
      </c>
      <c r="AK9" s="1" t="n">
        <f aca="false">IF(AND($I9&gt;AJ$3,$I9&lt;=AK$3,$L9&gt;1),1,0)</f>
        <v>0</v>
      </c>
      <c r="AL9" s="1" t="n">
        <f aca="false">IF(AND($I9&gt;AK$3,$I9&lt;=AL$3,$L9&gt;1),1,0)</f>
        <v>0</v>
      </c>
      <c r="AM9" s="1" t="n">
        <f aca="false">IF(AND($I9&gt;AL$3,$I9&lt;=AM$3,$L9&gt;1),1,0)</f>
        <v>0</v>
      </c>
      <c r="AN9" s="1" t="n">
        <f aca="false">IF(AND($I9&gt;AM$3,$I9&lt;=AN$3,$L9&gt;1),1,0)</f>
        <v>0</v>
      </c>
      <c r="AO9" s="1" t="n">
        <f aca="false">IF(AND($I9&gt;AN$3,$I9&lt;=AO$3,$L9&gt;1),1,0)</f>
        <v>0</v>
      </c>
      <c r="AP9" s="1" t="n">
        <f aca="false">IF(AND($I9&gt;AO$3,$I9&lt;=AP$3,$L9&gt;1),1,0)</f>
        <v>0</v>
      </c>
      <c r="AQ9" s="1" t="n">
        <f aca="false">IF(AND($I9&gt;AP$3,$I9&lt;=AQ$3,$L9&gt;1),1,0)</f>
        <v>0</v>
      </c>
      <c r="AR9" s="1" t="n">
        <f aca="false">IF(AND($I9&gt;AQ$3,$I9&lt;=AR$3,$L9&gt;1),1,0)</f>
        <v>0</v>
      </c>
      <c r="AS9" s="1" t="n">
        <f aca="false">IF(AND($I9&gt;AR$3,$I9&lt;=AS$3,$L9&gt;1),1,0)</f>
        <v>0</v>
      </c>
      <c r="AT9" s="1" t="n">
        <f aca="false">IF(AND($I9&gt;AS$3,$I9&lt;=AT$3,$L9&gt;1),1,0)</f>
        <v>0</v>
      </c>
      <c r="AU9" s="1" t="n">
        <f aca="false">IF(AND($I9&gt;AT$3,$I9&lt;=AU$3,$L9&gt;1),1,0)</f>
        <v>0</v>
      </c>
      <c r="AV9" s="1" t="n">
        <f aca="false">IF(AND($I9&gt;AU$3,$I9&lt;=AV$3,$L9&gt;1),1,0)</f>
        <v>0</v>
      </c>
      <c r="AW9" s="1" t="n">
        <f aca="false">IF(AND($I9&gt;AV$3,$I9&lt;=AW$3,$L9&gt;1),1,0)</f>
        <v>0</v>
      </c>
      <c r="AZ9" s="1" t="n">
        <f aca="false">IF(AND($I9&gt;AY$3,$I9&lt;=AZ$3),1,0)</f>
        <v>0</v>
      </c>
      <c r="BA9" s="1" t="n">
        <f aca="false">IF(AND($I9&gt;AZ$3,$I9&lt;=BA$3),1,0)</f>
        <v>0</v>
      </c>
      <c r="BB9" s="1" t="n">
        <f aca="false">IF(AND($I9&gt;BA$3,$I9&lt;=BB$3),1,0)</f>
        <v>0</v>
      </c>
      <c r="BC9" s="1" t="n">
        <f aca="false">IF(AND($I9&gt;BB$3,$I9&lt;=BC$3),1,0)</f>
        <v>0</v>
      </c>
      <c r="BD9" s="1" t="n">
        <f aca="false">IF(AND($I9&gt;BC$3,$I9&lt;=BD$3),1,0)</f>
        <v>0</v>
      </c>
      <c r="BE9" s="1" t="n">
        <f aca="false">IF(AND($I9&gt;BD$3,$I9&lt;=BE$3),1,0)</f>
        <v>0</v>
      </c>
      <c r="BF9" s="1" t="n">
        <f aca="false">IF(AND($I9&gt;BE$3,$I9&lt;=BF$3),1,0)</f>
        <v>0</v>
      </c>
      <c r="BG9" s="1" t="n">
        <f aca="false">IF(AND($I9&gt;BF$3,$I9&lt;=BG$3),1,0)</f>
        <v>0</v>
      </c>
      <c r="BH9" s="1" t="n">
        <f aca="false">IF(AND($I9&gt;BG$3,$I9&lt;=BH$3),1,0)</f>
        <v>0</v>
      </c>
      <c r="BI9" s="1" t="n">
        <f aca="false">IF(AND($I9&gt;BH$3,$I9&lt;=BI$3),1,0)</f>
        <v>0</v>
      </c>
      <c r="BJ9" s="1" t="n">
        <f aca="false">IF(AND($I9&gt;BI$3,$I9&lt;=BJ$3),1,0)</f>
        <v>0</v>
      </c>
      <c r="BK9" s="1" t="n">
        <f aca="false">IF(AND($I9&gt;BJ$3,$I9&lt;=BK$3),1,0)</f>
        <v>0</v>
      </c>
      <c r="BL9" s="1" t="n">
        <f aca="false">IF(AND($I9&gt;BK$3,$I9&lt;=BL$3),1,0)</f>
        <v>0</v>
      </c>
      <c r="BM9" s="1" t="n">
        <f aca="false">IF(AND($I9&gt;BL$3,$I9&lt;=BM$3),1,0)</f>
        <v>0</v>
      </c>
      <c r="BN9" s="1" t="n">
        <f aca="false">IF(AND($I9&gt;BM$3,$I9&lt;=BN$3),1,0)</f>
        <v>0</v>
      </c>
      <c r="BO9" s="1" t="n">
        <f aca="false">IF(AND($I9&gt;BN$3,$I9&lt;=BO$3),1,0)</f>
        <v>0</v>
      </c>
      <c r="BP9" s="1" t="n">
        <f aca="false">IF(AND($I9&gt;BO$3,$I9&lt;=BP$3),1,0)</f>
        <v>0</v>
      </c>
      <c r="BQ9" s="1" t="n">
        <f aca="false">IF(AND($I9&gt;BP$3,$I9&lt;=BQ$3),1,0)</f>
        <v>0</v>
      </c>
      <c r="BR9" s="1" t="n">
        <f aca="false">IF(AND($I9&gt;BQ$3,$I9&lt;=BR$3),1,0)</f>
        <v>0</v>
      </c>
      <c r="BS9" s="1" t="n">
        <f aca="false">IF(AND($I9&gt;BR$3,$I9&lt;=BS$3),1,0)</f>
        <v>1</v>
      </c>
      <c r="BT9" s="1" t="n">
        <f aca="false">IF(AND($I9&gt;BS$3,$I9&lt;=BT$3),1,0)</f>
        <v>0</v>
      </c>
      <c r="BU9" s="1" t="n">
        <f aca="false">IF(AND($I9&gt;BT$3,$I9&lt;=BU$3),1,0)</f>
        <v>0</v>
      </c>
      <c r="BV9" s="1" t="n">
        <f aca="false">IF(AND($I9&gt;BU$3,$I9&lt;=BV$3),1,0)</f>
        <v>0</v>
      </c>
      <c r="BW9" s="1" t="n">
        <f aca="false">IF(AND($I9&gt;BV$3,$I9&lt;=BW$3),1,0)</f>
        <v>0</v>
      </c>
      <c r="BX9" s="1" t="n">
        <f aca="false">IF(AND($I9&gt;BW$3,$I9&lt;=BX$3),1,0)</f>
        <v>0</v>
      </c>
      <c r="BY9" s="1" t="n">
        <f aca="false">IF(AND($I9&gt;BX$3,$I9&lt;=BY$3),1,0)</f>
        <v>0</v>
      </c>
      <c r="BZ9" s="1" t="n">
        <f aca="false">IF(AND($I9&gt;BY$3,$I9&lt;=BZ$3),1,0)</f>
        <v>0</v>
      </c>
      <c r="CA9" s="1" t="n">
        <f aca="false">IF(AND($I9&gt;BZ$3,$I9&lt;=CA$3),1,0)</f>
        <v>0</v>
      </c>
      <c r="CB9" s="1" t="n">
        <f aca="false">IF(AND($I9&gt;CA$3,$I9&lt;=CB$3),1,0)</f>
        <v>0</v>
      </c>
      <c r="CC9" s="1" t="n">
        <f aca="false">IF(AND($I9&gt;CB$3,$I9&lt;=CC$3),1,0)</f>
        <v>0</v>
      </c>
      <c r="CD9" s="1" t="n">
        <f aca="false">IF(AND($I9&gt;CC$3,$I9&lt;=CD$3),1,0)</f>
        <v>0</v>
      </c>
      <c r="CE9" s="1" t="n">
        <f aca="false">IF(AND($I9&gt;CD$3,$I9&lt;=CE$3),1,0)</f>
        <v>0</v>
      </c>
      <c r="CF9" s="1" t="n">
        <f aca="false">IF(AND($I9&gt;CE$3,$I9&lt;=CF$3),1,0)</f>
        <v>0</v>
      </c>
      <c r="CG9" s="1" t="n">
        <f aca="false">IF(AND($I9&gt;CF$3,$I9&lt;=CG$3),1,0)</f>
        <v>0</v>
      </c>
      <c r="CH9" s="1" t="n">
        <f aca="false">IF(AND($I9&gt;CG$3,$I9&lt;=CH$3),1,0)</f>
        <v>0</v>
      </c>
      <c r="CI9" s="1" t="n">
        <f aca="false">IF(AND($I9&gt;CH$3,$I9&lt;=CI$3),1,0)</f>
        <v>0</v>
      </c>
      <c r="CM9" s="1" t="n">
        <f aca="false">IF(AND($I9&gt;CL$3,$I9&lt;=CM$3),1,0)</f>
        <v>0</v>
      </c>
      <c r="CN9" s="1" t="n">
        <f aca="false">IF(AND($I9&gt;CM$3,$I9&lt;=CN$3),1,0)</f>
        <v>0</v>
      </c>
      <c r="CO9" s="1" t="n">
        <f aca="false">IF(AND($I9&gt;CN$3,$I9&lt;=CO$3),1,0)</f>
        <v>0</v>
      </c>
      <c r="CP9" s="1" t="n">
        <f aca="false">IF(AND($I9&gt;CO$3,$I9&lt;=CP$3),1,0)</f>
        <v>0</v>
      </c>
      <c r="CQ9" s="1" t="n">
        <f aca="false">IF(AND($I9&gt;CP$3,$I9&lt;=CQ$3),1,0)</f>
        <v>0</v>
      </c>
      <c r="CR9" s="1" t="n">
        <f aca="false">IF(AND($I9&gt;CQ$3,$I9&lt;=CR$3),1,0)</f>
        <v>0</v>
      </c>
      <c r="CS9" s="1" t="n">
        <f aca="false">IF(AND($I9&gt;CR$3,$I9&lt;=CS$3),1,0)</f>
        <v>0</v>
      </c>
      <c r="CT9" s="1" t="n">
        <f aca="false">IF(AND($I9&gt;CS$3,$I9&lt;=CT$3),1,0)</f>
        <v>0</v>
      </c>
      <c r="CU9" s="1" t="n">
        <f aca="false">IF(AND($I9&gt;CT$3,$I9&lt;=CU$3),1,0)</f>
        <v>0</v>
      </c>
      <c r="CV9" s="1" t="n">
        <f aca="false">IF(AND($I9&gt;CU$3,$I9&lt;=CV$3),1,0)</f>
        <v>0</v>
      </c>
      <c r="CW9" s="1" t="n">
        <f aca="false">IF(AND($I9&gt;CV$3,$I9&lt;=CW$3),1,0)</f>
        <v>0</v>
      </c>
      <c r="CX9" s="1" t="n">
        <f aca="false">IF(AND($I9&gt;CW$3,$I9&lt;=CX$3),1,0)</f>
        <v>0</v>
      </c>
      <c r="CY9" s="1" t="n">
        <f aca="false">IF(AND($I9&gt;CX$3,$I9&lt;=CY$3),1,0)</f>
        <v>0</v>
      </c>
      <c r="CZ9" s="1" t="n">
        <f aca="false">IF(AND($I9&gt;CY$3,$I9&lt;=CZ$3),1,0)</f>
        <v>0</v>
      </c>
      <c r="DA9" s="1" t="n">
        <f aca="false">IF(AND($I9&gt;CZ$3,$I9&lt;=DA$3),1,0)</f>
        <v>0</v>
      </c>
      <c r="DB9" s="1" t="n">
        <f aca="false">IF(AND($I9&gt;DA$3,$I9&lt;=DB$3),1,0)</f>
        <v>0</v>
      </c>
      <c r="DC9" s="1" t="n">
        <f aca="false">IF(AND($I9&gt;DB$3,$I9&lt;=DC$3),1,0)</f>
        <v>0</v>
      </c>
      <c r="DD9" s="1" t="n">
        <f aca="false">IF(AND($I9&gt;DC$3,$I9&lt;=DD$3),1,0)</f>
        <v>0</v>
      </c>
      <c r="DE9" s="1" t="n">
        <f aca="false">IF(AND($I9&gt;DD$3,$I9&lt;=DE$3),1,0)</f>
        <v>0</v>
      </c>
      <c r="DF9" s="1" t="n">
        <f aca="false">IF(AND($I9&gt;DE$3,$I9&lt;=DF$3),1,0)</f>
        <v>1</v>
      </c>
      <c r="DG9" s="1" t="n">
        <f aca="false">IF(AND($I9&gt;DF$3,$I9&lt;=DG$3),1,0)</f>
        <v>0</v>
      </c>
      <c r="DH9" s="1" t="n">
        <f aca="false">IF(AND($I9&gt;DG$3,$I9&lt;=DH$3),1,0)</f>
        <v>0</v>
      </c>
      <c r="DI9" s="1" t="n">
        <f aca="false">IF(AND($I9&gt;DH$3,$I9&lt;=DI$3),1,0)</f>
        <v>0</v>
      </c>
      <c r="DJ9" s="1" t="n">
        <f aca="false">IF(AND($I9&gt;DI$3,$I9&lt;=DJ$3),1,0)</f>
        <v>0</v>
      </c>
      <c r="DK9" s="1" t="n">
        <f aca="false">IF(AND($I9&gt;DJ$3,$I9&lt;=DK$3),1,0)</f>
        <v>0</v>
      </c>
      <c r="DL9" s="1" t="n">
        <f aca="false">IF(AND($I9&gt;DK$3,$I9&lt;=DL$3),1,0)</f>
        <v>0</v>
      </c>
      <c r="DM9" s="1" t="n">
        <f aca="false">IF(AND($I9&gt;DL$3,$I9&lt;=DM$3),1,0)</f>
        <v>0</v>
      </c>
      <c r="DN9" s="1" t="n">
        <f aca="false">IF(AND($I9&gt;DM$3,$I9&lt;=DN$3),1,0)</f>
        <v>0</v>
      </c>
      <c r="DO9" s="1" t="n">
        <f aca="false">IF(AND($I9&gt;DN$3,$I9&lt;=DO$3),1,0)</f>
        <v>0</v>
      </c>
      <c r="DP9" s="1" t="n">
        <f aca="false">IF(AND($I9&gt;DO$3,$I9&lt;=DP$3),1,0)</f>
        <v>0</v>
      </c>
      <c r="DQ9" s="1" t="n">
        <f aca="false">IF(AND($I9&gt;DP$3,$I9&lt;=DQ$3),1,0)</f>
        <v>0</v>
      </c>
      <c r="DR9" s="1" t="n">
        <f aca="false">IF(AND($I9&gt;DQ$3,$I9&lt;=DR$3),1,0)</f>
        <v>0</v>
      </c>
      <c r="DS9" s="1" t="n">
        <f aca="false">IF(AND($I9&gt;DR$3,$I9&lt;=DS$3),1,0)</f>
        <v>0</v>
      </c>
      <c r="DT9" s="1" t="n">
        <f aca="false">IF(AND($I9&gt;DS$3,$I9&lt;=DT$3),1,0)</f>
        <v>0</v>
      </c>
      <c r="DU9" s="1" t="n">
        <f aca="false">IF(AND($I9&gt;DT$3,$I9&lt;=DU$3),1,0)</f>
        <v>0</v>
      </c>
      <c r="DV9" s="1" t="n">
        <f aca="false">IF(AND($I9&gt;DU$3,$I9&lt;=DV$3),1,0)</f>
        <v>0</v>
      </c>
    </row>
    <row r="10" customFormat="false" ht="12.5" hidden="false" customHeight="false" outlineLevel="0" collapsed="false">
      <c r="A10" s="2" t="n">
        <v>1999</v>
      </c>
      <c r="B10" s="2" t="n">
        <v>2</v>
      </c>
      <c r="C10" s="2" t="n">
        <v>28</v>
      </c>
      <c r="D10" s="2" t="n">
        <v>6</v>
      </c>
      <c r="E10" s="2" t="n">
        <v>0</v>
      </c>
      <c r="F10" s="2" t="n">
        <v>0.3</v>
      </c>
      <c r="G10" s="2" t="n">
        <v>4.2</v>
      </c>
      <c r="H10" s="2" t="n">
        <v>4.1</v>
      </c>
      <c r="I10" s="4" t="n">
        <v>193</v>
      </c>
      <c r="J10" s="2" t="n">
        <f aca="false">F10/(9.81/3.14*G10^2)</f>
        <v>0.0054435637659753</v>
      </c>
      <c r="K10" s="2" t="n">
        <f aca="false">J10/(F10/($K$1*G10))^3</f>
        <v>0.00186714237172953</v>
      </c>
      <c r="L10" s="1" t="n">
        <f aca="false">IF(K10&gt;0.0007,1,-1)</f>
        <v>1</v>
      </c>
      <c r="N10" s="1" t="n">
        <f aca="false">IF(AND($I10&gt;M$3,$I10&lt;=N$3,$L10&gt;1),1,0)</f>
        <v>0</v>
      </c>
      <c r="O10" s="1" t="n">
        <f aca="false">IF(AND($I10&gt;N$3,$I10&lt;=O$3,$L10&gt;1),1,0)</f>
        <v>0</v>
      </c>
      <c r="P10" s="1" t="n">
        <f aca="false">IF(AND($I10&gt;O$3,$I10&lt;=P$3,$L10&gt;1),1,0)</f>
        <v>0</v>
      </c>
      <c r="Q10" s="1" t="n">
        <f aca="false">IF(AND($I10&gt;P$3,$I10&lt;=Q$3,$L10&gt;1),1,0)</f>
        <v>0</v>
      </c>
      <c r="R10" s="1" t="n">
        <f aca="false">IF(AND($I10&gt;Q$3,$I10&lt;=R$3,$L10&gt;1),1,0)</f>
        <v>0</v>
      </c>
      <c r="S10" s="1" t="n">
        <f aca="false">IF(AND($I10&gt;R$3,$I10&lt;=S$3,$L10&gt;1),1,0)</f>
        <v>0</v>
      </c>
      <c r="T10" s="1" t="n">
        <f aca="false">IF(AND($I10&gt;S$3,$I10&lt;=T$3,$L10&gt;1),1,0)</f>
        <v>0</v>
      </c>
      <c r="U10" s="1" t="n">
        <f aca="false">IF(AND($I10&gt;T$3,$I10&lt;=U$3,$L10&gt;1),1,0)</f>
        <v>0</v>
      </c>
      <c r="V10" s="1" t="n">
        <f aca="false">IF(AND($I10&gt;U$3,$I10&lt;=V$3,$L10&gt;1),1,0)</f>
        <v>0</v>
      </c>
      <c r="W10" s="1" t="n">
        <f aca="false">IF(AND($I10&gt;V$3,$I10&lt;=W$3,$L10&gt;1),1,0)</f>
        <v>0</v>
      </c>
      <c r="X10" s="1" t="n">
        <f aca="false">IF(AND($I10&gt;W$3,$I10&lt;=X$3,$L10&gt;1),1,0)</f>
        <v>0</v>
      </c>
      <c r="Y10" s="1" t="n">
        <f aca="false">IF(AND($I10&gt;X$3,$I10&lt;=Y$3,$L10&gt;1),1,0)</f>
        <v>0</v>
      </c>
      <c r="Z10" s="1" t="n">
        <f aca="false">IF(AND($I10&gt;Y$3,$I10&lt;=Z$3,$L10&gt;1),1,0)</f>
        <v>0</v>
      </c>
      <c r="AA10" s="1" t="n">
        <f aca="false">IF(AND($I10&gt;Z$3,$I10&lt;=AA$3,$L10&gt;1),1,0)</f>
        <v>0</v>
      </c>
      <c r="AB10" s="1" t="n">
        <f aca="false">IF(AND($I10&gt;AA$3,$I10&lt;=AB$3,$L10&gt;1),1,0)</f>
        <v>0</v>
      </c>
      <c r="AC10" s="1" t="n">
        <f aca="false">IF(AND($I10&gt;AB$3,$I10&lt;=AC$3,$L10&gt;1),1,0)</f>
        <v>0</v>
      </c>
      <c r="AD10" s="1" t="n">
        <f aca="false">IF(AND($I10&gt;AC$3,$I10&lt;=AD$3,$L10&gt;1),1,0)</f>
        <v>0</v>
      </c>
      <c r="AE10" s="1" t="n">
        <f aca="false">IF(AND($I10&gt;AD$3,$I10&lt;=AE$3,$L10&gt;1),1,0)</f>
        <v>0</v>
      </c>
      <c r="AF10" s="1" t="n">
        <f aca="false">IF(AND($I10&gt;AE$3,$I10&lt;=AF$3,$L10&gt;1),1,0)</f>
        <v>0</v>
      </c>
      <c r="AG10" s="1" t="n">
        <f aca="false">IF(AND($I10&gt;AF$3,$I10&lt;=AG$3,$L10&gt;1),1,0)</f>
        <v>0</v>
      </c>
      <c r="AH10" s="1" t="n">
        <f aca="false">IF(AND($I10&gt;AG$3,$I10&lt;=AH$3,$L10&gt;1),1,0)</f>
        <v>0</v>
      </c>
      <c r="AI10" s="1" t="n">
        <f aca="false">IF(AND($I10&gt;AH$3,$I10&lt;=AI$3,$L10&gt;1),1,0)</f>
        <v>0</v>
      </c>
      <c r="AJ10" s="1" t="n">
        <f aca="false">IF(AND($I10&gt;AI$3,$I10&lt;=AJ$3,$L10&gt;1),1,0)</f>
        <v>0</v>
      </c>
      <c r="AK10" s="1" t="n">
        <f aca="false">IF(AND($I10&gt;AJ$3,$I10&lt;=AK$3,$L10&gt;1),1,0)</f>
        <v>0</v>
      </c>
      <c r="AL10" s="1" t="n">
        <f aca="false">IF(AND($I10&gt;AK$3,$I10&lt;=AL$3,$L10&gt;1),1,0)</f>
        <v>0</v>
      </c>
      <c r="AM10" s="1" t="n">
        <f aca="false">IF(AND($I10&gt;AL$3,$I10&lt;=AM$3,$L10&gt;1),1,0)</f>
        <v>0</v>
      </c>
      <c r="AN10" s="1" t="n">
        <f aca="false">IF(AND($I10&gt;AM$3,$I10&lt;=AN$3,$L10&gt;1),1,0)</f>
        <v>0</v>
      </c>
      <c r="AO10" s="1" t="n">
        <f aca="false">IF(AND($I10&gt;AN$3,$I10&lt;=AO$3,$L10&gt;1),1,0)</f>
        <v>0</v>
      </c>
      <c r="AP10" s="1" t="n">
        <f aca="false">IF(AND($I10&gt;AO$3,$I10&lt;=AP$3,$L10&gt;1),1,0)</f>
        <v>0</v>
      </c>
      <c r="AQ10" s="1" t="n">
        <f aca="false">IF(AND($I10&gt;AP$3,$I10&lt;=AQ$3,$L10&gt;1),1,0)</f>
        <v>0</v>
      </c>
      <c r="AR10" s="1" t="n">
        <f aca="false">IF(AND($I10&gt;AQ$3,$I10&lt;=AR$3,$L10&gt;1),1,0)</f>
        <v>0</v>
      </c>
      <c r="AS10" s="1" t="n">
        <f aca="false">IF(AND($I10&gt;AR$3,$I10&lt;=AS$3,$L10&gt;1),1,0)</f>
        <v>0</v>
      </c>
      <c r="AT10" s="1" t="n">
        <f aca="false">IF(AND($I10&gt;AS$3,$I10&lt;=AT$3,$L10&gt;1),1,0)</f>
        <v>0</v>
      </c>
      <c r="AU10" s="1" t="n">
        <f aca="false">IF(AND($I10&gt;AT$3,$I10&lt;=AU$3,$L10&gt;1),1,0)</f>
        <v>0</v>
      </c>
      <c r="AV10" s="1" t="n">
        <f aca="false">IF(AND($I10&gt;AU$3,$I10&lt;=AV$3,$L10&gt;1),1,0)</f>
        <v>0</v>
      </c>
      <c r="AW10" s="1" t="n">
        <f aca="false">IF(AND($I10&gt;AV$3,$I10&lt;=AW$3,$L10&gt;1),1,0)</f>
        <v>0</v>
      </c>
      <c r="AZ10" s="1" t="n">
        <f aca="false">IF(AND($I10&gt;AY$3,$I10&lt;=AZ$3),1,0)</f>
        <v>0</v>
      </c>
      <c r="BA10" s="1" t="n">
        <f aca="false">IF(AND($I10&gt;AZ$3,$I10&lt;=BA$3),1,0)</f>
        <v>0</v>
      </c>
      <c r="BB10" s="1" t="n">
        <f aca="false">IF(AND($I10&gt;BA$3,$I10&lt;=BB$3),1,0)</f>
        <v>0</v>
      </c>
      <c r="BC10" s="1" t="n">
        <f aca="false">IF(AND($I10&gt;BB$3,$I10&lt;=BC$3),1,0)</f>
        <v>0</v>
      </c>
      <c r="BD10" s="1" t="n">
        <f aca="false">IF(AND($I10&gt;BC$3,$I10&lt;=BD$3),1,0)</f>
        <v>0</v>
      </c>
      <c r="BE10" s="1" t="n">
        <f aca="false">IF(AND($I10&gt;BD$3,$I10&lt;=BE$3),1,0)</f>
        <v>0</v>
      </c>
      <c r="BF10" s="1" t="n">
        <f aca="false">IF(AND($I10&gt;BE$3,$I10&lt;=BF$3),1,0)</f>
        <v>0</v>
      </c>
      <c r="BG10" s="1" t="n">
        <f aca="false">IF(AND($I10&gt;BF$3,$I10&lt;=BG$3),1,0)</f>
        <v>0</v>
      </c>
      <c r="BH10" s="1" t="n">
        <f aca="false">IF(AND($I10&gt;BG$3,$I10&lt;=BH$3),1,0)</f>
        <v>0</v>
      </c>
      <c r="BI10" s="1" t="n">
        <f aca="false">IF(AND($I10&gt;BH$3,$I10&lt;=BI$3),1,0)</f>
        <v>0</v>
      </c>
      <c r="BJ10" s="1" t="n">
        <f aca="false">IF(AND($I10&gt;BI$3,$I10&lt;=BJ$3),1,0)</f>
        <v>0</v>
      </c>
      <c r="BK10" s="1" t="n">
        <f aca="false">IF(AND($I10&gt;BJ$3,$I10&lt;=BK$3),1,0)</f>
        <v>0</v>
      </c>
      <c r="BL10" s="1" t="n">
        <f aca="false">IF(AND($I10&gt;BK$3,$I10&lt;=BL$3),1,0)</f>
        <v>0</v>
      </c>
      <c r="BM10" s="1" t="n">
        <f aca="false">IF(AND($I10&gt;BL$3,$I10&lt;=BM$3),1,0)</f>
        <v>0</v>
      </c>
      <c r="BN10" s="1" t="n">
        <f aca="false">IF(AND($I10&gt;BM$3,$I10&lt;=BN$3),1,0)</f>
        <v>0</v>
      </c>
      <c r="BO10" s="1" t="n">
        <f aca="false">IF(AND($I10&gt;BN$3,$I10&lt;=BO$3),1,0)</f>
        <v>0</v>
      </c>
      <c r="BP10" s="1" t="n">
        <f aca="false">IF(AND($I10&gt;BO$3,$I10&lt;=BP$3),1,0)</f>
        <v>0</v>
      </c>
      <c r="BQ10" s="1" t="n">
        <f aca="false">IF(AND($I10&gt;BP$3,$I10&lt;=BQ$3),1,0)</f>
        <v>0</v>
      </c>
      <c r="BR10" s="1" t="n">
        <f aca="false">IF(AND($I10&gt;BQ$3,$I10&lt;=BR$3),1,0)</f>
        <v>0</v>
      </c>
      <c r="BS10" s="1" t="n">
        <f aca="false">IF(AND($I10&gt;BR$3,$I10&lt;=BS$3),1,0)</f>
        <v>1</v>
      </c>
      <c r="BT10" s="1" t="n">
        <f aca="false">IF(AND($I10&gt;BS$3,$I10&lt;=BT$3),1,0)</f>
        <v>0</v>
      </c>
      <c r="BU10" s="1" t="n">
        <f aca="false">IF(AND($I10&gt;BT$3,$I10&lt;=BU$3),1,0)</f>
        <v>0</v>
      </c>
      <c r="BV10" s="1" t="n">
        <f aca="false">IF(AND($I10&gt;BU$3,$I10&lt;=BV$3),1,0)</f>
        <v>0</v>
      </c>
      <c r="BW10" s="1" t="n">
        <f aca="false">IF(AND($I10&gt;BV$3,$I10&lt;=BW$3),1,0)</f>
        <v>0</v>
      </c>
      <c r="BX10" s="1" t="n">
        <f aca="false">IF(AND($I10&gt;BW$3,$I10&lt;=BX$3),1,0)</f>
        <v>0</v>
      </c>
      <c r="BY10" s="1" t="n">
        <f aca="false">IF(AND($I10&gt;BX$3,$I10&lt;=BY$3),1,0)</f>
        <v>0</v>
      </c>
      <c r="BZ10" s="1" t="n">
        <f aca="false">IF(AND($I10&gt;BY$3,$I10&lt;=BZ$3),1,0)</f>
        <v>0</v>
      </c>
      <c r="CA10" s="1" t="n">
        <f aca="false">IF(AND($I10&gt;BZ$3,$I10&lt;=CA$3),1,0)</f>
        <v>0</v>
      </c>
      <c r="CB10" s="1" t="n">
        <f aca="false">IF(AND($I10&gt;CA$3,$I10&lt;=CB$3),1,0)</f>
        <v>0</v>
      </c>
      <c r="CC10" s="1" t="n">
        <f aca="false">IF(AND($I10&gt;CB$3,$I10&lt;=CC$3),1,0)</f>
        <v>0</v>
      </c>
      <c r="CD10" s="1" t="n">
        <f aca="false">IF(AND($I10&gt;CC$3,$I10&lt;=CD$3),1,0)</f>
        <v>0</v>
      </c>
      <c r="CE10" s="1" t="n">
        <f aca="false">IF(AND($I10&gt;CD$3,$I10&lt;=CE$3),1,0)</f>
        <v>0</v>
      </c>
      <c r="CF10" s="1" t="n">
        <f aca="false">IF(AND($I10&gt;CE$3,$I10&lt;=CF$3),1,0)</f>
        <v>0</v>
      </c>
      <c r="CG10" s="1" t="n">
        <f aca="false">IF(AND($I10&gt;CF$3,$I10&lt;=CG$3),1,0)</f>
        <v>0</v>
      </c>
      <c r="CH10" s="1" t="n">
        <f aca="false">IF(AND($I10&gt;CG$3,$I10&lt;=CH$3),1,0)</f>
        <v>0</v>
      </c>
      <c r="CI10" s="1" t="n">
        <f aca="false">IF(AND($I10&gt;CH$3,$I10&lt;=CI$3),1,0)</f>
        <v>0</v>
      </c>
      <c r="CM10" s="1" t="n">
        <f aca="false">IF(AND($I10&gt;CL$3,$I10&lt;=CM$3),1,0)</f>
        <v>0</v>
      </c>
      <c r="CN10" s="1" t="n">
        <f aca="false">IF(AND($I10&gt;CM$3,$I10&lt;=CN$3),1,0)</f>
        <v>0</v>
      </c>
      <c r="CO10" s="1" t="n">
        <f aca="false">IF(AND($I10&gt;CN$3,$I10&lt;=CO$3),1,0)</f>
        <v>0</v>
      </c>
      <c r="CP10" s="1" t="n">
        <f aca="false">IF(AND($I10&gt;CO$3,$I10&lt;=CP$3),1,0)</f>
        <v>0</v>
      </c>
      <c r="CQ10" s="1" t="n">
        <f aca="false">IF(AND($I10&gt;CP$3,$I10&lt;=CQ$3),1,0)</f>
        <v>0</v>
      </c>
      <c r="CR10" s="1" t="n">
        <f aca="false">IF(AND($I10&gt;CQ$3,$I10&lt;=CR$3),1,0)</f>
        <v>0</v>
      </c>
      <c r="CS10" s="1" t="n">
        <f aca="false">IF(AND($I10&gt;CR$3,$I10&lt;=CS$3),1,0)</f>
        <v>0</v>
      </c>
      <c r="CT10" s="1" t="n">
        <f aca="false">IF(AND($I10&gt;CS$3,$I10&lt;=CT$3),1,0)</f>
        <v>0</v>
      </c>
      <c r="CU10" s="1" t="n">
        <f aca="false">IF(AND($I10&gt;CT$3,$I10&lt;=CU$3),1,0)</f>
        <v>0</v>
      </c>
      <c r="CV10" s="1" t="n">
        <f aca="false">IF(AND($I10&gt;CU$3,$I10&lt;=CV$3),1,0)</f>
        <v>0</v>
      </c>
      <c r="CW10" s="1" t="n">
        <f aca="false">IF(AND($I10&gt;CV$3,$I10&lt;=CW$3),1,0)</f>
        <v>0</v>
      </c>
      <c r="CX10" s="1" t="n">
        <f aca="false">IF(AND($I10&gt;CW$3,$I10&lt;=CX$3),1,0)</f>
        <v>0</v>
      </c>
      <c r="CY10" s="1" t="n">
        <f aca="false">IF(AND($I10&gt;CX$3,$I10&lt;=CY$3),1,0)</f>
        <v>0</v>
      </c>
      <c r="CZ10" s="1" t="n">
        <f aca="false">IF(AND($I10&gt;CY$3,$I10&lt;=CZ$3),1,0)</f>
        <v>0</v>
      </c>
      <c r="DA10" s="1" t="n">
        <f aca="false">IF(AND($I10&gt;CZ$3,$I10&lt;=DA$3),1,0)</f>
        <v>0</v>
      </c>
      <c r="DB10" s="1" t="n">
        <f aca="false">IF(AND($I10&gt;DA$3,$I10&lt;=DB$3),1,0)</f>
        <v>0</v>
      </c>
      <c r="DC10" s="1" t="n">
        <f aca="false">IF(AND($I10&gt;DB$3,$I10&lt;=DC$3),1,0)</f>
        <v>0</v>
      </c>
      <c r="DD10" s="1" t="n">
        <f aca="false">IF(AND($I10&gt;DC$3,$I10&lt;=DD$3),1,0)</f>
        <v>0</v>
      </c>
      <c r="DE10" s="1" t="n">
        <f aca="false">IF(AND($I10&gt;DD$3,$I10&lt;=DE$3),1,0)</f>
        <v>0</v>
      </c>
      <c r="DF10" s="1" t="n">
        <f aca="false">IF(AND($I10&gt;DE$3,$I10&lt;=DF$3),1,0)</f>
        <v>1</v>
      </c>
      <c r="DG10" s="1" t="n">
        <f aca="false">IF(AND($I10&gt;DF$3,$I10&lt;=DG$3),1,0)</f>
        <v>0</v>
      </c>
      <c r="DH10" s="1" t="n">
        <f aca="false">IF(AND($I10&gt;DG$3,$I10&lt;=DH$3),1,0)</f>
        <v>0</v>
      </c>
      <c r="DI10" s="1" t="n">
        <f aca="false">IF(AND($I10&gt;DH$3,$I10&lt;=DI$3),1,0)</f>
        <v>0</v>
      </c>
      <c r="DJ10" s="1" t="n">
        <f aca="false">IF(AND($I10&gt;DI$3,$I10&lt;=DJ$3),1,0)</f>
        <v>0</v>
      </c>
      <c r="DK10" s="1" t="n">
        <f aca="false">IF(AND($I10&gt;DJ$3,$I10&lt;=DK$3),1,0)</f>
        <v>0</v>
      </c>
      <c r="DL10" s="1" t="n">
        <f aca="false">IF(AND($I10&gt;DK$3,$I10&lt;=DL$3),1,0)</f>
        <v>0</v>
      </c>
      <c r="DM10" s="1" t="n">
        <f aca="false">IF(AND($I10&gt;DL$3,$I10&lt;=DM$3),1,0)</f>
        <v>0</v>
      </c>
      <c r="DN10" s="1" t="n">
        <f aca="false">IF(AND($I10&gt;DM$3,$I10&lt;=DN$3),1,0)</f>
        <v>0</v>
      </c>
      <c r="DO10" s="1" t="n">
        <f aca="false">IF(AND($I10&gt;DN$3,$I10&lt;=DO$3),1,0)</f>
        <v>0</v>
      </c>
      <c r="DP10" s="1" t="n">
        <f aca="false">IF(AND($I10&gt;DO$3,$I10&lt;=DP$3),1,0)</f>
        <v>0</v>
      </c>
      <c r="DQ10" s="1" t="n">
        <f aca="false">IF(AND($I10&gt;DP$3,$I10&lt;=DQ$3),1,0)</f>
        <v>0</v>
      </c>
      <c r="DR10" s="1" t="n">
        <f aca="false">IF(AND($I10&gt;DQ$3,$I10&lt;=DR$3),1,0)</f>
        <v>0</v>
      </c>
      <c r="DS10" s="1" t="n">
        <f aca="false">IF(AND($I10&gt;DR$3,$I10&lt;=DS$3),1,0)</f>
        <v>0</v>
      </c>
      <c r="DT10" s="1" t="n">
        <f aca="false">IF(AND($I10&gt;DS$3,$I10&lt;=DT$3),1,0)</f>
        <v>0</v>
      </c>
      <c r="DU10" s="1" t="n">
        <f aca="false">IF(AND($I10&gt;DT$3,$I10&lt;=DU$3),1,0)</f>
        <v>0</v>
      </c>
      <c r="DV10" s="1" t="n">
        <f aca="false">IF(AND($I10&gt;DU$3,$I10&lt;=DV$3),1,0)</f>
        <v>0</v>
      </c>
    </row>
    <row r="11" customFormat="false" ht="12.5" hidden="false" customHeight="false" outlineLevel="0" collapsed="false">
      <c r="A11" s="2" t="n">
        <v>1999</v>
      </c>
      <c r="B11" s="2" t="n">
        <v>2</v>
      </c>
      <c r="C11" s="2" t="n">
        <v>28</v>
      </c>
      <c r="D11" s="2" t="n">
        <v>9</v>
      </c>
      <c r="E11" s="2" t="n">
        <v>0</v>
      </c>
      <c r="F11" s="2" t="n">
        <v>0.3</v>
      </c>
      <c r="G11" s="2" t="n">
        <v>4.3</v>
      </c>
      <c r="H11" s="2" t="n">
        <v>3.9</v>
      </c>
      <c r="I11" s="4" t="n">
        <v>194</v>
      </c>
      <c r="J11" s="2" t="n">
        <f aca="false">F11/(9.81/3.14*G11^2)</f>
        <v>0.00519331881188774</v>
      </c>
      <c r="K11" s="2" t="n">
        <f aca="false">J11/(F11/($K$1*G11))^3</f>
        <v>0.00191159814248499</v>
      </c>
      <c r="L11" s="1" t="n">
        <f aca="false">IF(K11&gt;0.0007,1,-1)</f>
        <v>1</v>
      </c>
      <c r="N11" s="1" t="n">
        <f aca="false">IF(AND($I11&gt;M$3,$I11&lt;=N$3,$L11&gt;1),1,0)</f>
        <v>0</v>
      </c>
      <c r="O11" s="1" t="n">
        <f aca="false">IF(AND($I11&gt;N$3,$I11&lt;=O$3,$L11&gt;1),1,0)</f>
        <v>0</v>
      </c>
      <c r="P11" s="1" t="n">
        <f aca="false">IF(AND($I11&gt;O$3,$I11&lt;=P$3,$L11&gt;1),1,0)</f>
        <v>0</v>
      </c>
      <c r="Q11" s="1" t="n">
        <f aca="false">IF(AND($I11&gt;P$3,$I11&lt;=Q$3,$L11&gt;1),1,0)</f>
        <v>0</v>
      </c>
      <c r="R11" s="1" t="n">
        <f aca="false">IF(AND($I11&gt;Q$3,$I11&lt;=R$3,$L11&gt;1),1,0)</f>
        <v>0</v>
      </c>
      <c r="S11" s="1" t="n">
        <f aca="false">IF(AND($I11&gt;R$3,$I11&lt;=S$3,$L11&gt;1),1,0)</f>
        <v>0</v>
      </c>
      <c r="T11" s="1" t="n">
        <f aca="false">IF(AND($I11&gt;S$3,$I11&lt;=T$3,$L11&gt;1),1,0)</f>
        <v>0</v>
      </c>
      <c r="U11" s="1" t="n">
        <f aca="false">IF(AND($I11&gt;T$3,$I11&lt;=U$3,$L11&gt;1),1,0)</f>
        <v>0</v>
      </c>
      <c r="V11" s="1" t="n">
        <f aca="false">IF(AND($I11&gt;U$3,$I11&lt;=V$3,$L11&gt;1),1,0)</f>
        <v>0</v>
      </c>
      <c r="W11" s="1" t="n">
        <f aca="false">IF(AND($I11&gt;V$3,$I11&lt;=W$3,$L11&gt;1),1,0)</f>
        <v>0</v>
      </c>
      <c r="X11" s="1" t="n">
        <f aca="false">IF(AND($I11&gt;W$3,$I11&lt;=X$3,$L11&gt;1),1,0)</f>
        <v>0</v>
      </c>
      <c r="Y11" s="1" t="n">
        <f aca="false">IF(AND($I11&gt;X$3,$I11&lt;=Y$3,$L11&gt;1),1,0)</f>
        <v>0</v>
      </c>
      <c r="Z11" s="1" t="n">
        <f aca="false">IF(AND($I11&gt;Y$3,$I11&lt;=Z$3,$L11&gt;1),1,0)</f>
        <v>0</v>
      </c>
      <c r="AA11" s="1" t="n">
        <f aca="false">IF(AND($I11&gt;Z$3,$I11&lt;=AA$3,$L11&gt;1),1,0)</f>
        <v>0</v>
      </c>
      <c r="AB11" s="1" t="n">
        <f aca="false">IF(AND($I11&gt;AA$3,$I11&lt;=AB$3,$L11&gt;1),1,0)</f>
        <v>0</v>
      </c>
      <c r="AC11" s="1" t="n">
        <f aca="false">IF(AND($I11&gt;AB$3,$I11&lt;=AC$3,$L11&gt;1),1,0)</f>
        <v>0</v>
      </c>
      <c r="AD11" s="1" t="n">
        <f aca="false">IF(AND($I11&gt;AC$3,$I11&lt;=AD$3,$L11&gt;1),1,0)</f>
        <v>0</v>
      </c>
      <c r="AE11" s="1" t="n">
        <f aca="false">IF(AND($I11&gt;AD$3,$I11&lt;=AE$3,$L11&gt;1),1,0)</f>
        <v>0</v>
      </c>
      <c r="AF11" s="1" t="n">
        <f aca="false">IF(AND($I11&gt;AE$3,$I11&lt;=AF$3,$L11&gt;1),1,0)</f>
        <v>0</v>
      </c>
      <c r="AG11" s="1" t="n">
        <f aca="false">IF(AND($I11&gt;AF$3,$I11&lt;=AG$3,$L11&gt;1),1,0)</f>
        <v>0</v>
      </c>
      <c r="AH11" s="1" t="n">
        <f aca="false">IF(AND($I11&gt;AG$3,$I11&lt;=AH$3,$L11&gt;1),1,0)</f>
        <v>0</v>
      </c>
      <c r="AI11" s="1" t="n">
        <f aca="false">IF(AND($I11&gt;AH$3,$I11&lt;=AI$3,$L11&gt;1),1,0)</f>
        <v>0</v>
      </c>
      <c r="AJ11" s="1" t="n">
        <f aca="false">IF(AND($I11&gt;AI$3,$I11&lt;=AJ$3,$L11&gt;1),1,0)</f>
        <v>0</v>
      </c>
      <c r="AK11" s="1" t="n">
        <f aca="false">IF(AND($I11&gt;AJ$3,$I11&lt;=AK$3,$L11&gt;1),1,0)</f>
        <v>0</v>
      </c>
      <c r="AL11" s="1" t="n">
        <f aca="false">IF(AND($I11&gt;AK$3,$I11&lt;=AL$3,$L11&gt;1),1,0)</f>
        <v>0</v>
      </c>
      <c r="AM11" s="1" t="n">
        <f aca="false">IF(AND($I11&gt;AL$3,$I11&lt;=AM$3,$L11&gt;1),1,0)</f>
        <v>0</v>
      </c>
      <c r="AN11" s="1" t="n">
        <f aca="false">IF(AND($I11&gt;AM$3,$I11&lt;=AN$3,$L11&gt;1),1,0)</f>
        <v>0</v>
      </c>
      <c r="AO11" s="1" t="n">
        <f aca="false">IF(AND($I11&gt;AN$3,$I11&lt;=AO$3,$L11&gt;1),1,0)</f>
        <v>0</v>
      </c>
      <c r="AP11" s="1" t="n">
        <f aca="false">IF(AND($I11&gt;AO$3,$I11&lt;=AP$3,$L11&gt;1),1,0)</f>
        <v>0</v>
      </c>
      <c r="AQ11" s="1" t="n">
        <f aca="false">IF(AND($I11&gt;AP$3,$I11&lt;=AQ$3,$L11&gt;1),1,0)</f>
        <v>0</v>
      </c>
      <c r="AR11" s="1" t="n">
        <f aca="false">IF(AND($I11&gt;AQ$3,$I11&lt;=AR$3,$L11&gt;1),1,0)</f>
        <v>0</v>
      </c>
      <c r="AS11" s="1" t="n">
        <f aca="false">IF(AND($I11&gt;AR$3,$I11&lt;=AS$3,$L11&gt;1),1,0)</f>
        <v>0</v>
      </c>
      <c r="AT11" s="1" t="n">
        <f aca="false">IF(AND($I11&gt;AS$3,$I11&lt;=AT$3,$L11&gt;1),1,0)</f>
        <v>0</v>
      </c>
      <c r="AU11" s="1" t="n">
        <f aca="false">IF(AND($I11&gt;AT$3,$I11&lt;=AU$3,$L11&gt;1),1,0)</f>
        <v>0</v>
      </c>
      <c r="AV11" s="1" t="n">
        <f aca="false">IF(AND($I11&gt;AU$3,$I11&lt;=AV$3,$L11&gt;1),1,0)</f>
        <v>0</v>
      </c>
      <c r="AW11" s="1" t="n">
        <f aca="false">IF(AND($I11&gt;AV$3,$I11&lt;=AW$3,$L11&gt;1),1,0)</f>
        <v>0</v>
      </c>
      <c r="AZ11" s="1" t="n">
        <f aca="false">IF(AND($I11&gt;AY$3,$I11&lt;=AZ$3),1,0)</f>
        <v>0</v>
      </c>
      <c r="BA11" s="1" t="n">
        <f aca="false">IF(AND($I11&gt;AZ$3,$I11&lt;=BA$3),1,0)</f>
        <v>0</v>
      </c>
      <c r="BB11" s="1" t="n">
        <f aca="false">IF(AND($I11&gt;BA$3,$I11&lt;=BB$3),1,0)</f>
        <v>0</v>
      </c>
      <c r="BC11" s="1" t="n">
        <f aca="false">IF(AND($I11&gt;BB$3,$I11&lt;=BC$3),1,0)</f>
        <v>0</v>
      </c>
      <c r="BD11" s="1" t="n">
        <f aca="false">IF(AND($I11&gt;BC$3,$I11&lt;=BD$3),1,0)</f>
        <v>0</v>
      </c>
      <c r="BE11" s="1" t="n">
        <f aca="false">IF(AND($I11&gt;BD$3,$I11&lt;=BE$3),1,0)</f>
        <v>0</v>
      </c>
      <c r="BF11" s="1" t="n">
        <f aca="false">IF(AND($I11&gt;BE$3,$I11&lt;=BF$3),1,0)</f>
        <v>0</v>
      </c>
      <c r="BG11" s="1" t="n">
        <f aca="false">IF(AND($I11&gt;BF$3,$I11&lt;=BG$3),1,0)</f>
        <v>0</v>
      </c>
      <c r="BH11" s="1" t="n">
        <f aca="false">IF(AND($I11&gt;BG$3,$I11&lt;=BH$3),1,0)</f>
        <v>0</v>
      </c>
      <c r="BI11" s="1" t="n">
        <f aca="false">IF(AND($I11&gt;BH$3,$I11&lt;=BI$3),1,0)</f>
        <v>0</v>
      </c>
      <c r="BJ11" s="1" t="n">
        <f aca="false">IF(AND($I11&gt;BI$3,$I11&lt;=BJ$3),1,0)</f>
        <v>0</v>
      </c>
      <c r="BK11" s="1" t="n">
        <f aca="false">IF(AND($I11&gt;BJ$3,$I11&lt;=BK$3),1,0)</f>
        <v>0</v>
      </c>
      <c r="BL11" s="1" t="n">
        <f aca="false">IF(AND($I11&gt;BK$3,$I11&lt;=BL$3),1,0)</f>
        <v>0</v>
      </c>
      <c r="BM11" s="1" t="n">
        <f aca="false">IF(AND($I11&gt;BL$3,$I11&lt;=BM$3),1,0)</f>
        <v>0</v>
      </c>
      <c r="BN11" s="1" t="n">
        <f aca="false">IF(AND($I11&gt;BM$3,$I11&lt;=BN$3),1,0)</f>
        <v>0</v>
      </c>
      <c r="BO11" s="1" t="n">
        <f aca="false">IF(AND($I11&gt;BN$3,$I11&lt;=BO$3),1,0)</f>
        <v>0</v>
      </c>
      <c r="BP11" s="1" t="n">
        <f aca="false">IF(AND($I11&gt;BO$3,$I11&lt;=BP$3),1,0)</f>
        <v>0</v>
      </c>
      <c r="BQ11" s="1" t="n">
        <f aca="false">IF(AND($I11&gt;BP$3,$I11&lt;=BQ$3),1,0)</f>
        <v>0</v>
      </c>
      <c r="BR11" s="1" t="n">
        <f aca="false">IF(AND($I11&gt;BQ$3,$I11&lt;=BR$3),1,0)</f>
        <v>0</v>
      </c>
      <c r="BS11" s="1" t="n">
        <f aca="false">IF(AND($I11&gt;BR$3,$I11&lt;=BS$3),1,0)</f>
        <v>1</v>
      </c>
      <c r="BT11" s="1" t="n">
        <f aca="false">IF(AND($I11&gt;BS$3,$I11&lt;=BT$3),1,0)</f>
        <v>0</v>
      </c>
      <c r="BU11" s="1" t="n">
        <f aca="false">IF(AND($I11&gt;BT$3,$I11&lt;=BU$3),1,0)</f>
        <v>0</v>
      </c>
      <c r="BV11" s="1" t="n">
        <f aca="false">IF(AND($I11&gt;BU$3,$I11&lt;=BV$3),1,0)</f>
        <v>0</v>
      </c>
      <c r="BW11" s="1" t="n">
        <f aca="false">IF(AND($I11&gt;BV$3,$I11&lt;=BW$3),1,0)</f>
        <v>0</v>
      </c>
      <c r="BX11" s="1" t="n">
        <f aca="false">IF(AND($I11&gt;BW$3,$I11&lt;=BX$3),1,0)</f>
        <v>0</v>
      </c>
      <c r="BY11" s="1" t="n">
        <f aca="false">IF(AND($I11&gt;BX$3,$I11&lt;=BY$3),1,0)</f>
        <v>0</v>
      </c>
      <c r="BZ11" s="1" t="n">
        <f aca="false">IF(AND($I11&gt;BY$3,$I11&lt;=BZ$3),1,0)</f>
        <v>0</v>
      </c>
      <c r="CA11" s="1" t="n">
        <f aca="false">IF(AND($I11&gt;BZ$3,$I11&lt;=CA$3),1,0)</f>
        <v>0</v>
      </c>
      <c r="CB11" s="1" t="n">
        <f aca="false">IF(AND($I11&gt;CA$3,$I11&lt;=CB$3),1,0)</f>
        <v>0</v>
      </c>
      <c r="CC11" s="1" t="n">
        <f aca="false">IF(AND($I11&gt;CB$3,$I11&lt;=CC$3),1,0)</f>
        <v>0</v>
      </c>
      <c r="CD11" s="1" t="n">
        <f aca="false">IF(AND($I11&gt;CC$3,$I11&lt;=CD$3),1,0)</f>
        <v>0</v>
      </c>
      <c r="CE11" s="1" t="n">
        <f aca="false">IF(AND($I11&gt;CD$3,$I11&lt;=CE$3),1,0)</f>
        <v>0</v>
      </c>
      <c r="CF11" s="1" t="n">
        <f aca="false">IF(AND($I11&gt;CE$3,$I11&lt;=CF$3),1,0)</f>
        <v>0</v>
      </c>
      <c r="CG11" s="1" t="n">
        <f aca="false">IF(AND($I11&gt;CF$3,$I11&lt;=CG$3),1,0)</f>
        <v>0</v>
      </c>
      <c r="CH11" s="1" t="n">
        <f aca="false">IF(AND($I11&gt;CG$3,$I11&lt;=CH$3),1,0)</f>
        <v>0</v>
      </c>
      <c r="CI11" s="1" t="n">
        <f aca="false">IF(AND($I11&gt;CH$3,$I11&lt;=CI$3),1,0)</f>
        <v>0</v>
      </c>
      <c r="CM11" s="1" t="n">
        <f aca="false">IF(AND($I11&gt;CL$3,$I11&lt;=CM$3),1,0)</f>
        <v>0</v>
      </c>
      <c r="CN11" s="1" t="n">
        <f aca="false">IF(AND($I11&gt;CM$3,$I11&lt;=CN$3),1,0)</f>
        <v>0</v>
      </c>
      <c r="CO11" s="1" t="n">
        <f aca="false">IF(AND($I11&gt;CN$3,$I11&lt;=CO$3),1,0)</f>
        <v>0</v>
      </c>
      <c r="CP11" s="1" t="n">
        <f aca="false">IF(AND($I11&gt;CO$3,$I11&lt;=CP$3),1,0)</f>
        <v>0</v>
      </c>
      <c r="CQ11" s="1" t="n">
        <f aca="false">IF(AND($I11&gt;CP$3,$I11&lt;=CQ$3),1,0)</f>
        <v>0</v>
      </c>
      <c r="CR11" s="1" t="n">
        <f aca="false">IF(AND($I11&gt;CQ$3,$I11&lt;=CR$3),1,0)</f>
        <v>0</v>
      </c>
      <c r="CS11" s="1" t="n">
        <f aca="false">IF(AND($I11&gt;CR$3,$I11&lt;=CS$3),1,0)</f>
        <v>0</v>
      </c>
      <c r="CT11" s="1" t="n">
        <f aca="false">IF(AND($I11&gt;CS$3,$I11&lt;=CT$3),1,0)</f>
        <v>0</v>
      </c>
      <c r="CU11" s="1" t="n">
        <f aca="false">IF(AND($I11&gt;CT$3,$I11&lt;=CU$3),1,0)</f>
        <v>0</v>
      </c>
      <c r="CV11" s="1" t="n">
        <f aca="false">IF(AND($I11&gt;CU$3,$I11&lt;=CV$3),1,0)</f>
        <v>0</v>
      </c>
      <c r="CW11" s="1" t="n">
        <f aca="false">IF(AND($I11&gt;CV$3,$I11&lt;=CW$3),1,0)</f>
        <v>0</v>
      </c>
      <c r="CX11" s="1" t="n">
        <f aca="false">IF(AND($I11&gt;CW$3,$I11&lt;=CX$3),1,0)</f>
        <v>0</v>
      </c>
      <c r="CY11" s="1" t="n">
        <f aca="false">IF(AND($I11&gt;CX$3,$I11&lt;=CY$3),1,0)</f>
        <v>0</v>
      </c>
      <c r="CZ11" s="1" t="n">
        <f aca="false">IF(AND($I11&gt;CY$3,$I11&lt;=CZ$3),1,0)</f>
        <v>0</v>
      </c>
      <c r="DA11" s="1" t="n">
        <f aca="false">IF(AND($I11&gt;CZ$3,$I11&lt;=DA$3),1,0)</f>
        <v>0</v>
      </c>
      <c r="DB11" s="1" t="n">
        <f aca="false">IF(AND($I11&gt;DA$3,$I11&lt;=DB$3),1,0)</f>
        <v>0</v>
      </c>
      <c r="DC11" s="1" t="n">
        <f aca="false">IF(AND($I11&gt;DB$3,$I11&lt;=DC$3),1,0)</f>
        <v>0</v>
      </c>
      <c r="DD11" s="1" t="n">
        <f aca="false">IF(AND($I11&gt;DC$3,$I11&lt;=DD$3),1,0)</f>
        <v>0</v>
      </c>
      <c r="DE11" s="1" t="n">
        <f aca="false">IF(AND($I11&gt;DD$3,$I11&lt;=DE$3),1,0)</f>
        <v>0</v>
      </c>
      <c r="DF11" s="1" t="n">
        <f aca="false">IF(AND($I11&gt;DE$3,$I11&lt;=DF$3),1,0)</f>
        <v>1</v>
      </c>
      <c r="DG11" s="1" t="n">
        <f aca="false">IF(AND($I11&gt;DF$3,$I11&lt;=DG$3),1,0)</f>
        <v>0</v>
      </c>
      <c r="DH11" s="1" t="n">
        <f aca="false">IF(AND($I11&gt;DG$3,$I11&lt;=DH$3),1,0)</f>
        <v>0</v>
      </c>
      <c r="DI11" s="1" t="n">
        <f aca="false">IF(AND($I11&gt;DH$3,$I11&lt;=DI$3),1,0)</f>
        <v>0</v>
      </c>
      <c r="DJ11" s="1" t="n">
        <f aca="false">IF(AND($I11&gt;DI$3,$I11&lt;=DJ$3),1,0)</f>
        <v>0</v>
      </c>
      <c r="DK11" s="1" t="n">
        <f aca="false">IF(AND($I11&gt;DJ$3,$I11&lt;=DK$3),1,0)</f>
        <v>0</v>
      </c>
      <c r="DL11" s="1" t="n">
        <f aca="false">IF(AND($I11&gt;DK$3,$I11&lt;=DL$3),1,0)</f>
        <v>0</v>
      </c>
      <c r="DM11" s="1" t="n">
        <f aca="false">IF(AND($I11&gt;DL$3,$I11&lt;=DM$3),1,0)</f>
        <v>0</v>
      </c>
      <c r="DN11" s="1" t="n">
        <f aca="false">IF(AND($I11&gt;DM$3,$I11&lt;=DN$3),1,0)</f>
        <v>0</v>
      </c>
      <c r="DO11" s="1" t="n">
        <f aca="false">IF(AND($I11&gt;DN$3,$I11&lt;=DO$3),1,0)</f>
        <v>0</v>
      </c>
      <c r="DP11" s="1" t="n">
        <f aca="false">IF(AND($I11&gt;DO$3,$I11&lt;=DP$3),1,0)</f>
        <v>0</v>
      </c>
      <c r="DQ11" s="1" t="n">
        <f aca="false">IF(AND($I11&gt;DP$3,$I11&lt;=DQ$3),1,0)</f>
        <v>0</v>
      </c>
      <c r="DR11" s="1" t="n">
        <f aca="false">IF(AND($I11&gt;DQ$3,$I11&lt;=DR$3),1,0)</f>
        <v>0</v>
      </c>
      <c r="DS11" s="1" t="n">
        <f aca="false">IF(AND($I11&gt;DR$3,$I11&lt;=DS$3),1,0)</f>
        <v>0</v>
      </c>
      <c r="DT11" s="1" t="n">
        <f aca="false">IF(AND($I11&gt;DS$3,$I11&lt;=DT$3),1,0)</f>
        <v>0</v>
      </c>
      <c r="DU11" s="1" t="n">
        <f aca="false">IF(AND($I11&gt;DT$3,$I11&lt;=DU$3),1,0)</f>
        <v>0</v>
      </c>
      <c r="DV11" s="1" t="n">
        <f aca="false">IF(AND($I11&gt;DU$3,$I11&lt;=DV$3),1,0)</f>
        <v>0</v>
      </c>
    </row>
    <row r="12" customFormat="false" ht="12.5" hidden="false" customHeight="false" outlineLevel="0" collapsed="false">
      <c r="A12" s="2" t="n">
        <v>1999</v>
      </c>
      <c r="B12" s="2" t="n">
        <v>2</v>
      </c>
      <c r="C12" s="2" t="n">
        <v>28</v>
      </c>
      <c r="D12" s="2" t="n">
        <v>12</v>
      </c>
      <c r="E12" s="2" t="n">
        <v>0</v>
      </c>
      <c r="F12" s="2" t="n">
        <v>0.3</v>
      </c>
      <c r="G12" s="2" t="n">
        <v>3.9</v>
      </c>
      <c r="H12" s="2" t="n">
        <v>3.8</v>
      </c>
      <c r="I12" s="4" t="n">
        <v>192</v>
      </c>
      <c r="J12" s="2" t="n">
        <f aca="false">F12/(9.81/3.14*G12^2)</f>
        <v>0.00631324555107195</v>
      </c>
      <c r="K12" s="2" t="n">
        <f aca="false">J12/(F12/($K$1*G12))^3</f>
        <v>0.00173377505946313</v>
      </c>
      <c r="L12" s="1" t="n">
        <f aca="false">IF(K12&gt;0.0007,1,-1)</f>
        <v>1</v>
      </c>
      <c r="N12" s="1" t="n">
        <f aca="false">IF(AND($I12&gt;M$3,$I12&lt;=N$3,$L12&gt;1),1,0)</f>
        <v>0</v>
      </c>
      <c r="O12" s="1" t="n">
        <f aca="false">IF(AND($I12&gt;N$3,$I12&lt;=O$3,$L12&gt;1),1,0)</f>
        <v>0</v>
      </c>
      <c r="P12" s="1" t="n">
        <f aca="false">IF(AND($I12&gt;O$3,$I12&lt;=P$3,$L12&gt;1),1,0)</f>
        <v>0</v>
      </c>
      <c r="Q12" s="1" t="n">
        <f aca="false">IF(AND($I12&gt;P$3,$I12&lt;=Q$3,$L12&gt;1),1,0)</f>
        <v>0</v>
      </c>
      <c r="R12" s="1" t="n">
        <f aca="false">IF(AND($I12&gt;Q$3,$I12&lt;=R$3,$L12&gt;1),1,0)</f>
        <v>0</v>
      </c>
      <c r="S12" s="1" t="n">
        <f aca="false">IF(AND($I12&gt;R$3,$I12&lt;=S$3,$L12&gt;1),1,0)</f>
        <v>0</v>
      </c>
      <c r="T12" s="1" t="n">
        <f aca="false">IF(AND($I12&gt;S$3,$I12&lt;=T$3,$L12&gt;1),1,0)</f>
        <v>0</v>
      </c>
      <c r="U12" s="1" t="n">
        <f aca="false">IF(AND($I12&gt;T$3,$I12&lt;=U$3,$L12&gt;1),1,0)</f>
        <v>0</v>
      </c>
      <c r="V12" s="1" t="n">
        <f aca="false">IF(AND($I12&gt;U$3,$I12&lt;=V$3,$L12&gt;1),1,0)</f>
        <v>0</v>
      </c>
      <c r="W12" s="1" t="n">
        <f aca="false">IF(AND($I12&gt;V$3,$I12&lt;=W$3,$L12&gt;1),1,0)</f>
        <v>0</v>
      </c>
      <c r="X12" s="1" t="n">
        <f aca="false">IF(AND($I12&gt;W$3,$I12&lt;=X$3,$L12&gt;1),1,0)</f>
        <v>0</v>
      </c>
      <c r="Y12" s="1" t="n">
        <f aca="false">IF(AND($I12&gt;X$3,$I12&lt;=Y$3,$L12&gt;1),1,0)</f>
        <v>0</v>
      </c>
      <c r="Z12" s="1" t="n">
        <f aca="false">IF(AND($I12&gt;Y$3,$I12&lt;=Z$3,$L12&gt;1),1,0)</f>
        <v>0</v>
      </c>
      <c r="AA12" s="1" t="n">
        <f aca="false">IF(AND($I12&gt;Z$3,$I12&lt;=AA$3,$L12&gt;1),1,0)</f>
        <v>0</v>
      </c>
      <c r="AB12" s="1" t="n">
        <f aca="false">IF(AND($I12&gt;AA$3,$I12&lt;=AB$3,$L12&gt;1),1,0)</f>
        <v>0</v>
      </c>
      <c r="AC12" s="1" t="n">
        <f aca="false">IF(AND($I12&gt;AB$3,$I12&lt;=AC$3,$L12&gt;1),1,0)</f>
        <v>0</v>
      </c>
      <c r="AD12" s="1" t="n">
        <f aca="false">IF(AND($I12&gt;AC$3,$I12&lt;=AD$3,$L12&gt;1),1,0)</f>
        <v>0</v>
      </c>
      <c r="AE12" s="1" t="n">
        <f aca="false">IF(AND($I12&gt;AD$3,$I12&lt;=AE$3,$L12&gt;1),1,0)</f>
        <v>0</v>
      </c>
      <c r="AF12" s="1" t="n">
        <f aca="false">IF(AND($I12&gt;AE$3,$I12&lt;=AF$3,$L12&gt;1),1,0)</f>
        <v>0</v>
      </c>
      <c r="AG12" s="1" t="n">
        <f aca="false">IF(AND($I12&gt;AF$3,$I12&lt;=AG$3,$L12&gt;1),1,0)</f>
        <v>0</v>
      </c>
      <c r="AH12" s="1" t="n">
        <f aca="false">IF(AND($I12&gt;AG$3,$I12&lt;=AH$3,$L12&gt;1),1,0)</f>
        <v>0</v>
      </c>
      <c r="AI12" s="1" t="n">
        <f aca="false">IF(AND($I12&gt;AH$3,$I12&lt;=AI$3,$L12&gt;1),1,0)</f>
        <v>0</v>
      </c>
      <c r="AJ12" s="1" t="n">
        <f aca="false">IF(AND($I12&gt;AI$3,$I12&lt;=AJ$3,$L12&gt;1),1,0)</f>
        <v>0</v>
      </c>
      <c r="AK12" s="1" t="n">
        <f aca="false">IF(AND($I12&gt;AJ$3,$I12&lt;=AK$3,$L12&gt;1),1,0)</f>
        <v>0</v>
      </c>
      <c r="AL12" s="1" t="n">
        <f aca="false">IF(AND($I12&gt;AK$3,$I12&lt;=AL$3,$L12&gt;1),1,0)</f>
        <v>0</v>
      </c>
      <c r="AM12" s="1" t="n">
        <f aca="false">IF(AND($I12&gt;AL$3,$I12&lt;=AM$3,$L12&gt;1),1,0)</f>
        <v>0</v>
      </c>
      <c r="AN12" s="1" t="n">
        <f aca="false">IF(AND($I12&gt;AM$3,$I12&lt;=AN$3,$L12&gt;1),1,0)</f>
        <v>0</v>
      </c>
      <c r="AO12" s="1" t="n">
        <f aca="false">IF(AND($I12&gt;AN$3,$I12&lt;=AO$3,$L12&gt;1),1,0)</f>
        <v>0</v>
      </c>
      <c r="AP12" s="1" t="n">
        <f aca="false">IF(AND($I12&gt;AO$3,$I12&lt;=AP$3,$L12&gt;1),1,0)</f>
        <v>0</v>
      </c>
      <c r="AQ12" s="1" t="n">
        <f aca="false">IF(AND($I12&gt;AP$3,$I12&lt;=AQ$3,$L12&gt;1),1,0)</f>
        <v>0</v>
      </c>
      <c r="AR12" s="1" t="n">
        <f aca="false">IF(AND($I12&gt;AQ$3,$I12&lt;=AR$3,$L12&gt;1),1,0)</f>
        <v>0</v>
      </c>
      <c r="AS12" s="1" t="n">
        <f aca="false">IF(AND($I12&gt;AR$3,$I12&lt;=AS$3,$L12&gt;1),1,0)</f>
        <v>0</v>
      </c>
      <c r="AT12" s="1" t="n">
        <f aca="false">IF(AND($I12&gt;AS$3,$I12&lt;=AT$3,$L12&gt;1),1,0)</f>
        <v>0</v>
      </c>
      <c r="AU12" s="1" t="n">
        <f aca="false">IF(AND($I12&gt;AT$3,$I12&lt;=AU$3,$L12&gt;1),1,0)</f>
        <v>0</v>
      </c>
      <c r="AV12" s="1" t="n">
        <f aca="false">IF(AND($I12&gt;AU$3,$I12&lt;=AV$3,$L12&gt;1),1,0)</f>
        <v>0</v>
      </c>
      <c r="AW12" s="1" t="n">
        <f aca="false">IF(AND($I12&gt;AV$3,$I12&lt;=AW$3,$L12&gt;1),1,0)</f>
        <v>0</v>
      </c>
      <c r="AZ12" s="1" t="n">
        <f aca="false">IF(AND($I12&gt;AY$3,$I12&lt;=AZ$3),1,0)</f>
        <v>0</v>
      </c>
      <c r="BA12" s="1" t="n">
        <f aca="false">IF(AND($I12&gt;AZ$3,$I12&lt;=BA$3),1,0)</f>
        <v>0</v>
      </c>
      <c r="BB12" s="1" t="n">
        <f aca="false">IF(AND($I12&gt;BA$3,$I12&lt;=BB$3),1,0)</f>
        <v>0</v>
      </c>
      <c r="BC12" s="1" t="n">
        <f aca="false">IF(AND($I12&gt;BB$3,$I12&lt;=BC$3),1,0)</f>
        <v>0</v>
      </c>
      <c r="BD12" s="1" t="n">
        <f aca="false">IF(AND($I12&gt;BC$3,$I12&lt;=BD$3),1,0)</f>
        <v>0</v>
      </c>
      <c r="BE12" s="1" t="n">
        <f aca="false">IF(AND($I12&gt;BD$3,$I12&lt;=BE$3),1,0)</f>
        <v>0</v>
      </c>
      <c r="BF12" s="1" t="n">
        <f aca="false">IF(AND($I12&gt;BE$3,$I12&lt;=BF$3),1,0)</f>
        <v>0</v>
      </c>
      <c r="BG12" s="1" t="n">
        <f aca="false">IF(AND($I12&gt;BF$3,$I12&lt;=BG$3),1,0)</f>
        <v>0</v>
      </c>
      <c r="BH12" s="1" t="n">
        <f aca="false">IF(AND($I12&gt;BG$3,$I12&lt;=BH$3),1,0)</f>
        <v>0</v>
      </c>
      <c r="BI12" s="1" t="n">
        <f aca="false">IF(AND($I12&gt;BH$3,$I12&lt;=BI$3),1,0)</f>
        <v>0</v>
      </c>
      <c r="BJ12" s="1" t="n">
        <f aca="false">IF(AND($I12&gt;BI$3,$I12&lt;=BJ$3),1,0)</f>
        <v>0</v>
      </c>
      <c r="BK12" s="1" t="n">
        <f aca="false">IF(AND($I12&gt;BJ$3,$I12&lt;=BK$3),1,0)</f>
        <v>0</v>
      </c>
      <c r="BL12" s="1" t="n">
        <f aca="false">IF(AND($I12&gt;BK$3,$I12&lt;=BL$3),1,0)</f>
        <v>0</v>
      </c>
      <c r="BM12" s="1" t="n">
        <f aca="false">IF(AND($I12&gt;BL$3,$I12&lt;=BM$3),1,0)</f>
        <v>0</v>
      </c>
      <c r="BN12" s="1" t="n">
        <f aca="false">IF(AND($I12&gt;BM$3,$I12&lt;=BN$3),1,0)</f>
        <v>0</v>
      </c>
      <c r="BO12" s="1" t="n">
        <f aca="false">IF(AND($I12&gt;BN$3,$I12&lt;=BO$3),1,0)</f>
        <v>0</v>
      </c>
      <c r="BP12" s="1" t="n">
        <f aca="false">IF(AND($I12&gt;BO$3,$I12&lt;=BP$3),1,0)</f>
        <v>0</v>
      </c>
      <c r="BQ12" s="1" t="n">
        <f aca="false">IF(AND($I12&gt;BP$3,$I12&lt;=BQ$3),1,0)</f>
        <v>0</v>
      </c>
      <c r="BR12" s="1" t="n">
        <f aca="false">IF(AND($I12&gt;BQ$3,$I12&lt;=BR$3),1,0)</f>
        <v>0</v>
      </c>
      <c r="BS12" s="1" t="n">
        <f aca="false">IF(AND($I12&gt;BR$3,$I12&lt;=BS$3),1,0)</f>
        <v>1</v>
      </c>
      <c r="BT12" s="1" t="n">
        <f aca="false">IF(AND($I12&gt;BS$3,$I12&lt;=BT$3),1,0)</f>
        <v>0</v>
      </c>
      <c r="BU12" s="1" t="n">
        <f aca="false">IF(AND($I12&gt;BT$3,$I12&lt;=BU$3),1,0)</f>
        <v>0</v>
      </c>
      <c r="BV12" s="1" t="n">
        <f aca="false">IF(AND($I12&gt;BU$3,$I12&lt;=BV$3),1,0)</f>
        <v>0</v>
      </c>
      <c r="BW12" s="1" t="n">
        <f aca="false">IF(AND($I12&gt;BV$3,$I12&lt;=BW$3),1,0)</f>
        <v>0</v>
      </c>
      <c r="BX12" s="1" t="n">
        <f aca="false">IF(AND($I12&gt;BW$3,$I12&lt;=BX$3),1,0)</f>
        <v>0</v>
      </c>
      <c r="BY12" s="1" t="n">
        <f aca="false">IF(AND($I12&gt;BX$3,$I12&lt;=BY$3),1,0)</f>
        <v>0</v>
      </c>
      <c r="BZ12" s="1" t="n">
        <f aca="false">IF(AND($I12&gt;BY$3,$I12&lt;=BZ$3),1,0)</f>
        <v>0</v>
      </c>
      <c r="CA12" s="1" t="n">
        <f aca="false">IF(AND($I12&gt;BZ$3,$I12&lt;=CA$3),1,0)</f>
        <v>0</v>
      </c>
      <c r="CB12" s="1" t="n">
        <f aca="false">IF(AND($I12&gt;CA$3,$I12&lt;=CB$3),1,0)</f>
        <v>0</v>
      </c>
      <c r="CC12" s="1" t="n">
        <f aca="false">IF(AND($I12&gt;CB$3,$I12&lt;=CC$3),1,0)</f>
        <v>0</v>
      </c>
      <c r="CD12" s="1" t="n">
        <f aca="false">IF(AND($I12&gt;CC$3,$I12&lt;=CD$3),1,0)</f>
        <v>0</v>
      </c>
      <c r="CE12" s="1" t="n">
        <f aca="false">IF(AND($I12&gt;CD$3,$I12&lt;=CE$3),1,0)</f>
        <v>0</v>
      </c>
      <c r="CF12" s="1" t="n">
        <f aca="false">IF(AND($I12&gt;CE$3,$I12&lt;=CF$3),1,0)</f>
        <v>0</v>
      </c>
      <c r="CG12" s="1" t="n">
        <f aca="false">IF(AND($I12&gt;CF$3,$I12&lt;=CG$3),1,0)</f>
        <v>0</v>
      </c>
      <c r="CH12" s="1" t="n">
        <f aca="false">IF(AND($I12&gt;CG$3,$I12&lt;=CH$3),1,0)</f>
        <v>0</v>
      </c>
      <c r="CI12" s="1" t="n">
        <f aca="false">IF(AND($I12&gt;CH$3,$I12&lt;=CI$3),1,0)</f>
        <v>0</v>
      </c>
      <c r="CM12" s="1" t="n">
        <f aca="false">IF(AND($I12&gt;CL$3,$I12&lt;=CM$3),1,0)</f>
        <v>0</v>
      </c>
      <c r="CN12" s="1" t="n">
        <f aca="false">IF(AND($I12&gt;CM$3,$I12&lt;=CN$3),1,0)</f>
        <v>0</v>
      </c>
      <c r="CO12" s="1" t="n">
        <f aca="false">IF(AND($I12&gt;CN$3,$I12&lt;=CO$3),1,0)</f>
        <v>0</v>
      </c>
      <c r="CP12" s="1" t="n">
        <f aca="false">IF(AND($I12&gt;CO$3,$I12&lt;=CP$3),1,0)</f>
        <v>0</v>
      </c>
      <c r="CQ12" s="1" t="n">
        <f aca="false">IF(AND($I12&gt;CP$3,$I12&lt;=CQ$3),1,0)</f>
        <v>0</v>
      </c>
      <c r="CR12" s="1" t="n">
        <f aca="false">IF(AND($I12&gt;CQ$3,$I12&lt;=CR$3),1,0)</f>
        <v>0</v>
      </c>
      <c r="CS12" s="1" t="n">
        <f aca="false">IF(AND($I12&gt;CR$3,$I12&lt;=CS$3),1,0)</f>
        <v>0</v>
      </c>
      <c r="CT12" s="1" t="n">
        <f aca="false">IF(AND($I12&gt;CS$3,$I12&lt;=CT$3),1,0)</f>
        <v>0</v>
      </c>
      <c r="CU12" s="1" t="n">
        <f aca="false">IF(AND($I12&gt;CT$3,$I12&lt;=CU$3),1,0)</f>
        <v>0</v>
      </c>
      <c r="CV12" s="1" t="n">
        <f aca="false">IF(AND($I12&gt;CU$3,$I12&lt;=CV$3),1,0)</f>
        <v>0</v>
      </c>
      <c r="CW12" s="1" t="n">
        <f aca="false">IF(AND($I12&gt;CV$3,$I12&lt;=CW$3),1,0)</f>
        <v>0</v>
      </c>
      <c r="CX12" s="1" t="n">
        <f aca="false">IF(AND($I12&gt;CW$3,$I12&lt;=CX$3),1,0)</f>
        <v>0</v>
      </c>
      <c r="CY12" s="1" t="n">
        <f aca="false">IF(AND($I12&gt;CX$3,$I12&lt;=CY$3),1,0)</f>
        <v>0</v>
      </c>
      <c r="CZ12" s="1" t="n">
        <f aca="false">IF(AND($I12&gt;CY$3,$I12&lt;=CZ$3),1,0)</f>
        <v>0</v>
      </c>
      <c r="DA12" s="1" t="n">
        <f aca="false">IF(AND($I12&gt;CZ$3,$I12&lt;=DA$3),1,0)</f>
        <v>0</v>
      </c>
      <c r="DB12" s="1" t="n">
        <f aca="false">IF(AND($I12&gt;DA$3,$I12&lt;=DB$3),1,0)</f>
        <v>0</v>
      </c>
      <c r="DC12" s="1" t="n">
        <f aca="false">IF(AND($I12&gt;DB$3,$I12&lt;=DC$3),1,0)</f>
        <v>0</v>
      </c>
      <c r="DD12" s="1" t="n">
        <f aca="false">IF(AND($I12&gt;DC$3,$I12&lt;=DD$3),1,0)</f>
        <v>0</v>
      </c>
      <c r="DE12" s="1" t="n">
        <f aca="false">IF(AND($I12&gt;DD$3,$I12&lt;=DE$3),1,0)</f>
        <v>0</v>
      </c>
      <c r="DF12" s="1" t="n">
        <f aca="false">IF(AND($I12&gt;DE$3,$I12&lt;=DF$3),1,0)</f>
        <v>1</v>
      </c>
      <c r="DG12" s="1" t="n">
        <f aca="false">IF(AND($I12&gt;DF$3,$I12&lt;=DG$3),1,0)</f>
        <v>0</v>
      </c>
      <c r="DH12" s="1" t="n">
        <f aca="false">IF(AND($I12&gt;DG$3,$I12&lt;=DH$3),1,0)</f>
        <v>0</v>
      </c>
      <c r="DI12" s="1" t="n">
        <f aca="false">IF(AND($I12&gt;DH$3,$I12&lt;=DI$3),1,0)</f>
        <v>0</v>
      </c>
      <c r="DJ12" s="1" t="n">
        <f aca="false">IF(AND($I12&gt;DI$3,$I12&lt;=DJ$3),1,0)</f>
        <v>0</v>
      </c>
      <c r="DK12" s="1" t="n">
        <f aca="false">IF(AND($I12&gt;DJ$3,$I12&lt;=DK$3),1,0)</f>
        <v>0</v>
      </c>
      <c r="DL12" s="1" t="n">
        <f aca="false">IF(AND($I12&gt;DK$3,$I12&lt;=DL$3),1,0)</f>
        <v>0</v>
      </c>
      <c r="DM12" s="1" t="n">
        <f aca="false">IF(AND($I12&gt;DL$3,$I12&lt;=DM$3),1,0)</f>
        <v>0</v>
      </c>
      <c r="DN12" s="1" t="n">
        <f aca="false">IF(AND($I12&gt;DM$3,$I12&lt;=DN$3),1,0)</f>
        <v>0</v>
      </c>
      <c r="DO12" s="1" t="n">
        <f aca="false">IF(AND($I12&gt;DN$3,$I12&lt;=DO$3),1,0)</f>
        <v>0</v>
      </c>
      <c r="DP12" s="1" t="n">
        <f aca="false">IF(AND($I12&gt;DO$3,$I12&lt;=DP$3),1,0)</f>
        <v>0</v>
      </c>
      <c r="DQ12" s="1" t="n">
        <f aca="false">IF(AND($I12&gt;DP$3,$I12&lt;=DQ$3),1,0)</f>
        <v>0</v>
      </c>
      <c r="DR12" s="1" t="n">
        <f aca="false">IF(AND($I12&gt;DQ$3,$I12&lt;=DR$3),1,0)</f>
        <v>0</v>
      </c>
      <c r="DS12" s="1" t="n">
        <f aca="false">IF(AND($I12&gt;DR$3,$I12&lt;=DS$3),1,0)</f>
        <v>0</v>
      </c>
      <c r="DT12" s="1" t="n">
        <f aca="false">IF(AND($I12&gt;DS$3,$I12&lt;=DT$3),1,0)</f>
        <v>0</v>
      </c>
      <c r="DU12" s="1" t="n">
        <f aca="false">IF(AND($I12&gt;DT$3,$I12&lt;=DU$3),1,0)</f>
        <v>0</v>
      </c>
      <c r="DV12" s="1" t="n">
        <f aca="false">IF(AND($I12&gt;DU$3,$I12&lt;=DV$3),1,0)</f>
        <v>0</v>
      </c>
    </row>
    <row r="13" customFormat="false" ht="12.5" hidden="false" customHeight="false" outlineLevel="0" collapsed="false">
      <c r="A13" s="2" t="n">
        <v>1999</v>
      </c>
      <c r="B13" s="2" t="n">
        <v>2</v>
      </c>
      <c r="C13" s="2" t="n">
        <v>28</v>
      </c>
      <c r="D13" s="2" t="n">
        <v>15</v>
      </c>
      <c r="E13" s="2" t="n">
        <v>0</v>
      </c>
      <c r="F13" s="2" t="n">
        <v>0.4</v>
      </c>
      <c r="G13" s="2" t="n">
        <v>4.3</v>
      </c>
      <c r="H13" s="2" t="n">
        <v>4.1</v>
      </c>
      <c r="I13" s="4" t="n">
        <v>195</v>
      </c>
      <c r="J13" s="2" t="n">
        <f aca="false">F13/(9.81/3.14*G13^2)</f>
        <v>0.00692442508251699</v>
      </c>
      <c r="K13" s="2" t="n">
        <f aca="false">J13/(F13/($K$1*G13))^3</f>
        <v>0.00107527395514781</v>
      </c>
      <c r="L13" s="1" t="n">
        <f aca="false">IF(K13&gt;0.0007,1,-1)</f>
        <v>1</v>
      </c>
      <c r="N13" s="1" t="n">
        <f aca="false">IF(AND($I13&gt;M$3,$I13&lt;=N$3,$L13&gt;1),1,0)</f>
        <v>0</v>
      </c>
      <c r="O13" s="1" t="n">
        <f aca="false">IF(AND($I13&gt;N$3,$I13&lt;=O$3,$L13&gt;1),1,0)</f>
        <v>0</v>
      </c>
      <c r="P13" s="1" t="n">
        <f aca="false">IF(AND($I13&gt;O$3,$I13&lt;=P$3,$L13&gt;1),1,0)</f>
        <v>0</v>
      </c>
      <c r="Q13" s="1" t="n">
        <f aca="false">IF(AND($I13&gt;P$3,$I13&lt;=Q$3,$L13&gt;1),1,0)</f>
        <v>0</v>
      </c>
      <c r="R13" s="1" t="n">
        <f aca="false">IF(AND($I13&gt;Q$3,$I13&lt;=R$3,$L13&gt;1),1,0)</f>
        <v>0</v>
      </c>
      <c r="S13" s="1" t="n">
        <f aca="false">IF(AND($I13&gt;R$3,$I13&lt;=S$3,$L13&gt;1),1,0)</f>
        <v>0</v>
      </c>
      <c r="T13" s="1" t="n">
        <f aca="false">IF(AND($I13&gt;S$3,$I13&lt;=T$3,$L13&gt;1),1,0)</f>
        <v>0</v>
      </c>
      <c r="U13" s="1" t="n">
        <f aca="false">IF(AND($I13&gt;T$3,$I13&lt;=U$3,$L13&gt;1),1,0)</f>
        <v>0</v>
      </c>
      <c r="V13" s="1" t="n">
        <f aca="false">IF(AND($I13&gt;U$3,$I13&lt;=V$3,$L13&gt;1),1,0)</f>
        <v>0</v>
      </c>
      <c r="W13" s="1" t="n">
        <f aca="false">IF(AND($I13&gt;V$3,$I13&lt;=W$3,$L13&gt;1),1,0)</f>
        <v>0</v>
      </c>
      <c r="X13" s="1" t="n">
        <f aca="false">IF(AND($I13&gt;W$3,$I13&lt;=X$3,$L13&gt;1),1,0)</f>
        <v>0</v>
      </c>
      <c r="Y13" s="1" t="n">
        <f aca="false">IF(AND($I13&gt;X$3,$I13&lt;=Y$3,$L13&gt;1),1,0)</f>
        <v>0</v>
      </c>
      <c r="Z13" s="1" t="n">
        <f aca="false">IF(AND($I13&gt;Y$3,$I13&lt;=Z$3,$L13&gt;1),1,0)</f>
        <v>0</v>
      </c>
      <c r="AA13" s="1" t="n">
        <f aca="false">IF(AND($I13&gt;Z$3,$I13&lt;=AA$3,$L13&gt;1),1,0)</f>
        <v>0</v>
      </c>
      <c r="AB13" s="1" t="n">
        <f aca="false">IF(AND($I13&gt;AA$3,$I13&lt;=AB$3,$L13&gt;1),1,0)</f>
        <v>0</v>
      </c>
      <c r="AC13" s="1" t="n">
        <f aca="false">IF(AND($I13&gt;AB$3,$I13&lt;=AC$3,$L13&gt;1),1,0)</f>
        <v>0</v>
      </c>
      <c r="AD13" s="1" t="n">
        <f aca="false">IF(AND($I13&gt;AC$3,$I13&lt;=AD$3,$L13&gt;1),1,0)</f>
        <v>0</v>
      </c>
      <c r="AE13" s="1" t="n">
        <f aca="false">IF(AND($I13&gt;AD$3,$I13&lt;=AE$3,$L13&gt;1),1,0)</f>
        <v>0</v>
      </c>
      <c r="AF13" s="1" t="n">
        <f aca="false">IF(AND($I13&gt;AE$3,$I13&lt;=AF$3,$L13&gt;1),1,0)</f>
        <v>0</v>
      </c>
      <c r="AG13" s="1" t="n">
        <f aca="false">IF(AND($I13&gt;AF$3,$I13&lt;=AG$3,$L13&gt;1),1,0)</f>
        <v>0</v>
      </c>
      <c r="AH13" s="1" t="n">
        <f aca="false">IF(AND($I13&gt;AG$3,$I13&lt;=AH$3,$L13&gt;1),1,0)</f>
        <v>0</v>
      </c>
      <c r="AI13" s="1" t="n">
        <f aca="false">IF(AND($I13&gt;AH$3,$I13&lt;=AI$3,$L13&gt;1),1,0)</f>
        <v>0</v>
      </c>
      <c r="AJ13" s="1" t="n">
        <f aca="false">IF(AND($I13&gt;AI$3,$I13&lt;=AJ$3,$L13&gt;1),1,0)</f>
        <v>0</v>
      </c>
      <c r="AK13" s="1" t="n">
        <f aca="false">IF(AND($I13&gt;AJ$3,$I13&lt;=AK$3,$L13&gt;1),1,0)</f>
        <v>0</v>
      </c>
      <c r="AL13" s="1" t="n">
        <f aca="false">IF(AND($I13&gt;AK$3,$I13&lt;=AL$3,$L13&gt;1),1,0)</f>
        <v>0</v>
      </c>
      <c r="AM13" s="1" t="n">
        <f aca="false">IF(AND($I13&gt;AL$3,$I13&lt;=AM$3,$L13&gt;1),1,0)</f>
        <v>0</v>
      </c>
      <c r="AN13" s="1" t="n">
        <f aca="false">IF(AND($I13&gt;AM$3,$I13&lt;=AN$3,$L13&gt;1),1,0)</f>
        <v>0</v>
      </c>
      <c r="AO13" s="1" t="n">
        <f aca="false">IF(AND($I13&gt;AN$3,$I13&lt;=AO$3,$L13&gt;1),1,0)</f>
        <v>0</v>
      </c>
      <c r="AP13" s="1" t="n">
        <f aca="false">IF(AND($I13&gt;AO$3,$I13&lt;=AP$3,$L13&gt;1),1,0)</f>
        <v>0</v>
      </c>
      <c r="AQ13" s="1" t="n">
        <f aca="false">IF(AND($I13&gt;AP$3,$I13&lt;=AQ$3,$L13&gt;1),1,0)</f>
        <v>0</v>
      </c>
      <c r="AR13" s="1" t="n">
        <f aca="false">IF(AND($I13&gt;AQ$3,$I13&lt;=AR$3,$L13&gt;1),1,0)</f>
        <v>0</v>
      </c>
      <c r="AS13" s="1" t="n">
        <f aca="false">IF(AND($I13&gt;AR$3,$I13&lt;=AS$3,$L13&gt;1),1,0)</f>
        <v>0</v>
      </c>
      <c r="AT13" s="1" t="n">
        <f aca="false">IF(AND($I13&gt;AS$3,$I13&lt;=AT$3,$L13&gt;1),1,0)</f>
        <v>0</v>
      </c>
      <c r="AU13" s="1" t="n">
        <f aca="false">IF(AND($I13&gt;AT$3,$I13&lt;=AU$3,$L13&gt;1),1,0)</f>
        <v>0</v>
      </c>
      <c r="AV13" s="1" t="n">
        <f aca="false">IF(AND($I13&gt;AU$3,$I13&lt;=AV$3,$L13&gt;1),1,0)</f>
        <v>0</v>
      </c>
      <c r="AW13" s="1" t="n">
        <f aca="false">IF(AND($I13&gt;AV$3,$I13&lt;=AW$3,$L13&gt;1),1,0)</f>
        <v>0</v>
      </c>
      <c r="AZ13" s="1" t="n">
        <f aca="false">IF(AND($I13&gt;AY$3,$I13&lt;=AZ$3),1,0)</f>
        <v>0</v>
      </c>
      <c r="BA13" s="1" t="n">
        <f aca="false">IF(AND($I13&gt;AZ$3,$I13&lt;=BA$3),1,0)</f>
        <v>0</v>
      </c>
      <c r="BB13" s="1" t="n">
        <f aca="false">IF(AND($I13&gt;BA$3,$I13&lt;=BB$3),1,0)</f>
        <v>0</v>
      </c>
      <c r="BC13" s="1" t="n">
        <f aca="false">IF(AND($I13&gt;BB$3,$I13&lt;=BC$3),1,0)</f>
        <v>0</v>
      </c>
      <c r="BD13" s="1" t="n">
        <f aca="false">IF(AND($I13&gt;BC$3,$I13&lt;=BD$3),1,0)</f>
        <v>0</v>
      </c>
      <c r="BE13" s="1" t="n">
        <f aca="false">IF(AND($I13&gt;BD$3,$I13&lt;=BE$3),1,0)</f>
        <v>0</v>
      </c>
      <c r="BF13" s="1" t="n">
        <f aca="false">IF(AND($I13&gt;BE$3,$I13&lt;=BF$3),1,0)</f>
        <v>0</v>
      </c>
      <c r="BG13" s="1" t="n">
        <f aca="false">IF(AND($I13&gt;BF$3,$I13&lt;=BG$3),1,0)</f>
        <v>0</v>
      </c>
      <c r="BH13" s="1" t="n">
        <f aca="false">IF(AND($I13&gt;BG$3,$I13&lt;=BH$3),1,0)</f>
        <v>0</v>
      </c>
      <c r="BI13" s="1" t="n">
        <f aca="false">IF(AND($I13&gt;BH$3,$I13&lt;=BI$3),1,0)</f>
        <v>0</v>
      </c>
      <c r="BJ13" s="1" t="n">
        <f aca="false">IF(AND($I13&gt;BI$3,$I13&lt;=BJ$3),1,0)</f>
        <v>0</v>
      </c>
      <c r="BK13" s="1" t="n">
        <f aca="false">IF(AND($I13&gt;BJ$3,$I13&lt;=BK$3),1,0)</f>
        <v>0</v>
      </c>
      <c r="BL13" s="1" t="n">
        <f aca="false">IF(AND($I13&gt;BK$3,$I13&lt;=BL$3),1,0)</f>
        <v>0</v>
      </c>
      <c r="BM13" s="1" t="n">
        <f aca="false">IF(AND($I13&gt;BL$3,$I13&lt;=BM$3),1,0)</f>
        <v>0</v>
      </c>
      <c r="BN13" s="1" t="n">
        <f aca="false">IF(AND($I13&gt;BM$3,$I13&lt;=BN$3),1,0)</f>
        <v>0</v>
      </c>
      <c r="BO13" s="1" t="n">
        <f aca="false">IF(AND($I13&gt;BN$3,$I13&lt;=BO$3),1,0)</f>
        <v>0</v>
      </c>
      <c r="BP13" s="1" t="n">
        <f aca="false">IF(AND($I13&gt;BO$3,$I13&lt;=BP$3),1,0)</f>
        <v>0</v>
      </c>
      <c r="BQ13" s="1" t="n">
        <f aca="false">IF(AND($I13&gt;BP$3,$I13&lt;=BQ$3),1,0)</f>
        <v>0</v>
      </c>
      <c r="BR13" s="1" t="n">
        <f aca="false">IF(AND($I13&gt;BQ$3,$I13&lt;=BR$3),1,0)</f>
        <v>0</v>
      </c>
      <c r="BS13" s="1" t="n">
        <f aca="false">IF(AND($I13&gt;BR$3,$I13&lt;=BS$3),1,0)</f>
        <v>1</v>
      </c>
      <c r="BT13" s="1" t="n">
        <f aca="false">IF(AND($I13&gt;BS$3,$I13&lt;=BT$3),1,0)</f>
        <v>0</v>
      </c>
      <c r="BU13" s="1" t="n">
        <f aca="false">IF(AND($I13&gt;BT$3,$I13&lt;=BU$3),1,0)</f>
        <v>0</v>
      </c>
      <c r="BV13" s="1" t="n">
        <f aca="false">IF(AND($I13&gt;BU$3,$I13&lt;=BV$3),1,0)</f>
        <v>0</v>
      </c>
      <c r="BW13" s="1" t="n">
        <f aca="false">IF(AND($I13&gt;BV$3,$I13&lt;=BW$3),1,0)</f>
        <v>0</v>
      </c>
      <c r="BX13" s="1" t="n">
        <f aca="false">IF(AND($I13&gt;BW$3,$I13&lt;=BX$3),1,0)</f>
        <v>0</v>
      </c>
      <c r="BY13" s="1" t="n">
        <f aca="false">IF(AND($I13&gt;BX$3,$I13&lt;=BY$3),1,0)</f>
        <v>0</v>
      </c>
      <c r="BZ13" s="1" t="n">
        <f aca="false">IF(AND($I13&gt;BY$3,$I13&lt;=BZ$3),1,0)</f>
        <v>0</v>
      </c>
      <c r="CA13" s="1" t="n">
        <f aca="false">IF(AND($I13&gt;BZ$3,$I13&lt;=CA$3),1,0)</f>
        <v>0</v>
      </c>
      <c r="CB13" s="1" t="n">
        <f aca="false">IF(AND($I13&gt;CA$3,$I13&lt;=CB$3),1,0)</f>
        <v>0</v>
      </c>
      <c r="CC13" s="1" t="n">
        <f aca="false">IF(AND($I13&gt;CB$3,$I13&lt;=CC$3),1,0)</f>
        <v>0</v>
      </c>
      <c r="CD13" s="1" t="n">
        <f aca="false">IF(AND($I13&gt;CC$3,$I13&lt;=CD$3),1,0)</f>
        <v>0</v>
      </c>
      <c r="CE13" s="1" t="n">
        <f aca="false">IF(AND($I13&gt;CD$3,$I13&lt;=CE$3),1,0)</f>
        <v>0</v>
      </c>
      <c r="CF13" s="1" t="n">
        <f aca="false">IF(AND($I13&gt;CE$3,$I13&lt;=CF$3),1,0)</f>
        <v>0</v>
      </c>
      <c r="CG13" s="1" t="n">
        <f aca="false">IF(AND($I13&gt;CF$3,$I13&lt;=CG$3),1,0)</f>
        <v>0</v>
      </c>
      <c r="CH13" s="1" t="n">
        <f aca="false">IF(AND($I13&gt;CG$3,$I13&lt;=CH$3),1,0)</f>
        <v>0</v>
      </c>
      <c r="CI13" s="1" t="n">
        <f aca="false">IF(AND($I13&gt;CH$3,$I13&lt;=CI$3),1,0)</f>
        <v>0</v>
      </c>
      <c r="CM13" s="1" t="n">
        <f aca="false">IF(AND($I13&gt;CL$3,$I13&lt;=CM$3),1,0)</f>
        <v>0</v>
      </c>
      <c r="CN13" s="1" t="n">
        <f aca="false">IF(AND($I13&gt;CM$3,$I13&lt;=CN$3),1,0)</f>
        <v>0</v>
      </c>
      <c r="CO13" s="1" t="n">
        <f aca="false">IF(AND($I13&gt;CN$3,$I13&lt;=CO$3),1,0)</f>
        <v>0</v>
      </c>
      <c r="CP13" s="1" t="n">
        <f aca="false">IF(AND($I13&gt;CO$3,$I13&lt;=CP$3),1,0)</f>
        <v>0</v>
      </c>
      <c r="CQ13" s="1" t="n">
        <f aca="false">IF(AND($I13&gt;CP$3,$I13&lt;=CQ$3),1,0)</f>
        <v>0</v>
      </c>
      <c r="CR13" s="1" t="n">
        <f aca="false">IF(AND($I13&gt;CQ$3,$I13&lt;=CR$3),1,0)</f>
        <v>0</v>
      </c>
      <c r="CS13" s="1" t="n">
        <f aca="false">IF(AND($I13&gt;CR$3,$I13&lt;=CS$3),1,0)</f>
        <v>0</v>
      </c>
      <c r="CT13" s="1" t="n">
        <f aca="false">IF(AND($I13&gt;CS$3,$I13&lt;=CT$3),1,0)</f>
        <v>0</v>
      </c>
      <c r="CU13" s="1" t="n">
        <f aca="false">IF(AND($I13&gt;CT$3,$I13&lt;=CU$3),1,0)</f>
        <v>0</v>
      </c>
      <c r="CV13" s="1" t="n">
        <f aca="false">IF(AND($I13&gt;CU$3,$I13&lt;=CV$3),1,0)</f>
        <v>0</v>
      </c>
      <c r="CW13" s="1" t="n">
        <f aca="false">IF(AND($I13&gt;CV$3,$I13&lt;=CW$3),1,0)</f>
        <v>0</v>
      </c>
      <c r="CX13" s="1" t="n">
        <f aca="false">IF(AND($I13&gt;CW$3,$I13&lt;=CX$3),1,0)</f>
        <v>0</v>
      </c>
      <c r="CY13" s="1" t="n">
        <f aca="false">IF(AND($I13&gt;CX$3,$I13&lt;=CY$3),1,0)</f>
        <v>0</v>
      </c>
      <c r="CZ13" s="1" t="n">
        <f aca="false">IF(AND($I13&gt;CY$3,$I13&lt;=CZ$3),1,0)</f>
        <v>0</v>
      </c>
      <c r="DA13" s="1" t="n">
        <f aca="false">IF(AND($I13&gt;CZ$3,$I13&lt;=DA$3),1,0)</f>
        <v>0</v>
      </c>
      <c r="DB13" s="1" t="n">
        <f aca="false">IF(AND($I13&gt;DA$3,$I13&lt;=DB$3),1,0)</f>
        <v>0</v>
      </c>
      <c r="DC13" s="1" t="n">
        <f aca="false">IF(AND($I13&gt;DB$3,$I13&lt;=DC$3),1,0)</f>
        <v>0</v>
      </c>
      <c r="DD13" s="1" t="n">
        <f aca="false">IF(AND($I13&gt;DC$3,$I13&lt;=DD$3),1,0)</f>
        <v>0</v>
      </c>
      <c r="DE13" s="1" t="n">
        <f aca="false">IF(AND($I13&gt;DD$3,$I13&lt;=DE$3),1,0)</f>
        <v>0</v>
      </c>
      <c r="DF13" s="1" t="n">
        <f aca="false">IF(AND($I13&gt;DE$3,$I13&lt;=DF$3),1,0)</f>
        <v>1</v>
      </c>
      <c r="DG13" s="1" t="n">
        <f aca="false">IF(AND($I13&gt;DF$3,$I13&lt;=DG$3),1,0)</f>
        <v>0</v>
      </c>
      <c r="DH13" s="1" t="n">
        <f aca="false">IF(AND($I13&gt;DG$3,$I13&lt;=DH$3),1,0)</f>
        <v>0</v>
      </c>
      <c r="DI13" s="1" t="n">
        <f aca="false">IF(AND($I13&gt;DH$3,$I13&lt;=DI$3),1,0)</f>
        <v>0</v>
      </c>
      <c r="DJ13" s="1" t="n">
        <f aca="false">IF(AND($I13&gt;DI$3,$I13&lt;=DJ$3),1,0)</f>
        <v>0</v>
      </c>
      <c r="DK13" s="1" t="n">
        <f aca="false">IF(AND($I13&gt;DJ$3,$I13&lt;=DK$3),1,0)</f>
        <v>0</v>
      </c>
      <c r="DL13" s="1" t="n">
        <f aca="false">IF(AND($I13&gt;DK$3,$I13&lt;=DL$3),1,0)</f>
        <v>0</v>
      </c>
      <c r="DM13" s="1" t="n">
        <f aca="false">IF(AND($I13&gt;DL$3,$I13&lt;=DM$3),1,0)</f>
        <v>0</v>
      </c>
      <c r="DN13" s="1" t="n">
        <f aca="false">IF(AND($I13&gt;DM$3,$I13&lt;=DN$3),1,0)</f>
        <v>0</v>
      </c>
      <c r="DO13" s="1" t="n">
        <f aca="false">IF(AND($I13&gt;DN$3,$I13&lt;=DO$3),1,0)</f>
        <v>0</v>
      </c>
      <c r="DP13" s="1" t="n">
        <f aca="false">IF(AND($I13&gt;DO$3,$I13&lt;=DP$3),1,0)</f>
        <v>0</v>
      </c>
      <c r="DQ13" s="1" t="n">
        <f aca="false">IF(AND($I13&gt;DP$3,$I13&lt;=DQ$3),1,0)</f>
        <v>0</v>
      </c>
      <c r="DR13" s="1" t="n">
        <f aca="false">IF(AND($I13&gt;DQ$3,$I13&lt;=DR$3),1,0)</f>
        <v>0</v>
      </c>
      <c r="DS13" s="1" t="n">
        <f aca="false">IF(AND($I13&gt;DR$3,$I13&lt;=DS$3),1,0)</f>
        <v>0</v>
      </c>
      <c r="DT13" s="1" t="n">
        <f aca="false">IF(AND($I13&gt;DS$3,$I13&lt;=DT$3),1,0)</f>
        <v>0</v>
      </c>
      <c r="DU13" s="1" t="n">
        <f aca="false">IF(AND($I13&gt;DT$3,$I13&lt;=DU$3),1,0)</f>
        <v>0</v>
      </c>
      <c r="DV13" s="1" t="n">
        <f aca="false">IF(AND($I13&gt;DU$3,$I13&lt;=DV$3),1,0)</f>
        <v>0</v>
      </c>
    </row>
    <row r="14" customFormat="false" ht="12.5" hidden="false" customHeight="false" outlineLevel="0" collapsed="false">
      <c r="A14" s="2" t="n">
        <v>1999</v>
      </c>
      <c r="B14" s="2" t="n">
        <v>2</v>
      </c>
      <c r="C14" s="2" t="n">
        <v>28</v>
      </c>
      <c r="D14" s="2" t="n">
        <v>18</v>
      </c>
      <c r="E14" s="2" t="n">
        <v>0</v>
      </c>
      <c r="F14" s="2" t="n">
        <v>0.3</v>
      </c>
      <c r="G14" s="2" t="n">
        <v>4.9</v>
      </c>
      <c r="H14" s="2" t="n">
        <v>4.1</v>
      </c>
      <c r="I14" s="4" t="n">
        <v>193</v>
      </c>
      <c r="J14" s="2" t="n">
        <f aca="false">F14/(9.81/3.14*G14^2)</f>
        <v>0.00399935297092063</v>
      </c>
      <c r="K14" s="2" t="n">
        <f aca="false">J14/(F14/($K$1*G14))^3</f>
        <v>0.00217833276701778</v>
      </c>
      <c r="L14" s="1" t="n">
        <f aca="false">IF(K14&gt;0.0007,1,-1)</f>
        <v>1</v>
      </c>
      <c r="N14" s="1" t="n">
        <f aca="false">IF(AND($I14&gt;M$3,$I14&lt;=N$3,$L14&gt;1),1,0)</f>
        <v>0</v>
      </c>
      <c r="O14" s="1" t="n">
        <f aca="false">IF(AND($I14&gt;N$3,$I14&lt;=O$3,$L14&gt;1),1,0)</f>
        <v>0</v>
      </c>
      <c r="P14" s="1" t="n">
        <f aca="false">IF(AND($I14&gt;O$3,$I14&lt;=P$3,$L14&gt;1),1,0)</f>
        <v>0</v>
      </c>
      <c r="Q14" s="1" t="n">
        <f aca="false">IF(AND($I14&gt;P$3,$I14&lt;=Q$3,$L14&gt;1),1,0)</f>
        <v>0</v>
      </c>
      <c r="R14" s="1" t="n">
        <f aca="false">IF(AND($I14&gt;Q$3,$I14&lt;=R$3,$L14&gt;1),1,0)</f>
        <v>0</v>
      </c>
      <c r="S14" s="1" t="n">
        <f aca="false">IF(AND($I14&gt;R$3,$I14&lt;=S$3,$L14&gt;1),1,0)</f>
        <v>0</v>
      </c>
      <c r="T14" s="1" t="n">
        <f aca="false">IF(AND($I14&gt;S$3,$I14&lt;=T$3,$L14&gt;1),1,0)</f>
        <v>0</v>
      </c>
      <c r="U14" s="1" t="n">
        <f aca="false">IF(AND($I14&gt;T$3,$I14&lt;=U$3,$L14&gt;1),1,0)</f>
        <v>0</v>
      </c>
      <c r="V14" s="1" t="n">
        <f aca="false">IF(AND($I14&gt;U$3,$I14&lt;=V$3,$L14&gt;1),1,0)</f>
        <v>0</v>
      </c>
      <c r="W14" s="1" t="n">
        <f aca="false">IF(AND($I14&gt;V$3,$I14&lt;=W$3,$L14&gt;1),1,0)</f>
        <v>0</v>
      </c>
      <c r="X14" s="1" t="n">
        <f aca="false">IF(AND($I14&gt;W$3,$I14&lt;=X$3,$L14&gt;1),1,0)</f>
        <v>0</v>
      </c>
      <c r="Y14" s="1" t="n">
        <f aca="false">IF(AND($I14&gt;X$3,$I14&lt;=Y$3,$L14&gt;1),1,0)</f>
        <v>0</v>
      </c>
      <c r="Z14" s="1" t="n">
        <f aca="false">IF(AND($I14&gt;Y$3,$I14&lt;=Z$3,$L14&gt;1),1,0)</f>
        <v>0</v>
      </c>
      <c r="AA14" s="1" t="n">
        <f aca="false">IF(AND($I14&gt;Z$3,$I14&lt;=AA$3,$L14&gt;1),1,0)</f>
        <v>0</v>
      </c>
      <c r="AB14" s="1" t="n">
        <f aca="false">IF(AND($I14&gt;AA$3,$I14&lt;=AB$3,$L14&gt;1),1,0)</f>
        <v>0</v>
      </c>
      <c r="AC14" s="1" t="n">
        <f aca="false">IF(AND($I14&gt;AB$3,$I14&lt;=AC$3,$L14&gt;1),1,0)</f>
        <v>0</v>
      </c>
      <c r="AD14" s="1" t="n">
        <f aca="false">IF(AND($I14&gt;AC$3,$I14&lt;=AD$3,$L14&gt;1),1,0)</f>
        <v>0</v>
      </c>
      <c r="AE14" s="1" t="n">
        <f aca="false">IF(AND($I14&gt;AD$3,$I14&lt;=AE$3,$L14&gt;1),1,0)</f>
        <v>0</v>
      </c>
      <c r="AF14" s="1" t="n">
        <f aca="false">IF(AND($I14&gt;AE$3,$I14&lt;=AF$3,$L14&gt;1),1,0)</f>
        <v>0</v>
      </c>
      <c r="AG14" s="1" t="n">
        <f aca="false">IF(AND($I14&gt;AF$3,$I14&lt;=AG$3,$L14&gt;1),1,0)</f>
        <v>0</v>
      </c>
      <c r="AH14" s="1" t="n">
        <f aca="false">IF(AND($I14&gt;AG$3,$I14&lt;=AH$3,$L14&gt;1),1,0)</f>
        <v>0</v>
      </c>
      <c r="AI14" s="1" t="n">
        <f aca="false">IF(AND($I14&gt;AH$3,$I14&lt;=AI$3,$L14&gt;1),1,0)</f>
        <v>0</v>
      </c>
      <c r="AJ14" s="1" t="n">
        <f aca="false">IF(AND($I14&gt;AI$3,$I14&lt;=AJ$3,$L14&gt;1),1,0)</f>
        <v>0</v>
      </c>
      <c r="AK14" s="1" t="n">
        <f aca="false">IF(AND($I14&gt;AJ$3,$I14&lt;=AK$3,$L14&gt;1),1,0)</f>
        <v>0</v>
      </c>
      <c r="AL14" s="1" t="n">
        <f aca="false">IF(AND($I14&gt;AK$3,$I14&lt;=AL$3,$L14&gt;1),1,0)</f>
        <v>0</v>
      </c>
      <c r="AM14" s="1" t="n">
        <f aca="false">IF(AND($I14&gt;AL$3,$I14&lt;=AM$3,$L14&gt;1),1,0)</f>
        <v>0</v>
      </c>
      <c r="AN14" s="1" t="n">
        <f aca="false">IF(AND($I14&gt;AM$3,$I14&lt;=AN$3,$L14&gt;1),1,0)</f>
        <v>0</v>
      </c>
      <c r="AO14" s="1" t="n">
        <f aca="false">IF(AND($I14&gt;AN$3,$I14&lt;=AO$3,$L14&gt;1),1,0)</f>
        <v>0</v>
      </c>
      <c r="AP14" s="1" t="n">
        <f aca="false">IF(AND($I14&gt;AO$3,$I14&lt;=AP$3,$L14&gt;1),1,0)</f>
        <v>0</v>
      </c>
      <c r="AQ14" s="1" t="n">
        <f aca="false">IF(AND($I14&gt;AP$3,$I14&lt;=AQ$3,$L14&gt;1),1,0)</f>
        <v>0</v>
      </c>
      <c r="AR14" s="1" t="n">
        <f aca="false">IF(AND($I14&gt;AQ$3,$I14&lt;=AR$3,$L14&gt;1),1,0)</f>
        <v>0</v>
      </c>
      <c r="AS14" s="1" t="n">
        <f aca="false">IF(AND($I14&gt;AR$3,$I14&lt;=AS$3,$L14&gt;1),1,0)</f>
        <v>0</v>
      </c>
      <c r="AT14" s="1" t="n">
        <f aca="false">IF(AND($I14&gt;AS$3,$I14&lt;=AT$3,$L14&gt;1),1,0)</f>
        <v>0</v>
      </c>
      <c r="AU14" s="1" t="n">
        <f aca="false">IF(AND($I14&gt;AT$3,$I14&lt;=AU$3,$L14&gt;1),1,0)</f>
        <v>0</v>
      </c>
      <c r="AV14" s="1" t="n">
        <f aca="false">IF(AND($I14&gt;AU$3,$I14&lt;=AV$3,$L14&gt;1),1,0)</f>
        <v>0</v>
      </c>
      <c r="AW14" s="1" t="n">
        <f aca="false">IF(AND($I14&gt;AV$3,$I14&lt;=AW$3,$L14&gt;1),1,0)</f>
        <v>0</v>
      </c>
      <c r="AZ14" s="1" t="n">
        <f aca="false">IF(AND($I14&gt;AY$3,$I14&lt;=AZ$3),1,0)</f>
        <v>0</v>
      </c>
      <c r="BA14" s="1" t="n">
        <f aca="false">IF(AND($I14&gt;AZ$3,$I14&lt;=BA$3),1,0)</f>
        <v>0</v>
      </c>
      <c r="BB14" s="1" t="n">
        <f aca="false">IF(AND($I14&gt;BA$3,$I14&lt;=BB$3),1,0)</f>
        <v>0</v>
      </c>
      <c r="BC14" s="1" t="n">
        <f aca="false">IF(AND($I14&gt;BB$3,$I14&lt;=BC$3),1,0)</f>
        <v>0</v>
      </c>
      <c r="BD14" s="1" t="n">
        <f aca="false">IF(AND($I14&gt;BC$3,$I14&lt;=BD$3),1,0)</f>
        <v>0</v>
      </c>
      <c r="BE14" s="1" t="n">
        <f aca="false">IF(AND($I14&gt;BD$3,$I14&lt;=BE$3),1,0)</f>
        <v>0</v>
      </c>
      <c r="BF14" s="1" t="n">
        <f aca="false">IF(AND($I14&gt;BE$3,$I14&lt;=BF$3),1,0)</f>
        <v>0</v>
      </c>
      <c r="BG14" s="1" t="n">
        <f aca="false">IF(AND($I14&gt;BF$3,$I14&lt;=BG$3),1,0)</f>
        <v>0</v>
      </c>
      <c r="BH14" s="1" t="n">
        <f aca="false">IF(AND($I14&gt;BG$3,$I14&lt;=BH$3),1,0)</f>
        <v>0</v>
      </c>
      <c r="BI14" s="1" t="n">
        <f aca="false">IF(AND($I14&gt;BH$3,$I14&lt;=BI$3),1,0)</f>
        <v>0</v>
      </c>
      <c r="BJ14" s="1" t="n">
        <f aca="false">IF(AND($I14&gt;BI$3,$I14&lt;=BJ$3),1,0)</f>
        <v>0</v>
      </c>
      <c r="BK14" s="1" t="n">
        <f aca="false">IF(AND($I14&gt;BJ$3,$I14&lt;=BK$3),1,0)</f>
        <v>0</v>
      </c>
      <c r="BL14" s="1" t="n">
        <f aca="false">IF(AND($I14&gt;BK$3,$I14&lt;=BL$3),1,0)</f>
        <v>0</v>
      </c>
      <c r="BM14" s="1" t="n">
        <f aca="false">IF(AND($I14&gt;BL$3,$I14&lt;=BM$3),1,0)</f>
        <v>0</v>
      </c>
      <c r="BN14" s="1" t="n">
        <f aca="false">IF(AND($I14&gt;BM$3,$I14&lt;=BN$3),1,0)</f>
        <v>0</v>
      </c>
      <c r="BO14" s="1" t="n">
        <f aca="false">IF(AND($I14&gt;BN$3,$I14&lt;=BO$3),1,0)</f>
        <v>0</v>
      </c>
      <c r="BP14" s="1" t="n">
        <f aca="false">IF(AND($I14&gt;BO$3,$I14&lt;=BP$3),1,0)</f>
        <v>0</v>
      </c>
      <c r="BQ14" s="1" t="n">
        <f aca="false">IF(AND($I14&gt;BP$3,$I14&lt;=BQ$3),1,0)</f>
        <v>0</v>
      </c>
      <c r="BR14" s="1" t="n">
        <f aca="false">IF(AND($I14&gt;BQ$3,$I14&lt;=BR$3),1,0)</f>
        <v>0</v>
      </c>
      <c r="BS14" s="1" t="n">
        <f aca="false">IF(AND($I14&gt;BR$3,$I14&lt;=BS$3),1,0)</f>
        <v>1</v>
      </c>
      <c r="BT14" s="1" t="n">
        <f aca="false">IF(AND($I14&gt;BS$3,$I14&lt;=BT$3),1,0)</f>
        <v>0</v>
      </c>
      <c r="BU14" s="1" t="n">
        <f aca="false">IF(AND($I14&gt;BT$3,$I14&lt;=BU$3),1,0)</f>
        <v>0</v>
      </c>
      <c r="BV14" s="1" t="n">
        <f aca="false">IF(AND($I14&gt;BU$3,$I14&lt;=BV$3),1,0)</f>
        <v>0</v>
      </c>
      <c r="BW14" s="1" t="n">
        <f aca="false">IF(AND($I14&gt;BV$3,$I14&lt;=BW$3),1,0)</f>
        <v>0</v>
      </c>
      <c r="BX14" s="1" t="n">
        <f aca="false">IF(AND($I14&gt;BW$3,$I14&lt;=BX$3),1,0)</f>
        <v>0</v>
      </c>
      <c r="BY14" s="1" t="n">
        <f aca="false">IF(AND($I14&gt;BX$3,$I14&lt;=BY$3),1,0)</f>
        <v>0</v>
      </c>
      <c r="BZ14" s="1" t="n">
        <f aca="false">IF(AND($I14&gt;BY$3,$I14&lt;=BZ$3),1,0)</f>
        <v>0</v>
      </c>
      <c r="CA14" s="1" t="n">
        <f aca="false">IF(AND($I14&gt;BZ$3,$I14&lt;=CA$3),1,0)</f>
        <v>0</v>
      </c>
      <c r="CB14" s="1" t="n">
        <f aca="false">IF(AND($I14&gt;CA$3,$I14&lt;=CB$3),1,0)</f>
        <v>0</v>
      </c>
      <c r="CC14" s="1" t="n">
        <f aca="false">IF(AND($I14&gt;CB$3,$I14&lt;=CC$3),1,0)</f>
        <v>0</v>
      </c>
      <c r="CD14" s="1" t="n">
        <f aca="false">IF(AND($I14&gt;CC$3,$I14&lt;=CD$3),1,0)</f>
        <v>0</v>
      </c>
      <c r="CE14" s="1" t="n">
        <f aca="false">IF(AND($I14&gt;CD$3,$I14&lt;=CE$3),1,0)</f>
        <v>0</v>
      </c>
      <c r="CF14" s="1" t="n">
        <f aca="false">IF(AND($I14&gt;CE$3,$I14&lt;=CF$3),1,0)</f>
        <v>0</v>
      </c>
      <c r="CG14" s="1" t="n">
        <f aca="false">IF(AND($I14&gt;CF$3,$I14&lt;=CG$3),1,0)</f>
        <v>0</v>
      </c>
      <c r="CH14" s="1" t="n">
        <f aca="false">IF(AND($I14&gt;CG$3,$I14&lt;=CH$3),1,0)</f>
        <v>0</v>
      </c>
      <c r="CI14" s="1" t="n">
        <f aca="false">IF(AND($I14&gt;CH$3,$I14&lt;=CI$3),1,0)</f>
        <v>0</v>
      </c>
      <c r="CM14" s="1" t="n">
        <f aca="false">IF(AND($I14&gt;CL$3,$I14&lt;=CM$3),1,0)</f>
        <v>0</v>
      </c>
      <c r="CN14" s="1" t="n">
        <f aca="false">IF(AND($I14&gt;CM$3,$I14&lt;=CN$3),1,0)</f>
        <v>0</v>
      </c>
      <c r="CO14" s="1" t="n">
        <f aca="false">IF(AND($I14&gt;CN$3,$I14&lt;=CO$3),1,0)</f>
        <v>0</v>
      </c>
      <c r="CP14" s="1" t="n">
        <f aca="false">IF(AND($I14&gt;CO$3,$I14&lt;=CP$3),1,0)</f>
        <v>0</v>
      </c>
      <c r="CQ14" s="1" t="n">
        <f aca="false">IF(AND($I14&gt;CP$3,$I14&lt;=CQ$3),1,0)</f>
        <v>0</v>
      </c>
      <c r="CR14" s="1" t="n">
        <f aca="false">IF(AND($I14&gt;CQ$3,$I14&lt;=CR$3),1,0)</f>
        <v>0</v>
      </c>
      <c r="CS14" s="1" t="n">
        <f aca="false">IF(AND($I14&gt;CR$3,$I14&lt;=CS$3),1,0)</f>
        <v>0</v>
      </c>
      <c r="CT14" s="1" t="n">
        <f aca="false">IF(AND($I14&gt;CS$3,$I14&lt;=CT$3),1,0)</f>
        <v>0</v>
      </c>
      <c r="CU14" s="1" t="n">
        <f aca="false">IF(AND($I14&gt;CT$3,$I14&lt;=CU$3),1,0)</f>
        <v>0</v>
      </c>
      <c r="CV14" s="1" t="n">
        <f aca="false">IF(AND($I14&gt;CU$3,$I14&lt;=CV$3),1,0)</f>
        <v>0</v>
      </c>
      <c r="CW14" s="1" t="n">
        <f aca="false">IF(AND($I14&gt;CV$3,$I14&lt;=CW$3),1,0)</f>
        <v>0</v>
      </c>
      <c r="CX14" s="1" t="n">
        <f aca="false">IF(AND($I14&gt;CW$3,$I14&lt;=CX$3),1,0)</f>
        <v>0</v>
      </c>
      <c r="CY14" s="1" t="n">
        <f aca="false">IF(AND($I14&gt;CX$3,$I14&lt;=CY$3),1,0)</f>
        <v>0</v>
      </c>
      <c r="CZ14" s="1" t="n">
        <f aca="false">IF(AND($I14&gt;CY$3,$I14&lt;=CZ$3),1,0)</f>
        <v>0</v>
      </c>
      <c r="DA14" s="1" t="n">
        <f aca="false">IF(AND($I14&gt;CZ$3,$I14&lt;=DA$3),1,0)</f>
        <v>0</v>
      </c>
      <c r="DB14" s="1" t="n">
        <f aca="false">IF(AND($I14&gt;DA$3,$I14&lt;=DB$3),1,0)</f>
        <v>0</v>
      </c>
      <c r="DC14" s="1" t="n">
        <f aca="false">IF(AND($I14&gt;DB$3,$I14&lt;=DC$3),1,0)</f>
        <v>0</v>
      </c>
      <c r="DD14" s="1" t="n">
        <f aca="false">IF(AND($I14&gt;DC$3,$I14&lt;=DD$3),1,0)</f>
        <v>0</v>
      </c>
      <c r="DE14" s="1" t="n">
        <f aca="false">IF(AND($I14&gt;DD$3,$I14&lt;=DE$3),1,0)</f>
        <v>0</v>
      </c>
      <c r="DF14" s="1" t="n">
        <f aca="false">IF(AND($I14&gt;DE$3,$I14&lt;=DF$3),1,0)</f>
        <v>1</v>
      </c>
      <c r="DG14" s="1" t="n">
        <f aca="false">IF(AND($I14&gt;DF$3,$I14&lt;=DG$3),1,0)</f>
        <v>0</v>
      </c>
      <c r="DH14" s="1" t="n">
        <f aca="false">IF(AND($I14&gt;DG$3,$I14&lt;=DH$3),1,0)</f>
        <v>0</v>
      </c>
      <c r="DI14" s="1" t="n">
        <f aca="false">IF(AND($I14&gt;DH$3,$I14&lt;=DI$3),1,0)</f>
        <v>0</v>
      </c>
      <c r="DJ14" s="1" t="n">
        <f aca="false">IF(AND($I14&gt;DI$3,$I14&lt;=DJ$3),1,0)</f>
        <v>0</v>
      </c>
      <c r="DK14" s="1" t="n">
        <f aca="false">IF(AND($I14&gt;DJ$3,$I14&lt;=DK$3),1,0)</f>
        <v>0</v>
      </c>
      <c r="DL14" s="1" t="n">
        <f aca="false">IF(AND($I14&gt;DK$3,$I14&lt;=DL$3),1,0)</f>
        <v>0</v>
      </c>
      <c r="DM14" s="1" t="n">
        <f aca="false">IF(AND($I14&gt;DL$3,$I14&lt;=DM$3),1,0)</f>
        <v>0</v>
      </c>
      <c r="DN14" s="1" t="n">
        <f aca="false">IF(AND($I14&gt;DM$3,$I14&lt;=DN$3),1,0)</f>
        <v>0</v>
      </c>
      <c r="DO14" s="1" t="n">
        <f aca="false">IF(AND($I14&gt;DN$3,$I14&lt;=DO$3),1,0)</f>
        <v>0</v>
      </c>
      <c r="DP14" s="1" t="n">
        <f aca="false">IF(AND($I14&gt;DO$3,$I14&lt;=DP$3),1,0)</f>
        <v>0</v>
      </c>
      <c r="DQ14" s="1" t="n">
        <f aca="false">IF(AND($I14&gt;DP$3,$I14&lt;=DQ$3),1,0)</f>
        <v>0</v>
      </c>
      <c r="DR14" s="1" t="n">
        <f aca="false">IF(AND($I14&gt;DQ$3,$I14&lt;=DR$3),1,0)</f>
        <v>0</v>
      </c>
      <c r="DS14" s="1" t="n">
        <f aca="false">IF(AND($I14&gt;DR$3,$I14&lt;=DS$3),1,0)</f>
        <v>0</v>
      </c>
      <c r="DT14" s="1" t="n">
        <f aca="false">IF(AND($I14&gt;DS$3,$I14&lt;=DT$3),1,0)</f>
        <v>0</v>
      </c>
      <c r="DU14" s="1" t="n">
        <f aca="false">IF(AND($I14&gt;DT$3,$I14&lt;=DU$3),1,0)</f>
        <v>0</v>
      </c>
      <c r="DV14" s="1" t="n">
        <f aca="false">IF(AND($I14&gt;DU$3,$I14&lt;=DV$3),1,0)</f>
        <v>0</v>
      </c>
    </row>
    <row r="15" customFormat="false" ht="12.5" hidden="false" customHeight="false" outlineLevel="0" collapsed="false">
      <c r="A15" s="2" t="n">
        <v>1999</v>
      </c>
      <c r="B15" s="2" t="n">
        <v>2</v>
      </c>
      <c r="C15" s="2" t="n">
        <v>28</v>
      </c>
      <c r="D15" s="2" t="n">
        <v>21</v>
      </c>
      <c r="E15" s="2" t="n">
        <v>0</v>
      </c>
      <c r="F15" s="2" t="n">
        <v>0.4</v>
      </c>
      <c r="G15" s="2" t="n">
        <v>4.5</v>
      </c>
      <c r="H15" s="2" t="n">
        <v>4.2</v>
      </c>
      <c r="I15" s="4" t="n">
        <v>194</v>
      </c>
      <c r="J15" s="2" t="n">
        <f aca="false">F15/(9.81/3.14*G15^2)</f>
        <v>0.0063225985074439</v>
      </c>
      <c r="K15" s="2" t="n">
        <f aca="false">J15/(F15/($K$1*G15))^3</f>
        <v>0.00112528669724771</v>
      </c>
      <c r="L15" s="1" t="n">
        <f aca="false">IF(K15&gt;0.0007,1,-1)</f>
        <v>1</v>
      </c>
      <c r="N15" s="1" t="n">
        <f aca="false">IF(AND($I15&gt;M$3,$I15&lt;=N$3,$L15&gt;1),1,0)</f>
        <v>0</v>
      </c>
      <c r="O15" s="1" t="n">
        <f aca="false">IF(AND($I15&gt;N$3,$I15&lt;=O$3,$L15&gt;1),1,0)</f>
        <v>0</v>
      </c>
      <c r="P15" s="1" t="n">
        <f aca="false">IF(AND($I15&gt;O$3,$I15&lt;=P$3,$L15&gt;1),1,0)</f>
        <v>0</v>
      </c>
      <c r="Q15" s="1" t="n">
        <f aca="false">IF(AND($I15&gt;P$3,$I15&lt;=Q$3,$L15&gt;1),1,0)</f>
        <v>0</v>
      </c>
      <c r="R15" s="1" t="n">
        <f aca="false">IF(AND($I15&gt;Q$3,$I15&lt;=R$3,$L15&gt;1),1,0)</f>
        <v>0</v>
      </c>
      <c r="S15" s="1" t="n">
        <f aca="false">IF(AND($I15&gt;R$3,$I15&lt;=S$3,$L15&gt;1),1,0)</f>
        <v>0</v>
      </c>
      <c r="T15" s="1" t="n">
        <f aca="false">IF(AND($I15&gt;S$3,$I15&lt;=T$3,$L15&gt;1),1,0)</f>
        <v>0</v>
      </c>
      <c r="U15" s="1" t="n">
        <f aca="false">IF(AND($I15&gt;T$3,$I15&lt;=U$3,$L15&gt;1),1,0)</f>
        <v>0</v>
      </c>
      <c r="V15" s="1" t="n">
        <f aca="false">IF(AND($I15&gt;U$3,$I15&lt;=V$3,$L15&gt;1),1,0)</f>
        <v>0</v>
      </c>
      <c r="W15" s="1" t="n">
        <f aca="false">IF(AND($I15&gt;V$3,$I15&lt;=W$3,$L15&gt;1),1,0)</f>
        <v>0</v>
      </c>
      <c r="X15" s="1" t="n">
        <f aca="false">IF(AND($I15&gt;W$3,$I15&lt;=X$3,$L15&gt;1),1,0)</f>
        <v>0</v>
      </c>
      <c r="Y15" s="1" t="n">
        <f aca="false">IF(AND($I15&gt;X$3,$I15&lt;=Y$3,$L15&gt;1),1,0)</f>
        <v>0</v>
      </c>
      <c r="Z15" s="1" t="n">
        <f aca="false">IF(AND($I15&gt;Y$3,$I15&lt;=Z$3,$L15&gt;1),1,0)</f>
        <v>0</v>
      </c>
      <c r="AA15" s="1" t="n">
        <f aca="false">IF(AND($I15&gt;Z$3,$I15&lt;=AA$3,$L15&gt;1),1,0)</f>
        <v>0</v>
      </c>
      <c r="AB15" s="1" t="n">
        <f aca="false">IF(AND($I15&gt;AA$3,$I15&lt;=AB$3,$L15&gt;1),1,0)</f>
        <v>0</v>
      </c>
      <c r="AC15" s="1" t="n">
        <f aca="false">IF(AND($I15&gt;AB$3,$I15&lt;=AC$3,$L15&gt;1),1,0)</f>
        <v>0</v>
      </c>
      <c r="AD15" s="1" t="n">
        <f aca="false">IF(AND($I15&gt;AC$3,$I15&lt;=AD$3,$L15&gt;1),1,0)</f>
        <v>0</v>
      </c>
      <c r="AE15" s="1" t="n">
        <f aca="false">IF(AND($I15&gt;AD$3,$I15&lt;=AE$3,$L15&gt;1),1,0)</f>
        <v>0</v>
      </c>
      <c r="AF15" s="1" t="n">
        <f aca="false">IF(AND($I15&gt;AE$3,$I15&lt;=AF$3,$L15&gt;1),1,0)</f>
        <v>0</v>
      </c>
      <c r="AG15" s="1" t="n">
        <f aca="false">IF(AND($I15&gt;AF$3,$I15&lt;=AG$3,$L15&gt;1),1,0)</f>
        <v>0</v>
      </c>
      <c r="AH15" s="1" t="n">
        <f aca="false">IF(AND($I15&gt;AG$3,$I15&lt;=AH$3,$L15&gt;1),1,0)</f>
        <v>0</v>
      </c>
      <c r="AI15" s="1" t="n">
        <f aca="false">IF(AND($I15&gt;AH$3,$I15&lt;=AI$3,$L15&gt;1),1,0)</f>
        <v>0</v>
      </c>
      <c r="AJ15" s="1" t="n">
        <f aca="false">IF(AND($I15&gt;AI$3,$I15&lt;=AJ$3,$L15&gt;1),1,0)</f>
        <v>0</v>
      </c>
      <c r="AK15" s="1" t="n">
        <f aca="false">IF(AND($I15&gt;AJ$3,$I15&lt;=AK$3,$L15&gt;1),1,0)</f>
        <v>0</v>
      </c>
      <c r="AL15" s="1" t="n">
        <f aca="false">IF(AND($I15&gt;AK$3,$I15&lt;=AL$3,$L15&gt;1),1,0)</f>
        <v>0</v>
      </c>
      <c r="AM15" s="1" t="n">
        <f aca="false">IF(AND($I15&gt;AL$3,$I15&lt;=AM$3,$L15&gt;1),1,0)</f>
        <v>0</v>
      </c>
      <c r="AN15" s="1" t="n">
        <f aca="false">IF(AND($I15&gt;AM$3,$I15&lt;=AN$3,$L15&gt;1),1,0)</f>
        <v>0</v>
      </c>
      <c r="AO15" s="1" t="n">
        <f aca="false">IF(AND($I15&gt;AN$3,$I15&lt;=AO$3,$L15&gt;1),1,0)</f>
        <v>0</v>
      </c>
      <c r="AP15" s="1" t="n">
        <f aca="false">IF(AND($I15&gt;AO$3,$I15&lt;=AP$3,$L15&gt;1),1,0)</f>
        <v>0</v>
      </c>
      <c r="AQ15" s="1" t="n">
        <f aca="false">IF(AND($I15&gt;AP$3,$I15&lt;=AQ$3,$L15&gt;1),1,0)</f>
        <v>0</v>
      </c>
      <c r="AR15" s="1" t="n">
        <f aca="false">IF(AND($I15&gt;AQ$3,$I15&lt;=AR$3,$L15&gt;1),1,0)</f>
        <v>0</v>
      </c>
      <c r="AS15" s="1" t="n">
        <f aca="false">IF(AND($I15&gt;AR$3,$I15&lt;=AS$3,$L15&gt;1),1,0)</f>
        <v>0</v>
      </c>
      <c r="AT15" s="1" t="n">
        <f aca="false">IF(AND($I15&gt;AS$3,$I15&lt;=AT$3,$L15&gt;1),1,0)</f>
        <v>0</v>
      </c>
      <c r="AU15" s="1" t="n">
        <f aca="false">IF(AND($I15&gt;AT$3,$I15&lt;=AU$3,$L15&gt;1),1,0)</f>
        <v>0</v>
      </c>
      <c r="AV15" s="1" t="n">
        <f aca="false">IF(AND($I15&gt;AU$3,$I15&lt;=AV$3,$L15&gt;1),1,0)</f>
        <v>0</v>
      </c>
      <c r="AW15" s="1" t="n">
        <f aca="false">IF(AND($I15&gt;AV$3,$I15&lt;=AW$3,$L15&gt;1),1,0)</f>
        <v>0</v>
      </c>
      <c r="AZ15" s="1" t="n">
        <f aca="false">IF(AND($I15&gt;AY$3,$I15&lt;=AZ$3),1,0)</f>
        <v>0</v>
      </c>
      <c r="BA15" s="1" t="n">
        <f aca="false">IF(AND($I15&gt;AZ$3,$I15&lt;=BA$3),1,0)</f>
        <v>0</v>
      </c>
      <c r="BB15" s="1" t="n">
        <f aca="false">IF(AND($I15&gt;BA$3,$I15&lt;=BB$3),1,0)</f>
        <v>0</v>
      </c>
      <c r="BC15" s="1" t="n">
        <f aca="false">IF(AND($I15&gt;BB$3,$I15&lt;=BC$3),1,0)</f>
        <v>0</v>
      </c>
      <c r="BD15" s="1" t="n">
        <f aca="false">IF(AND($I15&gt;BC$3,$I15&lt;=BD$3),1,0)</f>
        <v>0</v>
      </c>
      <c r="BE15" s="1" t="n">
        <f aca="false">IF(AND($I15&gt;BD$3,$I15&lt;=BE$3),1,0)</f>
        <v>0</v>
      </c>
      <c r="BF15" s="1" t="n">
        <f aca="false">IF(AND($I15&gt;BE$3,$I15&lt;=BF$3),1,0)</f>
        <v>0</v>
      </c>
      <c r="BG15" s="1" t="n">
        <f aca="false">IF(AND($I15&gt;BF$3,$I15&lt;=BG$3),1,0)</f>
        <v>0</v>
      </c>
      <c r="BH15" s="1" t="n">
        <f aca="false">IF(AND($I15&gt;BG$3,$I15&lt;=BH$3),1,0)</f>
        <v>0</v>
      </c>
      <c r="BI15" s="1" t="n">
        <f aca="false">IF(AND($I15&gt;BH$3,$I15&lt;=BI$3),1,0)</f>
        <v>0</v>
      </c>
      <c r="BJ15" s="1" t="n">
        <f aca="false">IF(AND($I15&gt;BI$3,$I15&lt;=BJ$3),1,0)</f>
        <v>0</v>
      </c>
      <c r="BK15" s="1" t="n">
        <f aca="false">IF(AND($I15&gt;BJ$3,$I15&lt;=BK$3),1,0)</f>
        <v>0</v>
      </c>
      <c r="BL15" s="1" t="n">
        <f aca="false">IF(AND($I15&gt;BK$3,$I15&lt;=BL$3),1,0)</f>
        <v>0</v>
      </c>
      <c r="BM15" s="1" t="n">
        <f aca="false">IF(AND($I15&gt;BL$3,$I15&lt;=BM$3),1,0)</f>
        <v>0</v>
      </c>
      <c r="BN15" s="1" t="n">
        <f aca="false">IF(AND($I15&gt;BM$3,$I15&lt;=BN$3),1,0)</f>
        <v>0</v>
      </c>
      <c r="BO15" s="1" t="n">
        <f aca="false">IF(AND($I15&gt;BN$3,$I15&lt;=BO$3),1,0)</f>
        <v>0</v>
      </c>
      <c r="BP15" s="1" t="n">
        <f aca="false">IF(AND($I15&gt;BO$3,$I15&lt;=BP$3),1,0)</f>
        <v>0</v>
      </c>
      <c r="BQ15" s="1" t="n">
        <f aca="false">IF(AND($I15&gt;BP$3,$I15&lt;=BQ$3),1,0)</f>
        <v>0</v>
      </c>
      <c r="BR15" s="1" t="n">
        <f aca="false">IF(AND($I15&gt;BQ$3,$I15&lt;=BR$3),1,0)</f>
        <v>0</v>
      </c>
      <c r="BS15" s="1" t="n">
        <f aca="false">IF(AND($I15&gt;BR$3,$I15&lt;=BS$3),1,0)</f>
        <v>1</v>
      </c>
      <c r="BT15" s="1" t="n">
        <f aca="false">IF(AND($I15&gt;BS$3,$I15&lt;=BT$3),1,0)</f>
        <v>0</v>
      </c>
      <c r="BU15" s="1" t="n">
        <f aca="false">IF(AND($I15&gt;BT$3,$I15&lt;=BU$3),1,0)</f>
        <v>0</v>
      </c>
      <c r="BV15" s="1" t="n">
        <f aca="false">IF(AND($I15&gt;BU$3,$I15&lt;=BV$3),1,0)</f>
        <v>0</v>
      </c>
      <c r="BW15" s="1" t="n">
        <f aca="false">IF(AND($I15&gt;BV$3,$I15&lt;=BW$3),1,0)</f>
        <v>0</v>
      </c>
      <c r="BX15" s="1" t="n">
        <f aca="false">IF(AND($I15&gt;BW$3,$I15&lt;=BX$3),1,0)</f>
        <v>0</v>
      </c>
      <c r="BY15" s="1" t="n">
        <f aca="false">IF(AND($I15&gt;BX$3,$I15&lt;=BY$3),1,0)</f>
        <v>0</v>
      </c>
      <c r="BZ15" s="1" t="n">
        <f aca="false">IF(AND($I15&gt;BY$3,$I15&lt;=BZ$3),1,0)</f>
        <v>0</v>
      </c>
      <c r="CA15" s="1" t="n">
        <f aca="false">IF(AND($I15&gt;BZ$3,$I15&lt;=CA$3),1,0)</f>
        <v>0</v>
      </c>
      <c r="CB15" s="1" t="n">
        <f aca="false">IF(AND($I15&gt;CA$3,$I15&lt;=CB$3),1,0)</f>
        <v>0</v>
      </c>
      <c r="CC15" s="1" t="n">
        <f aca="false">IF(AND($I15&gt;CB$3,$I15&lt;=CC$3),1,0)</f>
        <v>0</v>
      </c>
      <c r="CD15" s="1" t="n">
        <f aca="false">IF(AND($I15&gt;CC$3,$I15&lt;=CD$3),1,0)</f>
        <v>0</v>
      </c>
      <c r="CE15" s="1" t="n">
        <f aca="false">IF(AND($I15&gt;CD$3,$I15&lt;=CE$3),1,0)</f>
        <v>0</v>
      </c>
      <c r="CF15" s="1" t="n">
        <f aca="false">IF(AND($I15&gt;CE$3,$I15&lt;=CF$3),1,0)</f>
        <v>0</v>
      </c>
      <c r="CG15" s="1" t="n">
        <f aca="false">IF(AND($I15&gt;CF$3,$I15&lt;=CG$3),1,0)</f>
        <v>0</v>
      </c>
      <c r="CH15" s="1" t="n">
        <f aca="false">IF(AND($I15&gt;CG$3,$I15&lt;=CH$3),1,0)</f>
        <v>0</v>
      </c>
      <c r="CI15" s="1" t="n">
        <f aca="false">IF(AND($I15&gt;CH$3,$I15&lt;=CI$3),1,0)</f>
        <v>0</v>
      </c>
      <c r="CM15" s="1" t="n">
        <f aca="false">IF(AND($I15&gt;CL$3,$I15&lt;=CM$3),1,0)</f>
        <v>0</v>
      </c>
      <c r="CN15" s="1" t="n">
        <f aca="false">IF(AND($I15&gt;CM$3,$I15&lt;=CN$3),1,0)</f>
        <v>0</v>
      </c>
      <c r="CO15" s="1" t="n">
        <f aca="false">IF(AND($I15&gt;CN$3,$I15&lt;=CO$3),1,0)</f>
        <v>0</v>
      </c>
      <c r="CP15" s="1" t="n">
        <f aca="false">IF(AND($I15&gt;CO$3,$I15&lt;=CP$3),1,0)</f>
        <v>0</v>
      </c>
      <c r="CQ15" s="1" t="n">
        <f aca="false">IF(AND($I15&gt;CP$3,$I15&lt;=CQ$3),1,0)</f>
        <v>0</v>
      </c>
      <c r="CR15" s="1" t="n">
        <f aca="false">IF(AND($I15&gt;CQ$3,$I15&lt;=CR$3),1,0)</f>
        <v>0</v>
      </c>
      <c r="CS15" s="1" t="n">
        <f aca="false">IF(AND($I15&gt;CR$3,$I15&lt;=CS$3),1,0)</f>
        <v>0</v>
      </c>
      <c r="CT15" s="1" t="n">
        <f aca="false">IF(AND($I15&gt;CS$3,$I15&lt;=CT$3),1,0)</f>
        <v>0</v>
      </c>
      <c r="CU15" s="1" t="n">
        <f aca="false">IF(AND($I15&gt;CT$3,$I15&lt;=CU$3),1,0)</f>
        <v>0</v>
      </c>
      <c r="CV15" s="1" t="n">
        <f aca="false">IF(AND($I15&gt;CU$3,$I15&lt;=CV$3),1,0)</f>
        <v>0</v>
      </c>
      <c r="CW15" s="1" t="n">
        <f aca="false">IF(AND($I15&gt;CV$3,$I15&lt;=CW$3),1,0)</f>
        <v>0</v>
      </c>
      <c r="CX15" s="1" t="n">
        <f aca="false">IF(AND($I15&gt;CW$3,$I15&lt;=CX$3),1,0)</f>
        <v>0</v>
      </c>
      <c r="CY15" s="1" t="n">
        <f aca="false">IF(AND($I15&gt;CX$3,$I15&lt;=CY$3),1,0)</f>
        <v>0</v>
      </c>
      <c r="CZ15" s="1" t="n">
        <f aca="false">IF(AND($I15&gt;CY$3,$I15&lt;=CZ$3),1,0)</f>
        <v>0</v>
      </c>
      <c r="DA15" s="1" t="n">
        <f aca="false">IF(AND($I15&gt;CZ$3,$I15&lt;=DA$3),1,0)</f>
        <v>0</v>
      </c>
      <c r="DB15" s="1" t="n">
        <f aca="false">IF(AND($I15&gt;DA$3,$I15&lt;=DB$3),1,0)</f>
        <v>0</v>
      </c>
      <c r="DC15" s="1" t="n">
        <f aca="false">IF(AND($I15&gt;DB$3,$I15&lt;=DC$3),1,0)</f>
        <v>0</v>
      </c>
      <c r="DD15" s="1" t="n">
        <f aca="false">IF(AND($I15&gt;DC$3,$I15&lt;=DD$3),1,0)</f>
        <v>0</v>
      </c>
      <c r="DE15" s="1" t="n">
        <f aca="false">IF(AND($I15&gt;DD$3,$I15&lt;=DE$3),1,0)</f>
        <v>0</v>
      </c>
      <c r="DF15" s="1" t="n">
        <f aca="false">IF(AND($I15&gt;DE$3,$I15&lt;=DF$3),1,0)</f>
        <v>1</v>
      </c>
      <c r="DG15" s="1" t="n">
        <f aca="false">IF(AND($I15&gt;DF$3,$I15&lt;=DG$3),1,0)</f>
        <v>0</v>
      </c>
      <c r="DH15" s="1" t="n">
        <f aca="false">IF(AND($I15&gt;DG$3,$I15&lt;=DH$3),1,0)</f>
        <v>0</v>
      </c>
      <c r="DI15" s="1" t="n">
        <f aca="false">IF(AND($I15&gt;DH$3,$I15&lt;=DI$3),1,0)</f>
        <v>0</v>
      </c>
      <c r="DJ15" s="1" t="n">
        <f aca="false">IF(AND($I15&gt;DI$3,$I15&lt;=DJ$3),1,0)</f>
        <v>0</v>
      </c>
      <c r="DK15" s="1" t="n">
        <f aca="false">IF(AND($I15&gt;DJ$3,$I15&lt;=DK$3),1,0)</f>
        <v>0</v>
      </c>
      <c r="DL15" s="1" t="n">
        <f aca="false">IF(AND($I15&gt;DK$3,$I15&lt;=DL$3),1,0)</f>
        <v>0</v>
      </c>
      <c r="DM15" s="1" t="n">
        <f aca="false">IF(AND($I15&gt;DL$3,$I15&lt;=DM$3),1,0)</f>
        <v>0</v>
      </c>
      <c r="DN15" s="1" t="n">
        <f aca="false">IF(AND($I15&gt;DM$3,$I15&lt;=DN$3),1,0)</f>
        <v>0</v>
      </c>
      <c r="DO15" s="1" t="n">
        <f aca="false">IF(AND($I15&gt;DN$3,$I15&lt;=DO$3),1,0)</f>
        <v>0</v>
      </c>
      <c r="DP15" s="1" t="n">
        <f aca="false">IF(AND($I15&gt;DO$3,$I15&lt;=DP$3),1,0)</f>
        <v>0</v>
      </c>
      <c r="DQ15" s="1" t="n">
        <f aca="false">IF(AND($I15&gt;DP$3,$I15&lt;=DQ$3),1,0)</f>
        <v>0</v>
      </c>
      <c r="DR15" s="1" t="n">
        <f aca="false">IF(AND($I15&gt;DQ$3,$I15&lt;=DR$3),1,0)</f>
        <v>0</v>
      </c>
      <c r="DS15" s="1" t="n">
        <f aca="false">IF(AND($I15&gt;DR$3,$I15&lt;=DS$3),1,0)</f>
        <v>0</v>
      </c>
      <c r="DT15" s="1" t="n">
        <f aca="false">IF(AND($I15&gt;DS$3,$I15&lt;=DT$3),1,0)</f>
        <v>0</v>
      </c>
      <c r="DU15" s="1" t="n">
        <f aca="false">IF(AND($I15&gt;DT$3,$I15&lt;=DU$3),1,0)</f>
        <v>0</v>
      </c>
      <c r="DV15" s="1" t="n">
        <f aca="false">IF(AND($I15&gt;DU$3,$I15&lt;=DV$3),1,0)</f>
        <v>0</v>
      </c>
    </row>
    <row r="16" customFormat="false" ht="12.5" hidden="false" customHeight="false" outlineLevel="0" collapsed="false">
      <c r="A16" s="2" t="n">
        <v>1999</v>
      </c>
      <c r="B16" s="2" t="n">
        <v>3</v>
      </c>
      <c r="C16" s="2" t="n">
        <v>1</v>
      </c>
      <c r="D16" s="2" t="n">
        <v>0</v>
      </c>
      <c r="E16" s="2" t="n">
        <v>0</v>
      </c>
      <c r="F16" s="2" t="n">
        <v>0.3</v>
      </c>
      <c r="G16" s="2" t="n">
        <v>4.2</v>
      </c>
      <c r="H16" s="2" t="n">
        <v>4.1</v>
      </c>
      <c r="I16" s="4" t="n">
        <v>193</v>
      </c>
      <c r="J16" s="2" t="n">
        <f aca="false">F16/(9.81/3.14*G16^2)</f>
        <v>0.0054435637659753</v>
      </c>
      <c r="K16" s="2" t="n">
        <f aca="false">J16/(F16/($K$1*G16))^3</f>
        <v>0.00186714237172953</v>
      </c>
      <c r="L16" s="1" t="n">
        <f aca="false">IF(K16&gt;0.0007,1,-1)</f>
        <v>1</v>
      </c>
      <c r="N16" s="1" t="n">
        <f aca="false">IF(AND($I16&gt;M$3,$I16&lt;=N$3,$L16&gt;1),1,0)</f>
        <v>0</v>
      </c>
      <c r="O16" s="1" t="n">
        <f aca="false">IF(AND($I16&gt;N$3,$I16&lt;=O$3,$L16&gt;1),1,0)</f>
        <v>0</v>
      </c>
      <c r="P16" s="1" t="n">
        <f aca="false">IF(AND($I16&gt;O$3,$I16&lt;=P$3,$L16&gt;1),1,0)</f>
        <v>0</v>
      </c>
      <c r="Q16" s="1" t="n">
        <f aca="false">IF(AND($I16&gt;P$3,$I16&lt;=Q$3,$L16&gt;1),1,0)</f>
        <v>0</v>
      </c>
      <c r="R16" s="1" t="n">
        <f aca="false">IF(AND($I16&gt;Q$3,$I16&lt;=R$3,$L16&gt;1),1,0)</f>
        <v>0</v>
      </c>
      <c r="S16" s="1" t="n">
        <f aca="false">IF(AND($I16&gt;R$3,$I16&lt;=S$3,$L16&gt;1),1,0)</f>
        <v>0</v>
      </c>
      <c r="T16" s="1" t="n">
        <f aca="false">IF(AND($I16&gt;S$3,$I16&lt;=T$3,$L16&gt;1),1,0)</f>
        <v>0</v>
      </c>
      <c r="U16" s="1" t="n">
        <f aca="false">IF(AND($I16&gt;T$3,$I16&lt;=U$3,$L16&gt;1),1,0)</f>
        <v>0</v>
      </c>
      <c r="V16" s="1" t="n">
        <f aca="false">IF(AND($I16&gt;U$3,$I16&lt;=V$3,$L16&gt;1),1,0)</f>
        <v>0</v>
      </c>
      <c r="W16" s="1" t="n">
        <f aca="false">IF(AND($I16&gt;V$3,$I16&lt;=W$3,$L16&gt;1),1,0)</f>
        <v>0</v>
      </c>
      <c r="X16" s="1" t="n">
        <f aca="false">IF(AND($I16&gt;W$3,$I16&lt;=X$3,$L16&gt;1),1,0)</f>
        <v>0</v>
      </c>
      <c r="Y16" s="1" t="n">
        <f aca="false">IF(AND($I16&gt;X$3,$I16&lt;=Y$3,$L16&gt;1),1,0)</f>
        <v>0</v>
      </c>
      <c r="Z16" s="1" t="n">
        <f aca="false">IF(AND($I16&gt;Y$3,$I16&lt;=Z$3,$L16&gt;1),1,0)</f>
        <v>0</v>
      </c>
      <c r="AA16" s="1" t="n">
        <f aca="false">IF(AND($I16&gt;Z$3,$I16&lt;=AA$3,$L16&gt;1),1,0)</f>
        <v>0</v>
      </c>
      <c r="AB16" s="1" t="n">
        <f aca="false">IF(AND($I16&gt;AA$3,$I16&lt;=AB$3,$L16&gt;1),1,0)</f>
        <v>0</v>
      </c>
      <c r="AC16" s="1" t="n">
        <f aca="false">IF(AND($I16&gt;AB$3,$I16&lt;=AC$3,$L16&gt;1),1,0)</f>
        <v>0</v>
      </c>
      <c r="AD16" s="1" t="n">
        <f aca="false">IF(AND($I16&gt;AC$3,$I16&lt;=AD$3,$L16&gt;1),1,0)</f>
        <v>0</v>
      </c>
      <c r="AE16" s="1" t="n">
        <f aca="false">IF(AND($I16&gt;AD$3,$I16&lt;=AE$3,$L16&gt;1),1,0)</f>
        <v>0</v>
      </c>
      <c r="AF16" s="1" t="n">
        <f aca="false">IF(AND($I16&gt;AE$3,$I16&lt;=AF$3,$L16&gt;1),1,0)</f>
        <v>0</v>
      </c>
      <c r="AG16" s="1" t="n">
        <f aca="false">IF(AND($I16&gt;AF$3,$I16&lt;=AG$3,$L16&gt;1),1,0)</f>
        <v>0</v>
      </c>
      <c r="AH16" s="1" t="n">
        <f aca="false">IF(AND($I16&gt;AG$3,$I16&lt;=AH$3,$L16&gt;1),1,0)</f>
        <v>0</v>
      </c>
      <c r="AI16" s="1" t="n">
        <f aca="false">IF(AND($I16&gt;AH$3,$I16&lt;=AI$3,$L16&gt;1),1,0)</f>
        <v>0</v>
      </c>
      <c r="AJ16" s="1" t="n">
        <f aca="false">IF(AND($I16&gt;AI$3,$I16&lt;=AJ$3,$L16&gt;1),1,0)</f>
        <v>0</v>
      </c>
      <c r="AK16" s="1" t="n">
        <f aca="false">IF(AND($I16&gt;AJ$3,$I16&lt;=AK$3,$L16&gt;1),1,0)</f>
        <v>0</v>
      </c>
      <c r="AL16" s="1" t="n">
        <f aca="false">IF(AND($I16&gt;AK$3,$I16&lt;=AL$3,$L16&gt;1),1,0)</f>
        <v>0</v>
      </c>
      <c r="AM16" s="1" t="n">
        <f aca="false">IF(AND($I16&gt;AL$3,$I16&lt;=AM$3,$L16&gt;1),1,0)</f>
        <v>0</v>
      </c>
      <c r="AN16" s="1" t="n">
        <f aca="false">IF(AND($I16&gt;AM$3,$I16&lt;=AN$3,$L16&gt;1),1,0)</f>
        <v>0</v>
      </c>
      <c r="AO16" s="1" t="n">
        <f aca="false">IF(AND($I16&gt;AN$3,$I16&lt;=AO$3,$L16&gt;1),1,0)</f>
        <v>0</v>
      </c>
      <c r="AP16" s="1" t="n">
        <f aca="false">IF(AND($I16&gt;AO$3,$I16&lt;=AP$3,$L16&gt;1),1,0)</f>
        <v>0</v>
      </c>
      <c r="AQ16" s="1" t="n">
        <f aca="false">IF(AND($I16&gt;AP$3,$I16&lt;=AQ$3,$L16&gt;1),1,0)</f>
        <v>0</v>
      </c>
      <c r="AR16" s="1" t="n">
        <f aca="false">IF(AND($I16&gt;AQ$3,$I16&lt;=AR$3,$L16&gt;1),1,0)</f>
        <v>0</v>
      </c>
      <c r="AS16" s="1" t="n">
        <f aca="false">IF(AND($I16&gt;AR$3,$I16&lt;=AS$3,$L16&gt;1),1,0)</f>
        <v>0</v>
      </c>
      <c r="AT16" s="1" t="n">
        <f aca="false">IF(AND($I16&gt;AS$3,$I16&lt;=AT$3,$L16&gt;1),1,0)</f>
        <v>0</v>
      </c>
      <c r="AU16" s="1" t="n">
        <f aca="false">IF(AND($I16&gt;AT$3,$I16&lt;=AU$3,$L16&gt;1),1,0)</f>
        <v>0</v>
      </c>
      <c r="AV16" s="1" t="n">
        <f aca="false">IF(AND($I16&gt;AU$3,$I16&lt;=AV$3,$L16&gt;1),1,0)</f>
        <v>0</v>
      </c>
      <c r="AW16" s="1" t="n">
        <f aca="false">IF(AND($I16&gt;AV$3,$I16&lt;=AW$3,$L16&gt;1),1,0)</f>
        <v>0</v>
      </c>
      <c r="AZ16" s="1" t="n">
        <f aca="false">IF(AND($I16&gt;AY$3,$I16&lt;=AZ$3),1,0)</f>
        <v>0</v>
      </c>
      <c r="BA16" s="1" t="n">
        <f aca="false">IF(AND($I16&gt;AZ$3,$I16&lt;=BA$3),1,0)</f>
        <v>0</v>
      </c>
      <c r="BB16" s="1" t="n">
        <f aca="false">IF(AND($I16&gt;BA$3,$I16&lt;=BB$3),1,0)</f>
        <v>0</v>
      </c>
      <c r="BC16" s="1" t="n">
        <f aca="false">IF(AND($I16&gt;BB$3,$I16&lt;=BC$3),1,0)</f>
        <v>0</v>
      </c>
      <c r="BD16" s="1" t="n">
        <f aca="false">IF(AND($I16&gt;BC$3,$I16&lt;=BD$3),1,0)</f>
        <v>0</v>
      </c>
      <c r="BE16" s="1" t="n">
        <f aca="false">IF(AND($I16&gt;BD$3,$I16&lt;=BE$3),1,0)</f>
        <v>0</v>
      </c>
      <c r="BF16" s="1" t="n">
        <f aca="false">IF(AND($I16&gt;BE$3,$I16&lt;=BF$3),1,0)</f>
        <v>0</v>
      </c>
      <c r="BG16" s="1" t="n">
        <f aca="false">IF(AND($I16&gt;BF$3,$I16&lt;=BG$3),1,0)</f>
        <v>0</v>
      </c>
      <c r="BH16" s="1" t="n">
        <f aca="false">IF(AND($I16&gt;BG$3,$I16&lt;=BH$3),1,0)</f>
        <v>0</v>
      </c>
      <c r="BI16" s="1" t="n">
        <f aca="false">IF(AND($I16&gt;BH$3,$I16&lt;=BI$3),1,0)</f>
        <v>0</v>
      </c>
      <c r="BJ16" s="1" t="n">
        <f aca="false">IF(AND($I16&gt;BI$3,$I16&lt;=BJ$3),1,0)</f>
        <v>0</v>
      </c>
      <c r="BK16" s="1" t="n">
        <f aca="false">IF(AND($I16&gt;BJ$3,$I16&lt;=BK$3),1,0)</f>
        <v>0</v>
      </c>
      <c r="BL16" s="1" t="n">
        <f aca="false">IF(AND($I16&gt;BK$3,$I16&lt;=BL$3),1,0)</f>
        <v>0</v>
      </c>
      <c r="BM16" s="1" t="n">
        <f aca="false">IF(AND($I16&gt;BL$3,$I16&lt;=BM$3),1,0)</f>
        <v>0</v>
      </c>
      <c r="BN16" s="1" t="n">
        <f aca="false">IF(AND($I16&gt;BM$3,$I16&lt;=BN$3),1,0)</f>
        <v>0</v>
      </c>
      <c r="BO16" s="1" t="n">
        <f aca="false">IF(AND($I16&gt;BN$3,$I16&lt;=BO$3),1,0)</f>
        <v>0</v>
      </c>
      <c r="BP16" s="1" t="n">
        <f aca="false">IF(AND($I16&gt;BO$3,$I16&lt;=BP$3),1,0)</f>
        <v>0</v>
      </c>
      <c r="BQ16" s="1" t="n">
        <f aca="false">IF(AND($I16&gt;BP$3,$I16&lt;=BQ$3),1,0)</f>
        <v>0</v>
      </c>
      <c r="BR16" s="1" t="n">
        <f aca="false">IF(AND($I16&gt;BQ$3,$I16&lt;=BR$3),1,0)</f>
        <v>0</v>
      </c>
      <c r="BS16" s="1" t="n">
        <f aca="false">IF(AND($I16&gt;BR$3,$I16&lt;=BS$3),1,0)</f>
        <v>1</v>
      </c>
      <c r="BT16" s="1" t="n">
        <f aca="false">IF(AND($I16&gt;BS$3,$I16&lt;=BT$3),1,0)</f>
        <v>0</v>
      </c>
      <c r="BU16" s="1" t="n">
        <f aca="false">IF(AND($I16&gt;BT$3,$I16&lt;=BU$3),1,0)</f>
        <v>0</v>
      </c>
      <c r="BV16" s="1" t="n">
        <f aca="false">IF(AND($I16&gt;BU$3,$I16&lt;=BV$3),1,0)</f>
        <v>0</v>
      </c>
      <c r="BW16" s="1" t="n">
        <f aca="false">IF(AND($I16&gt;BV$3,$I16&lt;=BW$3),1,0)</f>
        <v>0</v>
      </c>
      <c r="BX16" s="1" t="n">
        <f aca="false">IF(AND($I16&gt;BW$3,$I16&lt;=BX$3),1,0)</f>
        <v>0</v>
      </c>
      <c r="BY16" s="1" t="n">
        <f aca="false">IF(AND($I16&gt;BX$3,$I16&lt;=BY$3),1,0)</f>
        <v>0</v>
      </c>
      <c r="BZ16" s="1" t="n">
        <f aca="false">IF(AND($I16&gt;BY$3,$I16&lt;=BZ$3),1,0)</f>
        <v>0</v>
      </c>
      <c r="CA16" s="1" t="n">
        <f aca="false">IF(AND($I16&gt;BZ$3,$I16&lt;=CA$3),1,0)</f>
        <v>0</v>
      </c>
      <c r="CB16" s="1" t="n">
        <f aca="false">IF(AND($I16&gt;CA$3,$I16&lt;=CB$3),1,0)</f>
        <v>0</v>
      </c>
      <c r="CC16" s="1" t="n">
        <f aca="false">IF(AND($I16&gt;CB$3,$I16&lt;=CC$3),1,0)</f>
        <v>0</v>
      </c>
      <c r="CD16" s="1" t="n">
        <f aca="false">IF(AND($I16&gt;CC$3,$I16&lt;=CD$3),1,0)</f>
        <v>0</v>
      </c>
      <c r="CE16" s="1" t="n">
        <f aca="false">IF(AND($I16&gt;CD$3,$I16&lt;=CE$3),1,0)</f>
        <v>0</v>
      </c>
      <c r="CF16" s="1" t="n">
        <f aca="false">IF(AND($I16&gt;CE$3,$I16&lt;=CF$3),1,0)</f>
        <v>0</v>
      </c>
      <c r="CG16" s="1" t="n">
        <f aca="false">IF(AND($I16&gt;CF$3,$I16&lt;=CG$3),1,0)</f>
        <v>0</v>
      </c>
      <c r="CH16" s="1" t="n">
        <f aca="false">IF(AND($I16&gt;CG$3,$I16&lt;=CH$3),1,0)</f>
        <v>0</v>
      </c>
      <c r="CI16" s="1" t="n">
        <f aca="false">IF(AND($I16&gt;CH$3,$I16&lt;=CI$3),1,0)</f>
        <v>0</v>
      </c>
      <c r="CM16" s="1" t="n">
        <f aca="false">IF(AND($I16&gt;CL$3,$I16&lt;=CM$3),1,0)</f>
        <v>0</v>
      </c>
      <c r="CN16" s="1" t="n">
        <f aca="false">IF(AND($I16&gt;CM$3,$I16&lt;=CN$3),1,0)</f>
        <v>0</v>
      </c>
      <c r="CO16" s="1" t="n">
        <f aca="false">IF(AND($I16&gt;CN$3,$I16&lt;=CO$3),1,0)</f>
        <v>0</v>
      </c>
      <c r="CP16" s="1" t="n">
        <f aca="false">IF(AND($I16&gt;CO$3,$I16&lt;=CP$3),1,0)</f>
        <v>0</v>
      </c>
      <c r="CQ16" s="1" t="n">
        <f aca="false">IF(AND($I16&gt;CP$3,$I16&lt;=CQ$3),1,0)</f>
        <v>0</v>
      </c>
      <c r="CR16" s="1" t="n">
        <f aca="false">IF(AND($I16&gt;CQ$3,$I16&lt;=CR$3),1,0)</f>
        <v>0</v>
      </c>
      <c r="CS16" s="1" t="n">
        <f aca="false">IF(AND($I16&gt;CR$3,$I16&lt;=CS$3),1,0)</f>
        <v>0</v>
      </c>
      <c r="CT16" s="1" t="n">
        <f aca="false">IF(AND($I16&gt;CS$3,$I16&lt;=CT$3),1,0)</f>
        <v>0</v>
      </c>
      <c r="CU16" s="1" t="n">
        <f aca="false">IF(AND($I16&gt;CT$3,$I16&lt;=CU$3),1,0)</f>
        <v>0</v>
      </c>
      <c r="CV16" s="1" t="n">
        <f aca="false">IF(AND($I16&gt;CU$3,$I16&lt;=CV$3),1,0)</f>
        <v>0</v>
      </c>
      <c r="CW16" s="1" t="n">
        <f aca="false">IF(AND($I16&gt;CV$3,$I16&lt;=CW$3),1,0)</f>
        <v>0</v>
      </c>
      <c r="CX16" s="1" t="n">
        <f aca="false">IF(AND($I16&gt;CW$3,$I16&lt;=CX$3),1,0)</f>
        <v>0</v>
      </c>
      <c r="CY16" s="1" t="n">
        <f aca="false">IF(AND($I16&gt;CX$3,$I16&lt;=CY$3),1,0)</f>
        <v>0</v>
      </c>
      <c r="CZ16" s="1" t="n">
        <f aca="false">IF(AND($I16&gt;CY$3,$I16&lt;=CZ$3),1,0)</f>
        <v>0</v>
      </c>
      <c r="DA16" s="1" t="n">
        <f aca="false">IF(AND($I16&gt;CZ$3,$I16&lt;=DA$3),1,0)</f>
        <v>0</v>
      </c>
      <c r="DB16" s="1" t="n">
        <f aca="false">IF(AND($I16&gt;DA$3,$I16&lt;=DB$3),1,0)</f>
        <v>0</v>
      </c>
      <c r="DC16" s="1" t="n">
        <f aca="false">IF(AND($I16&gt;DB$3,$I16&lt;=DC$3),1,0)</f>
        <v>0</v>
      </c>
      <c r="DD16" s="1" t="n">
        <f aca="false">IF(AND($I16&gt;DC$3,$I16&lt;=DD$3),1,0)</f>
        <v>0</v>
      </c>
      <c r="DE16" s="1" t="n">
        <f aca="false">IF(AND($I16&gt;DD$3,$I16&lt;=DE$3),1,0)</f>
        <v>0</v>
      </c>
      <c r="DF16" s="1" t="n">
        <f aca="false">IF(AND($I16&gt;DE$3,$I16&lt;=DF$3),1,0)</f>
        <v>1</v>
      </c>
      <c r="DG16" s="1" t="n">
        <f aca="false">IF(AND($I16&gt;DF$3,$I16&lt;=DG$3),1,0)</f>
        <v>0</v>
      </c>
      <c r="DH16" s="1" t="n">
        <f aca="false">IF(AND($I16&gt;DG$3,$I16&lt;=DH$3),1,0)</f>
        <v>0</v>
      </c>
      <c r="DI16" s="1" t="n">
        <f aca="false">IF(AND($I16&gt;DH$3,$I16&lt;=DI$3),1,0)</f>
        <v>0</v>
      </c>
      <c r="DJ16" s="1" t="n">
        <f aca="false">IF(AND($I16&gt;DI$3,$I16&lt;=DJ$3),1,0)</f>
        <v>0</v>
      </c>
      <c r="DK16" s="1" t="n">
        <f aca="false">IF(AND($I16&gt;DJ$3,$I16&lt;=DK$3),1,0)</f>
        <v>0</v>
      </c>
      <c r="DL16" s="1" t="n">
        <f aca="false">IF(AND($I16&gt;DK$3,$I16&lt;=DL$3),1,0)</f>
        <v>0</v>
      </c>
      <c r="DM16" s="1" t="n">
        <f aca="false">IF(AND($I16&gt;DL$3,$I16&lt;=DM$3),1,0)</f>
        <v>0</v>
      </c>
      <c r="DN16" s="1" t="n">
        <f aca="false">IF(AND($I16&gt;DM$3,$I16&lt;=DN$3),1,0)</f>
        <v>0</v>
      </c>
      <c r="DO16" s="1" t="n">
        <f aca="false">IF(AND($I16&gt;DN$3,$I16&lt;=DO$3),1,0)</f>
        <v>0</v>
      </c>
      <c r="DP16" s="1" t="n">
        <f aca="false">IF(AND($I16&gt;DO$3,$I16&lt;=DP$3),1,0)</f>
        <v>0</v>
      </c>
      <c r="DQ16" s="1" t="n">
        <f aca="false">IF(AND($I16&gt;DP$3,$I16&lt;=DQ$3),1,0)</f>
        <v>0</v>
      </c>
      <c r="DR16" s="1" t="n">
        <f aca="false">IF(AND($I16&gt;DQ$3,$I16&lt;=DR$3),1,0)</f>
        <v>0</v>
      </c>
      <c r="DS16" s="1" t="n">
        <f aca="false">IF(AND($I16&gt;DR$3,$I16&lt;=DS$3),1,0)</f>
        <v>0</v>
      </c>
      <c r="DT16" s="1" t="n">
        <f aca="false">IF(AND($I16&gt;DS$3,$I16&lt;=DT$3),1,0)</f>
        <v>0</v>
      </c>
      <c r="DU16" s="1" t="n">
        <f aca="false">IF(AND($I16&gt;DT$3,$I16&lt;=DU$3),1,0)</f>
        <v>0</v>
      </c>
      <c r="DV16" s="1" t="n">
        <f aca="false">IF(AND($I16&gt;DU$3,$I16&lt;=DV$3),1,0)</f>
        <v>0</v>
      </c>
    </row>
    <row r="17" customFormat="false" ht="12.5" hidden="false" customHeight="false" outlineLevel="0" collapsed="false">
      <c r="A17" s="2" t="n">
        <v>1999</v>
      </c>
      <c r="B17" s="2" t="n">
        <v>3</v>
      </c>
      <c r="C17" s="2" t="n">
        <v>1</v>
      </c>
      <c r="D17" s="2" t="n">
        <v>3</v>
      </c>
      <c r="E17" s="2" t="n">
        <v>0</v>
      </c>
      <c r="F17" s="2" t="n">
        <v>0.4</v>
      </c>
      <c r="G17" s="2" t="n">
        <v>4.7</v>
      </c>
      <c r="H17" s="2" t="n">
        <v>4.2</v>
      </c>
      <c r="I17" s="4" t="n">
        <v>187</v>
      </c>
      <c r="J17" s="2" t="n">
        <f aca="false">F17/(9.81/3.14*G17^2)</f>
        <v>0.00579595381510815</v>
      </c>
      <c r="K17" s="2" t="n">
        <f aca="false">J17/(F17/($K$1*G17))^3</f>
        <v>0.0011752994393476</v>
      </c>
      <c r="L17" s="1" t="n">
        <f aca="false">IF(K17&gt;0.0007,1,-1)</f>
        <v>1</v>
      </c>
      <c r="N17" s="1" t="n">
        <f aca="false">IF(AND($I17&gt;M$3,$I17&lt;=N$3,$L17&gt;1),1,0)</f>
        <v>0</v>
      </c>
      <c r="O17" s="1" t="n">
        <f aca="false">IF(AND($I17&gt;N$3,$I17&lt;=O$3,$L17&gt;1),1,0)</f>
        <v>0</v>
      </c>
      <c r="P17" s="1" t="n">
        <f aca="false">IF(AND($I17&gt;O$3,$I17&lt;=P$3,$L17&gt;1),1,0)</f>
        <v>0</v>
      </c>
      <c r="Q17" s="1" t="n">
        <f aca="false">IF(AND($I17&gt;P$3,$I17&lt;=Q$3,$L17&gt;1),1,0)</f>
        <v>0</v>
      </c>
      <c r="R17" s="1" t="n">
        <f aca="false">IF(AND($I17&gt;Q$3,$I17&lt;=R$3,$L17&gt;1),1,0)</f>
        <v>0</v>
      </c>
      <c r="S17" s="1" t="n">
        <f aca="false">IF(AND($I17&gt;R$3,$I17&lt;=S$3,$L17&gt;1),1,0)</f>
        <v>0</v>
      </c>
      <c r="T17" s="1" t="n">
        <f aca="false">IF(AND($I17&gt;S$3,$I17&lt;=T$3,$L17&gt;1),1,0)</f>
        <v>0</v>
      </c>
      <c r="U17" s="1" t="n">
        <f aca="false">IF(AND($I17&gt;T$3,$I17&lt;=U$3,$L17&gt;1),1,0)</f>
        <v>0</v>
      </c>
      <c r="V17" s="1" t="n">
        <f aca="false">IF(AND($I17&gt;U$3,$I17&lt;=V$3,$L17&gt;1),1,0)</f>
        <v>0</v>
      </c>
      <c r="W17" s="1" t="n">
        <f aca="false">IF(AND($I17&gt;V$3,$I17&lt;=W$3,$L17&gt;1),1,0)</f>
        <v>0</v>
      </c>
      <c r="X17" s="1" t="n">
        <f aca="false">IF(AND($I17&gt;W$3,$I17&lt;=X$3,$L17&gt;1),1,0)</f>
        <v>0</v>
      </c>
      <c r="Y17" s="1" t="n">
        <f aca="false">IF(AND($I17&gt;X$3,$I17&lt;=Y$3,$L17&gt;1),1,0)</f>
        <v>0</v>
      </c>
      <c r="Z17" s="1" t="n">
        <f aca="false">IF(AND($I17&gt;Y$3,$I17&lt;=Z$3,$L17&gt;1),1,0)</f>
        <v>0</v>
      </c>
      <c r="AA17" s="1" t="n">
        <f aca="false">IF(AND($I17&gt;Z$3,$I17&lt;=AA$3,$L17&gt;1),1,0)</f>
        <v>0</v>
      </c>
      <c r="AB17" s="1" t="n">
        <f aca="false">IF(AND($I17&gt;AA$3,$I17&lt;=AB$3,$L17&gt;1),1,0)</f>
        <v>0</v>
      </c>
      <c r="AC17" s="1" t="n">
        <f aca="false">IF(AND($I17&gt;AB$3,$I17&lt;=AC$3,$L17&gt;1),1,0)</f>
        <v>0</v>
      </c>
      <c r="AD17" s="1" t="n">
        <f aca="false">IF(AND($I17&gt;AC$3,$I17&lt;=AD$3,$L17&gt;1),1,0)</f>
        <v>0</v>
      </c>
      <c r="AE17" s="1" t="n">
        <f aca="false">IF(AND($I17&gt;AD$3,$I17&lt;=AE$3,$L17&gt;1),1,0)</f>
        <v>0</v>
      </c>
      <c r="AF17" s="1" t="n">
        <f aca="false">IF(AND($I17&gt;AE$3,$I17&lt;=AF$3,$L17&gt;1),1,0)</f>
        <v>0</v>
      </c>
      <c r="AG17" s="1" t="n">
        <f aca="false">IF(AND($I17&gt;AF$3,$I17&lt;=AG$3,$L17&gt;1),1,0)</f>
        <v>0</v>
      </c>
      <c r="AH17" s="1" t="n">
        <f aca="false">IF(AND($I17&gt;AG$3,$I17&lt;=AH$3,$L17&gt;1),1,0)</f>
        <v>0</v>
      </c>
      <c r="AI17" s="1" t="n">
        <f aca="false">IF(AND($I17&gt;AH$3,$I17&lt;=AI$3,$L17&gt;1),1,0)</f>
        <v>0</v>
      </c>
      <c r="AJ17" s="1" t="n">
        <f aca="false">IF(AND($I17&gt;AI$3,$I17&lt;=AJ$3,$L17&gt;1),1,0)</f>
        <v>0</v>
      </c>
      <c r="AK17" s="1" t="n">
        <f aca="false">IF(AND($I17&gt;AJ$3,$I17&lt;=AK$3,$L17&gt;1),1,0)</f>
        <v>0</v>
      </c>
      <c r="AL17" s="1" t="n">
        <f aca="false">IF(AND($I17&gt;AK$3,$I17&lt;=AL$3,$L17&gt;1),1,0)</f>
        <v>0</v>
      </c>
      <c r="AM17" s="1" t="n">
        <f aca="false">IF(AND($I17&gt;AL$3,$I17&lt;=AM$3,$L17&gt;1),1,0)</f>
        <v>0</v>
      </c>
      <c r="AN17" s="1" t="n">
        <f aca="false">IF(AND($I17&gt;AM$3,$I17&lt;=AN$3,$L17&gt;1),1,0)</f>
        <v>0</v>
      </c>
      <c r="AO17" s="1" t="n">
        <f aca="false">IF(AND($I17&gt;AN$3,$I17&lt;=AO$3,$L17&gt;1),1,0)</f>
        <v>0</v>
      </c>
      <c r="AP17" s="1" t="n">
        <f aca="false">IF(AND($I17&gt;AO$3,$I17&lt;=AP$3,$L17&gt;1),1,0)</f>
        <v>0</v>
      </c>
      <c r="AQ17" s="1" t="n">
        <f aca="false">IF(AND($I17&gt;AP$3,$I17&lt;=AQ$3,$L17&gt;1),1,0)</f>
        <v>0</v>
      </c>
      <c r="AR17" s="1" t="n">
        <f aca="false">IF(AND($I17&gt;AQ$3,$I17&lt;=AR$3,$L17&gt;1),1,0)</f>
        <v>0</v>
      </c>
      <c r="AS17" s="1" t="n">
        <f aca="false">IF(AND($I17&gt;AR$3,$I17&lt;=AS$3,$L17&gt;1),1,0)</f>
        <v>0</v>
      </c>
      <c r="AT17" s="1" t="n">
        <f aca="false">IF(AND($I17&gt;AS$3,$I17&lt;=AT$3,$L17&gt;1),1,0)</f>
        <v>0</v>
      </c>
      <c r="AU17" s="1" t="n">
        <f aca="false">IF(AND($I17&gt;AT$3,$I17&lt;=AU$3,$L17&gt;1),1,0)</f>
        <v>0</v>
      </c>
      <c r="AV17" s="1" t="n">
        <f aca="false">IF(AND($I17&gt;AU$3,$I17&lt;=AV$3,$L17&gt;1),1,0)</f>
        <v>0</v>
      </c>
      <c r="AW17" s="1" t="n">
        <f aca="false">IF(AND($I17&gt;AV$3,$I17&lt;=AW$3,$L17&gt;1),1,0)</f>
        <v>0</v>
      </c>
      <c r="AZ17" s="1" t="n">
        <f aca="false">IF(AND($I17&gt;AY$3,$I17&lt;=AZ$3),1,0)</f>
        <v>0</v>
      </c>
      <c r="BA17" s="1" t="n">
        <f aca="false">IF(AND($I17&gt;AZ$3,$I17&lt;=BA$3),1,0)</f>
        <v>0</v>
      </c>
      <c r="BB17" s="1" t="n">
        <f aca="false">IF(AND($I17&gt;BA$3,$I17&lt;=BB$3),1,0)</f>
        <v>0</v>
      </c>
      <c r="BC17" s="1" t="n">
        <f aca="false">IF(AND($I17&gt;BB$3,$I17&lt;=BC$3),1,0)</f>
        <v>0</v>
      </c>
      <c r="BD17" s="1" t="n">
        <f aca="false">IF(AND($I17&gt;BC$3,$I17&lt;=BD$3),1,0)</f>
        <v>0</v>
      </c>
      <c r="BE17" s="1" t="n">
        <f aca="false">IF(AND($I17&gt;BD$3,$I17&lt;=BE$3),1,0)</f>
        <v>0</v>
      </c>
      <c r="BF17" s="1" t="n">
        <f aca="false">IF(AND($I17&gt;BE$3,$I17&lt;=BF$3),1,0)</f>
        <v>0</v>
      </c>
      <c r="BG17" s="1" t="n">
        <f aca="false">IF(AND($I17&gt;BF$3,$I17&lt;=BG$3),1,0)</f>
        <v>0</v>
      </c>
      <c r="BH17" s="1" t="n">
        <f aca="false">IF(AND($I17&gt;BG$3,$I17&lt;=BH$3),1,0)</f>
        <v>0</v>
      </c>
      <c r="BI17" s="1" t="n">
        <f aca="false">IF(AND($I17&gt;BH$3,$I17&lt;=BI$3),1,0)</f>
        <v>0</v>
      </c>
      <c r="BJ17" s="1" t="n">
        <f aca="false">IF(AND($I17&gt;BI$3,$I17&lt;=BJ$3),1,0)</f>
        <v>0</v>
      </c>
      <c r="BK17" s="1" t="n">
        <f aca="false">IF(AND($I17&gt;BJ$3,$I17&lt;=BK$3),1,0)</f>
        <v>0</v>
      </c>
      <c r="BL17" s="1" t="n">
        <f aca="false">IF(AND($I17&gt;BK$3,$I17&lt;=BL$3),1,0)</f>
        <v>0</v>
      </c>
      <c r="BM17" s="1" t="n">
        <f aca="false">IF(AND($I17&gt;BL$3,$I17&lt;=BM$3),1,0)</f>
        <v>0</v>
      </c>
      <c r="BN17" s="1" t="n">
        <f aca="false">IF(AND($I17&gt;BM$3,$I17&lt;=BN$3),1,0)</f>
        <v>0</v>
      </c>
      <c r="BO17" s="1" t="n">
        <f aca="false">IF(AND($I17&gt;BN$3,$I17&lt;=BO$3),1,0)</f>
        <v>0</v>
      </c>
      <c r="BP17" s="1" t="n">
        <f aca="false">IF(AND($I17&gt;BO$3,$I17&lt;=BP$3),1,0)</f>
        <v>0</v>
      </c>
      <c r="BQ17" s="1" t="n">
        <f aca="false">IF(AND($I17&gt;BP$3,$I17&lt;=BQ$3),1,0)</f>
        <v>0</v>
      </c>
      <c r="BR17" s="1" t="n">
        <f aca="false">IF(AND($I17&gt;BQ$3,$I17&lt;=BR$3),1,0)</f>
        <v>1</v>
      </c>
      <c r="BS17" s="1" t="n">
        <f aca="false">IF(AND($I17&gt;BR$3,$I17&lt;=BS$3),1,0)</f>
        <v>0</v>
      </c>
      <c r="BT17" s="1" t="n">
        <f aca="false">IF(AND($I17&gt;BS$3,$I17&lt;=BT$3),1,0)</f>
        <v>0</v>
      </c>
      <c r="BU17" s="1" t="n">
        <f aca="false">IF(AND($I17&gt;BT$3,$I17&lt;=BU$3),1,0)</f>
        <v>0</v>
      </c>
      <c r="BV17" s="1" t="n">
        <f aca="false">IF(AND($I17&gt;BU$3,$I17&lt;=BV$3),1,0)</f>
        <v>0</v>
      </c>
      <c r="BW17" s="1" t="n">
        <f aca="false">IF(AND($I17&gt;BV$3,$I17&lt;=BW$3),1,0)</f>
        <v>0</v>
      </c>
      <c r="BX17" s="1" t="n">
        <f aca="false">IF(AND($I17&gt;BW$3,$I17&lt;=BX$3),1,0)</f>
        <v>0</v>
      </c>
      <c r="BY17" s="1" t="n">
        <f aca="false">IF(AND($I17&gt;BX$3,$I17&lt;=BY$3),1,0)</f>
        <v>0</v>
      </c>
      <c r="BZ17" s="1" t="n">
        <f aca="false">IF(AND($I17&gt;BY$3,$I17&lt;=BZ$3),1,0)</f>
        <v>0</v>
      </c>
      <c r="CA17" s="1" t="n">
        <f aca="false">IF(AND($I17&gt;BZ$3,$I17&lt;=CA$3),1,0)</f>
        <v>0</v>
      </c>
      <c r="CB17" s="1" t="n">
        <f aca="false">IF(AND($I17&gt;CA$3,$I17&lt;=CB$3),1,0)</f>
        <v>0</v>
      </c>
      <c r="CC17" s="1" t="n">
        <f aca="false">IF(AND($I17&gt;CB$3,$I17&lt;=CC$3),1,0)</f>
        <v>0</v>
      </c>
      <c r="CD17" s="1" t="n">
        <f aca="false">IF(AND($I17&gt;CC$3,$I17&lt;=CD$3),1,0)</f>
        <v>0</v>
      </c>
      <c r="CE17" s="1" t="n">
        <f aca="false">IF(AND($I17&gt;CD$3,$I17&lt;=CE$3),1,0)</f>
        <v>0</v>
      </c>
      <c r="CF17" s="1" t="n">
        <f aca="false">IF(AND($I17&gt;CE$3,$I17&lt;=CF$3),1,0)</f>
        <v>0</v>
      </c>
      <c r="CG17" s="1" t="n">
        <f aca="false">IF(AND($I17&gt;CF$3,$I17&lt;=CG$3),1,0)</f>
        <v>0</v>
      </c>
      <c r="CH17" s="1" t="n">
        <f aca="false">IF(AND($I17&gt;CG$3,$I17&lt;=CH$3),1,0)</f>
        <v>0</v>
      </c>
      <c r="CI17" s="1" t="n">
        <f aca="false">IF(AND($I17&gt;CH$3,$I17&lt;=CI$3),1,0)</f>
        <v>0</v>
      </c>
      <c r="CM17" s="1" t="n">
        <f aca="false">IF(AND($I17&gt;CL$3,$I17&lt;=CM$3),1,0)</f>
        <v>0</v>
      </c>
      <c r="CN17" s="1" t="n">
        <f aca="false">IF(AND($I17&gt;CM$3,$I17&lt;=CN$3),1,0)</f>
        <v>0</v>
      </c>
      <c r="CO17" s="1" t="n">
        <f aca="false">IF(AND($I17&gt;CN$3,$I17&lt;=CO$3),1,0)</f>
        <v>0</v>
      </c>
      <c r="CP17" s="1" t="n">
        <f aca="false">IF(AND($I17&gt;CO$3,$I17&lt;=CP$3),1,0)</f>
        <v>0</v>
      </c>
      <c r="CQ17" s="1" t="n">
        <f aca="false">IF(AND($I17&gt;CP$3,$I17&lt;=CQ$3),1,0)</f>
        <v>0</v>
      </c>
      <c r="CR17" s="1" t="n">
        <f aca="false">IF(AND($I17&gt;CQ$3,$I17&lt;=CR$3),1,0)</f>
        <v>0</v>
      </c>
      <c r="CS17" s="1" t="n">
        <f aca="false">IF(AND($I17&gt;CR$3,$I17&lt;=CS$3),1,0)</f>
        <v>0</v>
      </c>
      <c r="CT17" s="1" t="n">
        <f aca="false">IF(AND($I17&gt;CS$3,$I17&lt;=CT$3),1,0)</f>
        <v>0</v>
      </c>
      <c r="CU17" s="1" t="n">
        <f aca="false">IF(AND($I17&gt;CT$3,$I17&lt;=CU$3),1,0)</f>
        <v>0</v>
      </c>
      <c r="CV17" s="1" t="n">
        <f aca="false">IF(AND($I17&gt;CU$3,$I17&lt;=CV$3),1,0)</f>
        <v>0</v>
      </c>
      <c r="CW17" s="1" t="n">
        <f aca="false">IF(AND($I17&gt;CV$3,$I17&lt;=CW$3),1,0)</f>
        <v>0</v>
      </c>
      <c r="CX17" s="1" t="n">
        <f aca="false">IF(AND($I17&gt;CW$3,$I17&lt;=CX$3),1,0)</f>
        <v>0</v>
      </c>
      <c r="CY17" s="1" t="n">
        <f aca="false">IF(AND($I17&gt;CX$3,$I17&lt;=CY$3),1,0)</f>
        <v>0</v>
      </c>
      <c r="CZ17" s="1" t="n">
        <f aca="false">IF(AND($I17&gt;CY$3,$I17&lt;=CZ$3),1,0)</f>
        <v>0</v>
      </c>
      <c r="DA17" s="1" t="n">
        <f aca="false">IF(AND($I17&gt;CZ$3,$I17&lt;=DA$3),1,0)</f>
        <v>0</v>
      </c>
      <c r="DB17" s="1" t="n">
        <f aca="false">IF(AND($I17&gt;DA$3,$I17&lt;=DB$3),1,0)</f>
        <v>0</v>
      </c>
      <c r="DC17" s="1" t="n">
        <f aca="false">IF(AND($I17&gt;DB$3,$I17&lt;=DC$3),1,0)</f>
        <v>0</v>
      </c>
      <c r="DD17" s="1" t="n">
        <f aca="false">IF(AND($I17&gt;DC$3,$I17&lt;=DD$3),1,0)</f>
        <v>0</v>
      </c>
      <c r="DE17" s="1" t="n">
        <f aca="false">IF(AND($I17&gt;DD$3,$I17&lt;=DE$3),1,0)</f>
        <v>1</v>
      </c>
      <c r="DF17" s="1" t="n">
        <f aca="false">IF(AND($I17&gt;DE$3,$I17&lt;=DF$3),1,0)</f>
        <v>0</v>
      </c>
      <c r="DG17" s="1" t="n">
        <f aca="false">IF(AND($I17&gt;DF$3,$I17&lt;=DG$3),1,0)</f>
        <v>0</v>
      </c>
      <c r="DH17" s="1" t="n">
        <f aca="false">IF(AND($I17&gt;DG$3,$I17&lt;=DH$3),1,0)</f>
        <v>0</v>
      </c>
      <c r="DI17" s="1" t="n">
        <f aca="false">IF(AND($I17&gt;DH$3,$I17&lt;=DI$3),1,0)</f>
        <v>0</v>
      </c>
      <c r="DJ17" s="1" t="n">
        <f aca="false">IF(AND($I17&gt;DI$3,$I17&lt;=DJ$3),1,0)</f>
        <v>0</v>
      </c>
      <c r="DK17" s="1" t="n">
        <f aca="false">IF(AND($I17&gt;DJ$3,$I17&lt;=DK$3),1,0)</f>
        <v>0</v>
      </c>
      <c r="DL17" s="1" t="n">
        <f aca="false">IF(AND($I17&gt;DK$3,$I17&lt;=DL$3),1,0)</f>
        <v>0</v>
      </c>
      <c r="DM17" s="1" t="n">
        <f aca="false">IF(AND($I17&gt;DL$3,$I17&lt;=DM$3),1,0)</f>
        <v>0</v>
      </c>
      <c r="DN17" s="1" t="n">
        <f aca="false">IF(AND($I17&gt;DM$3,$I17&lt;=DN$3),1,0)</f>
        <v>0</v>
      </c>
      <c r="DO17" s="1" t="n">
        <f aca="false">IF(AND($I17&gt;DN$3,$I17&lt;=DO$3),1,0)</f>
        <v>0</v>
      </c>
      <c r="DP17" s="1" t="n">
        <f aca="false">IF(AND($I17&gt;DO$3,$I17&lt;=DP$3),1,0)</f>
        <v>0</v>
      </c>
      <c r="DQ17" s="1" t="n">
        <f aca="false">IF(AND($I17&gt;DP$3,$I17&lt;=DQ$3),1,0)</f>
        <v>0</v>
      </c>
      <c r="DR17" s="1" t="n">
        <f aca="false">IF(AND($I17&gt;DQ$3,$I17&lt;=DR$3),1,0)</f>
        <v>0</v>
      </c>
      <c r="DS17" s="1" t="n">
        <f aca="false">IF(AND($I17&gt;DR$3,$I17&lt;=DS$3),1,0)</f>
        <v>0</v>
      </c>
      <c r="DT17" s="1" t="n">
        <f aca="false">IF(AND($I17&gt;DS$3,$I17&lt;=DT$3),1,0)</f>
        <v>0</v>
      </c>
      <c r="DU17" s="1" t="n">
        <f aca="false">IF(AND($I17&gt;DT$3,$I17&lt;=DU$3),1,0)</f>
        <v>0</v>
      </c>
      <c r="DV17" s="1" t="n">
        <f aca="false">IF(AND($I17&gt;DU$3,$I17&lt;=DV$3),1,0)</f>
        <v>0</v>
      </c>
    </row>
    <row r="18" customFormat="false" ht="12.5" hidden="false" customHeight="false" outlineLevel="0" collapsed="false">
      <c r="A18" s="2" t="n">
        <v>1999</v>
      </c>
      <c r="B18" s="2" t="n">
        <v>3</v>
      </c>
      <c r="C18" s="2" t="n">
        <v>1</v>
      </c>
      <c r="D18" s="2" t="n">
        <v>6</v>
      </c>
      <c r="E18" s="2" t="n">
        <v>0</v>
      </c>
      <c r="F18" s="2" t="n">
        <v>0.4</v>
      </c>
      <c r="G18" s="2" t="n">
        <v>4.5</v>
      </c>
      <c r="H18" s="2" t="n">
        <v>4</v>
      </c>
      <c r="I18" s="4" t="n">
        <v>198</v>
      </c>
      <c r="J18" s="2" t="n">
        <f aca="false">F18/(9.81/3.14*G18^2)</f>
        <v>0.0063225985074439</v>
      </c>
      <c r="K18" s="2" t="n">
        <f aca="false">J18/(F18/($K$1*G18))^3</f>
        <v>0.00112528669724771</v>
      </c>
      <c r="L18" s="1" t="n">
        <f aca="false">IF(K18&gt;0.0007,1,-1)</f>
        <v>1</v>
      </c>
      <c r="N18" s="1" t="n">
        <f aca="false">IF(AND($I18&gt;M$3,$I18&lt;=N$3,$L18&gt;1),1,0)</f>
        <v>0</v>
      </c>
      <c r="O18" s="1" t="n">
        <f aca="false">IF(AND($I18&gt;N$3,$I18&lt;=O$3,$L18&gt;1),1,0)</f>
        <v>0</v>
      </c>
      <c r="P18" s="1" t="n">
        <f aca="false">IF(AND($I18&gt;O$3,$I18&lt;=P$3,$L18&gt;1),1,0)</f>
        <v>0</v>
      </c>
      <c r="Q18" s="1" t="n">
        <f aca="false">IF(AND($I18&gt;P$3,$I18&lt;=Q$3,$L18&gt;1),1,0)</f>
        <v>0</v>
      </c>
      <c r="R18" s="1" t="n">
        <f aca="false">IF(AND($I18&gt;Q$3,$I18&lt;=R$3,$L18&gt;1),1,0)</f>
        <v>0</v>
      </c>
      <c r="S18" s="1" t="n">
        <f aca="false">IF(AND($I18&gt;R$3,$I18&lt;=S$3,$L18&gt;1),1,0)</f>
        <v>0</v>
      </c>
      <c r="T18" s="1" t="n">
        <f aca="false">IF(AND($I18&gt;S$3,$I18&lt;=T$3,$L18&gt;1),1,0)</f>
        <v>0</v>
      </c>
      <c r="U18" s="1" t="n">
        <f aca="false">IF(AND($I18&gt;T$3,$I18&lt;=U$3,$L18&gt;1),1,0)</f>
        <v>0</v>
      </c>
      <c r="V18" s="1" t="n">
        <f aca="false">IF(AND($I18&gt;U$3,$I18&lt;=V$3,$L18&gt;1),1,0)</f>
        <v>0</v>
      </c>
      <c r="W18" s="1" t="n">
        <f aca="false">IF(AND($I18&gt;V$3,$I18&lt;=W$3,$L18&gt;1),1,0)</f>
        <v>0</v>
      </c>
      <c r="X18" s="1" t="n">
        <f aca="false">IF(AND($I18&gt;W$3,$I18&lt;=X$3,$L18&gt;1),1,0)</f>
        <v>0</v>
      </c>
      <c r="Y18" s="1" t="n">
        <f aca="false">IF(AND($I18&gt;X$3,$I18&lt;=Y$3,$L18&gt;1),1,0)</f>
        <v>0</v>
      </c>
      <c r="Z18" s="1" t="n">
        <f aca="false">IF(AND($I18&gt;Y$3,$I18&lt;=Z$3,$L18&gt;1),1,0)</f>
        <v>0</v>
      </c>
      <c r="AA18" s="1" t="n">
        <f aca="false">IF(AND($I18&gt;Z$3,$I18&lt;=AA$3,$L18&gt;1),1,0)</f>
        <v>0</v>
      </c>
      <c r="AB18" s="1" t="n">
        <f aca="false">IF(AND($I18&gt;AA$3,$I18&lt;=AB$3,$L18&gt;1),1,0)</f>
        <v>0</v>
      </c>
      <c r="AC18" s="1" t="n">
        <f aca="false">IF(AND($I18&gt;AB$3,$I18&lt;=AC$3,$L18&gt;1),1,0)</f>
        <v>0</v>
      </c>
      <c r="AD18" s="1" t="n">
        <f aca="false">IF(AND($I18&gt;AC$3,$I18&lt;=AD$3,$L18&gt;1),1,0)</f>
        <v>0</v>
      </c>
      <c r="AE18" s="1" t="n">
        <f aca="false">IF(AND($I18&gt;AD$3,$I18&lt;=AE$3,$L18&gt;1),1,0)</f>
        <v>0</v>
      </c>
      <c r="AF18" s="1" t="n">
        <f aca="false">IF(AND($I18&gt;AE$3,$I18&lt;=AF$3,$L18&gt;1),1,0)</f>
        <v>0</v>
      </c>
      <c r="AG18" s="1" t="n">
        <f aca="false">IF(AND($I18&gt;AF$3,$I18&lt;=AG$3,$L18&gt;1),1,0)</f>
        <v>0</v>
      </c>
      <c r="AH18" s="1" t="n">
        <f aca="false">IF(AND($I18&gt;AG$3,$I18&lt;=AH$3,$L18&gt;1),1,0)</f>
        <v>0</v>
      </c>
      <c r="AI18" s="1" t="n">
        <f aca="false">IF(AND($I18&gt;AH$3,$I18&lt;=AI$3,$L18&gt;1),1,0)</f>
        <v>0</v>
      </c>
      <c r="AJ18" s="1" t="n">
        <f aca="false">IF(AND($I18&gt;AI$3,$I18&lt;=AJ$3,$L18&gt;1),1,0)</f>
        <v>0</v>
      </c>
      <c r="AK18" s="1" t="n">
        <f aca="false">IF(AND($I18&gt;AJ$3,$I18&lt;=AK$3,$L18&gt;1),1,0)</f>
        <v>0</v>
      </c>
      <c r="AL18" s="1" t="n">
        <f aca="false">IF(AND($I18&gt;AK$3,$I18&lt;=AL$3,$L18&gt;1),1,0)</f>
        <v>0</v>
      </c>
      <c r="AM18" s="1" t="n">
        <f aca="false">IF(AND($I18&gt;AL$3,$I18&lt;=AM$3,$L18&gt;1),1,0)</f>
        <v>0</v>
      </c>
      <c r="AN18" s="1" t="n">
        <f aca="false">IF(AND($I18&gt;AM$3,$I18&lt;=AN$3,$L18&gt;1),1,0)</f>
        <v>0</v>
      </c>
      <c r="AO18" s="1" t="n">
        <f aca="false">IF(AND($I18&gt;AN$3,$I18&lt;=AO$3,$L18&gt;1),1,0)</f>
        <v>0</v>
      </c>
      <c r="AP18" s="1" t="n">
        <f aca="false">IF(AND($I18&gt;AO$3,$I18&lt;=AP$3,$L18&gt;1),1,0)</f>
        <v>0</v>
      </c>
      <c r="AQ18" s="1" t="n">
        <f aca="false">IF(AND($I18&gt;AP$3,$I18&lt;=AQ$3,$L18&gt;1),1,0)</f>
        <v>0</v>
      </c>
      <c r="AR18" s="1" t="n">
        <f aca="false">IF(AND($I18&gt;AQ$3,$I18&lt;=AR$3,$L18&gt;1),1,0)</f>
        <v>0</v>
      </c>
      <c r="AS18" s="1" t="n">
        <f aca="false">IF(AND($I18&gt;AR$3,$I18&lt;=AS$3,$L18&gt;1),1,0)</f>
        <v>0</v>
      </c>
      <c r="AT18" s="1" t="n">
        <f aca="false">IF(AND($I18&gt;AS$3,$I18&lt;=AT$3,$L18&gt;1),1,0)</f>
        <v>0</v>
      </c>
      <c r="AU18" s="1" t="n">
        <f aca="false">IF(AND($I18&gt;AT$3,$I18&lt;=AU$3,$L18&gt;1),1,0)</f>
        <v>0</v>
      </c>
      <c r="AV18" s="1" t="n">
        <f aca="false">IF(AND($I18&gt;AU$3,$I18&lt;=AV$3,$L18&gt;1),1,0)</f>
        <v>0</v>
      </c>
      <c r="AW18" s="1" t="n">
        <f aca="false">IF(AND($I18&gt;AV$3,$I18&lt;=AW$3,$L18&gt;1),1,0)</f>
        <v>0</v>
      </c>
      <c r="AZ18" s="1" t="n">
        <f aca="false">IF(AND($I18&gt;AY$3,$I18&lt;=AZ$3),1,0)</f>
        <v>0</v>
      </c>
      <c r="BA18" s="1" t="n">
        <f aca="false">IF(AND($I18&gt;AZ$3,$I18&lt;=BA$3),1,0)</f>
        <v>0</v>
      </c>
      <c r="BB18" s="1" t="n">
        <f aca="false">IF(AND($I18&gt;BA$3,$I18&lt;=BB$3),1,0)</f>
        <v>0</v>
      </c>
      <c r="BC18" s="1" t="n">
        <f aca="false">IF(AND($I18&gt;BB$3,$I18&lt;=BC$3),1,0)</f>
        <v>0</v>
      </c>
      <c r="BD18" s="1" t="n">
        <f aca="false">IF(AND($I18&gt;BC$3,$I18&lt;=BD$3),1,0)</f>
        <v>0</v>
      </c>
      <c r="BE18" s="1" t="n">
        <f aca="false">IF(AND($I18&gt;BD$3,$I18&lt;=BE$3),1,0)</f>
        <v>0</v>
      </c>
      <c r="BF18" s="1" t="n">
        <f aca="false">IF(AND($I18&gt;BE$3,$I18&lt;=BF$3),1,0)</f>
        <v>0</v>
      </c>
      <c r="BG18" s="1" t="n">
        <f aca="false">IF(AND($I18&gt;BF$3,$I18&lt;=BG$3),1,0)</f>
        <v>0</v>
      </c>
      <c r="BH18" s="1" t="n">
        <f aca="false">IF(AND($I18&gt;BG$3,$I18&lt;=BH$3),1,0)</f>
        <v>0</v>
      </c>
      <c r="BI18" s="1" t="n">
        <f aca="false">IF(AND($I18&gt;BH$3,$I18&lt;=BI$3),1,0)</f>
        <v>0</v>
      </c>
      <c r="BJ18" s="1" t="n">
        <f aca="false">IF(AND($I18&gt;BI$3,$I18&lt;=BJ$3),1,0)</f>
        <v>0</v>
      </c>
      <c r="BK18" s="1" t="n">
        <f aca="false">IF(AND($I18&gt;BJ$3,$I18&lt;=BK$3),1,0)</f>
        <v>0</v>
      </c>
      <c r="BL18" s="1" t="n">
        <f aca="false">IF(AND($I18&gt;BK$3,$I18&lt;=BL$3),1,0)</f>
        <v>0</v>
      </c>
      <c r="BM18" s="1" t="n">
        <f aca="false">IF(AND($I18&gt;BL$3,$I18&lt;=BM$3),1,0)</f>
        <v>0</v>
      </c>
      <c r="BN18" s="1" t="n">
        <f aca="false">IF(AND($I18&gt;BM$3,$I18&lt;=BN$3),1,0)</f>
        <v>0</v>
      </c>
      <c r="BO18" s="1" t="n">
        <f aca="false">IF(AND($I18&gt;BN$3,$I18&lt;=BO$3),1,0)</f>
        <v>0</v>
      </c>
      <c r="BP18" s="1" t="n">
        <f aca="false">IF(AND($I18&gt;BO$3,$I18&lt;=BP$3),1,0)</f>
        <v>0</v>
      </c>
      <c r="BQ18" s="1" t="n">
        <f aca="false">IF(AND($I18&gt;BP$3,$I18&lt;=BQ$3),1,0)</f>
        <v>0</v>
      </c>
      <c r="BR18" s="1" t="n">
        <f aca="false">IF(AND($I18&gt;BQ$3,$I18&lt;=BR$3),1,0)</f>
        <v>0</v>
      </c>
      <c r="BS18" s="1" t="n">
        <f aca="false">IF(AND($I18&gt;BR$3,$I18&lt;=BS$3),1,0)</f>
        <v>1</v>
      </c>
      <c r="BT18" s="1" t="n">
        <f aca="false">IF(AND($I18&gt;BS$3,$I18&lt;=BT$3),1,0)</f>
        <v>0</v>
      </c>
      <c r="BU18" s="1" t="n">
        <f aca="false">IF(AND($I18&gt;BT$3,$I18&lt;=BU$3),1,0)</f>
        <v>0</v>
      </c>
      <c r="BV18" s="1" t="n">
        <f aca="false">IF(AND($I18&gt;BU$3,$I18&lt;=BV$3),1,0)</f>
        <v>0</v>
      </c>
      <c r="BW18" s="1" t="n">
        <f aca="false">IF(AND($I18&gt;BV$3,$I18&lt;=BW$3),1,0)</f>
        <v>0</v>
      </c>
      <c r="BX18" s="1" t="n">
        <f aca="false">IF(AND($I18&gt;BW$3,$I18&lt;=BX$3),1,0)</f>
        <v>0</v>
      </c>
      <c r="BY18" s="1" t="n">
        <f aca="false">IF(AND($I18&gt;BX$3,$I18&lt;=BY$3),1,0)</f>
        <v>0</v>
      </c>
      <c r="BZ18" s="1" t="n">
        <f aca="false">IF(AND($I18&gt;BY$3,$I18&lt;=BZ$3),1,0)</f>
        <v>0</v>
      </c>
      <c r="CA18" s="1" t="n">
        <f aca="false">IF(AND($I18&gt;BZ$3,$I18&lt;=CA$3),1,0)</f>
        <v>0</v>
      </c>
      <c r="CB18" s="1" t="n">
        <f aca="false">IF(AND($I18&gt;CA$3,$I18&lt;=CB$3),1,0)</f>
        <v>0</v>
      </c>
      <c r="CC18" s="1" t="n">
        <f aca="false">IF(AND($I18&gt;CB$3,$I18&lt;=CC$3),1,0)</f>
        <v>0</v>
      </c>
      <c r="CD18" s="1" t="n">
        <f aca="false">IF(AND($I18&gt;CC$3,$I18&lt;=CD$3),1,0)</f>
        <v>0</v>
      </c>
      <c r="CE18" s="1" t="n">
        <f aca="false">IF(AND($I18&gt;CD$3,$I18&lt;=CE$3),1,0)</f>
        <v>0</v>
      </c>
      <c r="CF18" s="1" t="n">
        <f aca="false">IF(AND($I18&gt;CE$3,$I18&lt;=CF$3),1,0)</f>
        <v>0</v>
      </c>
      <c r="CG18" s="1" t="n">
        <f aca="false">IF(AND($I18&gt;CF$3,$I18&lt;=CG$3),1,0)</f>
        <v>0</v>
      </c>
      <c r="CH18" s="1" t="n">
        <f aca="false">IF(AND($I18&gt;CG$3,$I18&lt;=CH$3),1,0)</f>
        <v>0</v>
      </c>
      <c r="CI18" s="1" t="n">
        <f aca="false">IF(AND($I18&gt;CH$3,$I18&lt;=CI$3),1,0)</f>
        <v>0</v>
      </c>
      <c r="CM18" s="1" t="n">
        <f aca="false">IF(AND($I18&gt;CL$3,$I18&lt;=CM$3),1,0)</f>
        <v>0</v>
      </c>
      <c r="CN18" s="1" t="n">
        <f aca="false">IF(AND($I18&gt;CM$3,$I18&lt;=CN$3),1,0)</f>
        <v>0</v>
      </c>
      <c r="CO18" s="1" t="n">
        <f aca="false">IF(AND($I18&gt;CN$3,$I18&lt;=CO$3),1,0)</f>
        <v>0</v>
      </c>
      <c r="CP18" s="1" t="n">
        <f aca="false">IF(AND($I18&gt;CO$3,$I18&lt;=CP$3),1,0)</f>
        <v>0</v>
      </c>
      <c r="CQ18" s="1" t="n">
        <f aca="false">IF(AND($I18&gt;CP$3,$I18&lt;=CQ$3),1,0)</f>
        <v>0</v>
      </c>
      <c r="CR18" s="1" t="n">
        <f aca="false">IF(AND($I18&gt;CQ$3,$I18&lt;=CR$3),1,0)</f>
        <v>0</v>
      </c>
      <c r="CS18" s="1" t="n">
        <f aca="false">IF(AND($I18&gt;CR$3,$I18&lt;=CS$3),1,0)</f>
        <v>0</v>
      </c>
      <c r="CT18" s="1" t="n">
        <f aca="false">IF(AND($I18&gt;CS$3,$I18&lt;=CT$3),1,0)</f>
        <v>0</v>
      </c>
      <c r="CU18" s="1" t="n">
        <f aca="false">IF(AND($I18&gt;CT$3,$I18&lt;=CU$3),1,0)</f>
        <v>0</v>
      </c>
      <c r="CV18" s="1" t="n">
        <f aca="false">IF(AND($I18&gt;CU$3,$I18&lt;=CV$3),1,0)</f>
        <v>0</v>
      </c>
      <c r="CW18" s="1" t="n">
        <f aca="false">IF(AND($I18&gt;CV$3,$I18&lt;=CW$3),1,0)</f>
        <v>0</v>
      </c>
      <c r="CX18" s="1" t="n">
        <f aca="false">IF(AND($I18&gt;CW$3,$I18&lt;=CX$3),1,0)</f>
        <v>0</v>
      </c>
      <c r="CY18" s="1" t="n">
        <f aca="false">IF(AND($I18&gt;CX$3,$I18&lt;=CY$3),1,0)</f>
        <v>0</v>
      </c>
      <c r="CZ18" s="1" t="n">
        <f aca="false">IF(AND($I18&gt;CY$3,$I18&lt;=CZ$3),1,0)</f>
        <v>0</v>
      </c>
      <c r="DA18" s="1" t="n">
        <f aca="false">IF(AND($I18&gt;CZ$3,$I18&lt;=DA$3),1,0)</f>
        <v>0</v>
      </c>
      <c r="DB18" s="1" t="n">
        <f aca="false">IF(AND($I18&gt;DA$3,$I18&lt;=DB$3),1,0)</f>
        <v>0</v>
      </c>
      <c r="DC18" s="1" t="n">
        <f aca="false">IF(AND($I18&gt;DB$3,$I18&lt;=DC$3),1,0)</f>
        <v>0</v>
      </c>
      <c r="DD18" s="1" t="n">
        <f aca="false">IF(AND($I18&gt;DC$3,$I18&lt;=DD$3),1,0)</f>
        <v>0</v>
      </c>
      <c r="DE18" s="1" t="n">
        <f aca="false">IF(AND($I18&gt;DD$3,$I18&lt;=DE$3),1,0)</f>
        <v>0</v>
      </c>
      <c r="DF18" s="1" t="n">
        <f aca="false">IF(AND($I18&gt;DE$3,$I18&lt;=DF$3),1,0)</f>
        <v>1</v>
      </c>
      <c r="DG18" s="1" t="n">
        <f aca="false">IF(AND($I18&gt;DF$3,$I18&lt;=DG$3),1,0)</f>
        <v>0</v>
      </c>
      <c r="DH18" s="1" t="n">
        <f aca="false">IF(AND($I18&gt;DG$3,$I18&lt;=DH$3),1,0)</f>
        <v>0</v>
      </c>
      <c r="DI18" s="1" t="n">
        <f aca="false">IF(AND($I18&gt;DH$3,$I18&lt;=DI$3),1,0)</f>
        <v>0</v>
      </c>
      <c r="DJ18" s="1" t="n">
        <f aca="false">IF(AND($I18&gt;DI$3,$I18&lt;=DJ$3),1,0)</f>
        <v>0</v>
      </c>
      <c r="DK18" s="1" t="n">
        <f aca="false">IF(AND($I18&gt;DJ$3,$I18&lt;=DK$3),1,0)</f>
        <v>0</v>
      </c>
      <c r="DL18" s="1" t="n">
        <f aca="false">IF(AND($I18&gt;DK$3,$I18&lt;=DL$3),1,0)</f>
        <v>0</v>
      </c>
      <c r="DM18" s="1" t="n">
        <f aca="false">IF(AND($I18&gt;DL$3,$I18&lt;=DM$3),1,0)</f>
        <v>0</v>
      </c>
      <c r="DN18" s="1" t="n">
        <f aca="false">IF(AND($I18&gt;DM$3,$I18&lt;=DN$3),1,0)</f>
        <v>0</v>
      </c>
      <c r="DO18" s="1" t="n">
        <f aca="false">IF(AND($I18&gt;DN$3,$I18&lt;=DO$3),1,0)</f>
        <v>0</v>
      </c>
      <c r="DP18" s="1" t="n">
        <f aca="false">IF(AND($I18&gt;DO$3,$I18&lt;=DP$3),1,0)</f>
        <v>0</v>
      </c>
      <c r="DQ18" s="1" t="n">
        <f aca="false">IF(AND($I18&gt;DP$3,$I18&lt;=DQ$3),1,0)</f>
        <v>0</v>
      </c>
      <c r="DR18" s="1" t="n">
        <f aca="false">IF(AND($I18&gt;DQ$3,$I18&lt;=DR$3),1,0)</f>
        <v>0</v>
      </c>
      <c r="DS18" s="1" t="n">
        <f aca="false">IF(AND($I18&gt;DR$3,$I18&lt;=DS$3),1,0)</f>
        <v>0</v>
      </c>
      <c r="DT18" s="1" t="n">
        <f aca="false">IF(AND($I18&gt;DS$3,$I18&lt;=DT$3),1,0)</f>
        <v>0</v>
      </c>
      <c r="DU18" s="1" t="n">
        <f aca="false">IF(AND($I18&gt;DT$3,$I18&lt;=DU$3),1,0)</f>
        <v>0</v>
      </c>
      <c r="DV18" s="1" t="n">
        <f aca="false">IF(AND($I18&gt;DU$3,$I18&lt;=DV$3),1,0)</f>
        <v>0</v>
      </c>
    </row>
    <row r="19" customFormat="false" ht="12.5" hidden="false" customHeight="false" outlineLevel="0" collapsed="false">
      <c r="A19" s="2" t="n">
        <v>1999</v>
      </c>
      <c r="B19" s="2" t="n">
        <v>3</v>
      </c>
      <c r="C19" s="2" t="n">
        <v>1</v>
      </c>
      <c r="D19" s="2" t="n">
        <v>9</v>
      </c>
      <c r="E19" s="2" t="n">
        <v>0</v>
      </c>
      <c r="F19" s="2" t="n">
        <v>0.2</v>
      </c>
      <c r="G19" s="2" t="n">
        <v>3.8</v>
      </c>
      <c r="H19" s="2" t="n">
        <v>3.9</v>
      </c>
      <c r="I19" s="4" t="n">
        <v>208</v>
      </c>
      <c r="J19" s="2" t="n">
        <f aca="false">F19/(9.81/3.14*G19^2)</f>
        <v>0.00443326245760869</v>
      </c>
      <c r="K19" s="2" t="n">
        <f aca="false">J19/(F19/($K$1*G19))^3</f>
        <v>0.00380096839959225</v>
      </c>
      <c r="L19" s="1" t="n">
        <f aca="false">IF(K19&gt;0.0007,1,-1)</f>
        <v>1</v>
      </c>
      <c r="N19" s="1" t="n">
        <f aca="false">IF(AND($I19&gt;M$3,$I19&lt;=N$3,$L19&gt;1),1,0)</f>
        <v>0</v>
      </c>
      <c r="O19" s="1" t="n">
        <f aca="false">IF(AND($I19&gt;N$3,$I19&lt;=O$3,$L19&gt;1),1,0)</f>
        <v>0</v>
      </c>
      <c r="P19" s="1" t="n">
        <f aca="false">IF(AND($I19&gt;O$3,$I19&lt;=P$3,$L19&gt;1),1,0)</f>
        <v>0</v>
      </c>
      <c r="Q19" s="1" t="n">
        <f aca="false">IF(AND($I19&gt;P$3,$I19&lt;=Q$3,$L19&gt;1),1,0)</f>
        <v>0</v>
      </c>
      <c r="R19" s="1" t="n">
        <f aca="false">IF(AND($I19&gt;Q$3,$I19&lt;=R$3,$L19&gt;1),1,0)</f>
        <v>0</v>
      </c>
      <c r="S19" s="1" t="n">
        <f aca="false">IF(AND($I19&gt;R$3,$I19&lt;=S$3,$L19&gt;1),1,0)</f>
        <v>0</v>
      </c>
      <c r="T19" s="1" t="n">
        <f aca="false">IF(AND($I19&gt;S$3,$I19&lt;=T$3,$L19&gt;1),1,0)</f>
        <v>0</v>
      </c>
      <c r="U19" s="1" t="n">
        <f aca="false">IF(AND($I19&gt;T$3,$I19&lt;=U$3,$L19&gt;1),1,0)</f>
        <v>0</v>
      </c>
      <c r="V19" s="1" t="n">
        <f aca="false">IF(AND($I19&gt;U$3,$I19&lt;=V$3,$L19&gt;1),1,0)</f>
        <v>0</v>
      </c>
      <c r="W19" s="1" t="n">
        <f aca="false">IF(AND($I19&gt;V$3,$I19&lt;=W$3,$L19&gt;1),1,0)</f>
        <v>0</v>
      </c>
      <c r="X19" s="1" t="n">
        <f aca="false">IF(AND($I19&gt;W$3,$I19&lt;=X$3,$L19&gt;1),1,0)</f>
        <v>0</v>
      </c>
      <c r="Y19" s="1" t="n">
        <f aca="false">IF(AND($I19&gt;X$3,$I19&lt;=Y$3,$L19&gt;1),1,0)</f>
        <v>0</v>
      </c>
      <c r="Z19" s="1" t="n">
        <f aca="false">IF(AND($I19&gt;Y$3,$I19&lt;=Z$3,$L19&gt;1),1,0)</f>
        <v>0</v>
      </c>
      <c r="AA19" s="1" t="n">
        <f aca="false">IF(AND($I19&gt;Z$3,$I19&lt;=AA$3,$L19&gt;1),1,0)</f>
        <v>0</v>
      </c>
      <c r="AB19" s="1" t="n">
        <f aca="false">IF(AND($I19&gt;AA$3,$I19&lt;=AB$3,$L19&gt;1),1,0)</f>
        <v>0</v>
      </c>
      <c r="AC19" s="1" t="n">
        <f aca="false">IF(AND($I19&gt;AB$3,$I19&lt;=AC$3,$L19&gt;1),1,0)</f>
        <v>0</v>
      </c>
      <c r="AD19" s="1" t="n">
        <f aca="false">IF(AND($I19&gt;AC$3,$I19&lt;=AD$3,$L19&gt;1),1,0)</f>
        <v>0</v>
      </c>
      <c r="AE19" s="1" t="n">
        <f aca="false">IF(AND($I19&gt;AD$3,$I19&lt;=AE$3,$L19&gt;1),1,0)</f>
        <v>0</v>
      </c>
      <c r="AF19" s="1" t="n">
        <f aca="false">IF(AND($I19&gt;AE$3,$I19&lt;=AF$3,$L19&gt;1),1,0)</f>
        <v>0</v>
      </c>
      <c r="AG19" s="1" t="n">
        <f aca="false">IF(AND($I19&gt;AF$3,$I19&lt;=AG$3,$L19&gt;1),1,0)</f>
        <v>0</v>
      </c>
      <c r="AH19" s="1" t="n">
        <f aca="false">IF(AND($I19&gt;AG$3,$I19&lt;=AH$3,$L19&gt;1),1,0)</f>
        <v>0</v>
      </c>
      <c r="AI19" s="1" t="n">
        <f aca="false">IF(AND($I19&gt;AH$3,$I19&lt;=AI$3,$L19&gt;1),1,0)</f>
        <v>0</v>
      </c>
      <c r="AJ19" s="1" t="n">
        <f aca="false">IF(AND($I19&gt;AI$3,$I19&lt;=AJ$3,$L19&gt;1),1,0)</f>
        <v>0</v>
      </c>
      <c r="AK19" s="1" t="n">
        <f aca="false">IF(AND($I19&gt;AJ$3,$I19&lt;=AK$3,$L19&gt;1),1,0)</f>
        <v>0</v>
      </c>
      <c r="AL19" s="1" t="n">
        <f aca="false">IF(AND($I19&gt;AK$3,$I19&lt;=AL$3,$L19&gt;1),1,0)</f>
        <v>0</v>
      </c>
      <c r="AM19" s="1" t="n">
        <f aca="false">IF(AND($I19&gt;AL$3,$I19&lt;=AM$3,$L19&gt;1),1,0)</f>
        <v>0</v>
      </c>
      <c r="AN19" s="1" t="n">
        <f aca="false">IF(AND($I19&gt;AM$3,$I19&lt;=AN$3,$L19&gt;1),1,0)</f>
        <v>0</v>
      </c>
      <c r="AO19" s="1" t="n">
        <f aca="false">IF(AND($I19&gt;AN$3,$I19&lt;=AO$3,$L19&gt;1),1,0)</f>
        <v>0</v>
      </c>
      <c r="AP19" s="1" t="n">
        <f aca="false">IF(AND($I19&gt;AO$3,$I19&lt;=AP$3,$L19&gt;1),1,0)</f>
        <v>0</v>
      </c>
      <c r="AQ19" s="1" t="n">
        <f aca="false">IF(AND($I19&gt;AP$3,$I19&lt;=AQ$3,$L19&gt;1),1,0)</f>
        <v>0</v>
      </c>
      <c r="AR19" s="1" t="n">
        <f aca="false">IF(AND($I19&gt;AQ$3,$I19&lt;=AR$3,$L19&gt;1),1,0)</f>
        <v>0</v>
      </c>
      <c r="AS19" s="1" t="n">
        <f aca="false">IF(AND($I19&gt;AR$3,$I19&lt;=AS$3,$L19&gt;1),1,0)</f>
        <v>0</v>
      </c>
      <c r="AT19" s="1" t="n">
        <f aca="false">IF(AND($I19&gt;AS$3,$I19&lt;=AT$3,$L19&gt;1),1,0)</f>
        <v>0</v>
      </c>
      <c r="AU19" s="1" t="n">
        <f aca="false">IF(AND($I19&gt;AT$3,$I19&lt;=AU$3,$L19&gt;1),1,0)</f>
        <v>0</v>
      </c>
      <c r="AV19" s="1" t="n">
        <f aca="false">IF(AND($I19&gt;AU$3,$I19&lt;=AV$3,$L19&gt;1),1,0)</f>
        <v>0</v>
      </c>
      <c r="AW19" s="1" t="n">
        <f aca="false">IF(AND($I19&gt;AV$3,$I19&lt;=AW$3,$L19&gt;1),1,0)</f>
        <v>0</v>
      </c>
      <c r="AZ19" s="1" t="n">
        <f aca="false">IF(AND($I19&gt;AY$3,$I19&lt;=AZ$3),1,0)</f>
        <v>0</v>
      </c>
      <c r="BA19" s="1" t="n">
        <f aca="false">IF(AND($I19&gt;AZ$3,$I19&lt;=BA$3),1,0)</f>
        <v>0</v>
      </c>
      <c r="BB19" s="1" t="n">
        <f aca="false">IF(AND($I19&gt;BA$3,$I19&lt;=BB$3),1,0)</f>
        <v>0</v>
      </c>
      <c r="BC19" s="1" t="n">
        <f aca="false">IF(AND($I19&gt;BB$3,$I19&lt;=BC$3),1,0)</f>
        <v>0</v>
      </c>
      <c r="BD19" s="1" t="n">
        <f aca="false">IF(AND($I19&gt;BC$3,$I19&lt;=BD$3),1,0)</f>
        <v>0</v>
      </c>
      <c r="BE19" s="1" t="n">
        <f aca="false">IF(AND($I19&gt;BD$3,$I19&lt;=BE$3),1,0)</f>
        <v>0</v>
      </c>
      <c r="BF19" s="1" t="n">
        <f aca="false">IF(AND($I19&gt;BE$3,$I19&lt;=BF$3),1,0)</f>
        <v>0</v>
      </c>
      <c r="BG19" s="1" t="n">
        <f aca="false">IF(AND($I19&gt;BF$3,$I19&lt;=BG$3),1,0)</f>
        <v>0</v>
      </c>
      <c r="BH19" s="1" t="n">
        <f aca="false">IF(AND($I19&gt;BG$3,$I19&lt;=BH$3),1,0)</f>
        <v>0</v>
      </c>
      <c r="BI19" s="1" t="n">
        <f aca="false">IF(AND($I19&gt;BH$3,$I19&lt;=BI$3),1,0)</f>
        <v>0</v>
      </c>
      <c r="BJ19" s="1" t="n">
        <f aca="false">IF(AND($I19&gt;BI$3,$I19&lt;=BJ$3),1,0)</f>
        <v>0</v>
      </c>
      <c r="BK19" s="1" t="n">
        <f aca="false">IF(AND($I19&gt;BJ$3,$I19&lt;=BK$3),1,0)</f>
        <v>0</v>
      </c>
      <c r="BL19" s="1" t="n">
        <f aca="false">IF(AND($I19&gt;BK$3,$I19&lt;=BL$3),1,0)</f>
        <v>0</v>
      </c>
      <c r="BM19" s="1" t="n">
        <f aca="false">IF(AND($I19&gt;BL$3,$I19&lt;=BM$3),1,0)</f>
        <v>0</v>
      </c>
      <c r="BN19" s="1" t="n">
        <f aca="false">IF(AND($I19&gt;BM$3,$I19&lt;=BN$3),1,0)</f>
        <v>0</v>
      </c>
      <c r="BO19" s="1" t="n">
        <f aca="false">IF(AND($I19&gt;BN$3,$I19&lt;=BO$3),1,0)</f>
        <v>0</v>
      </c>
      <c r="BP19" s="1" t="n">
        <f aca="false">IF(AND($I19&gt;BO$3,$I19&lt;=BP$3),1,0)</f>
        <v>0</v>
      </c>
      <c r="BQ19" s="1" t="n">
        <f aca="false">IF(AND($I19&gt;BP$3,$I19&lt;=BQ$3),1,0)</f>
        <v>0</v>
      </c>
      <c r="BR19" s="1" t="n">
        <f aca="false">IF(AND($I19&gt;BQ$3,$I19&lt;=BR$3),1,0)</f>
        <v>0</v>
      </c>
      <c r="BS19" s="1" t="n">
        <f aca="false">IF(AND($I19&gt;BR$3,$I19&lt;=BS$3),1,0)</f>
        <v>0</v>
      </c>
      <c r="BT19" s="1" t="n">
        <f aca="false">IF(AND($I19&gt;BS$3,$I19&lt;=BT$3),1,0)</f>
        <v>1</v>
      </c>
      <c r="BU19" s="1" t="n">
        <f aca="false">IF(AND($I19&gt;BT$3,$I19&lt;=BU$3),1,0)</f>
        <v>0</v>
      </c>
      <c r="BV19" s="1" t="n">
        <f aca="false">IF(AND($I19&gt;BU$3,$I19&lt;=BV$3),1,0)</f>
        <v>0</v>
      </c>
      <c r="BW19" s="1" t="n">
        <f aca="false">IF(AND($I19&gt;BV$3,$I19&lt;=BW$3),1,0)</f>
        <v>0</v>
      </c>
      <c r="BX19" s="1" t="n">
        <f aca="false">IF(AND($I19&gt;BW$3,$I19&lt;=BX$3),1,0)</f>
        <v>0</v>
      </c>
      <c r="BY19" s="1" t="n">
        <f aca="false">IF(AND($I19&gt;BX$3,$I19&lt;=BY$3),1,0)</f>
        <v>0</v>
      </c>
      <c r="BZ19" s="1" t="n">
        <f aca="false">IF(AND($I19&gt;BY$3,$I19&lt;=BZ$3),1,0)</f>
        <v>0</v>
      </c>
      <c r="CA19" s="1" t="n">
        <f aca="false">IF(AND($I19&gt;BZ$3,$I19&lt;=CA$3),1,0)</f>
        <v>0</v>
      </c>
      <c r="CB19" s="1" t="n">
        <f aca="false">IF(AND($I19&gt;CA$3,$I19&lt;=CB$3),1,0)</f>
        <v>0</v>
      </c>
      <c r="CC19" s="1" t="n">
        <f aca="false">IF(AND($I19&gt;CB$3,$I19&lt;=CC$3),1,0)</f>
        <v>0</v>
      </c>
      <c r="CD19" s="1" t="n">
        <f aca="false">IF(AND($I19&gt;CC$3,$I19&lt;=CD$3),1,0)</f>
        <v>0</v>
      </c>
      <c r="CE19" s="1" t="n">
        <f aca="false">IF(AND($I19&gt;CD$3,$I19&lt;=CE$3),1,0)</f>
        <v>0</v>
      </c>
      <c r="CF19" s="1" t="n">
        <f aca="false">IF(AND($I19&gt;CE$3,$I19&lt;=CF$3),1,0)</f>
        <v>0</v>
      </c>
      <c r="CG19" s="1" t="n">
        <f aca="false">IF(AND($I19&gt;CF$3,$I19&lt;=CG$3),1,0)</f>
        <v>0</v>
      </c>
      <c r="CH19" s="1" t="n">
        <f aca="false">IF(AND($I19&gt;CG$3,$I19&lt;=CH$3),1,0)</f>
        <v>0</v>
      </c>
      <c r="CI19" s="1" t="n">
        <f aca="false">IF(AND($I19&gt;CH$3,$I19&lt;=CI$3),1,0)</f>
        <v>0</v>
      </c>
      <c r="CM19" s="1" t="n">
        <f aca="false">IF(AND($I19&gt;CL$3,$I19&lt;=CM$3),1,0)</f>
        <v>0</v>
      </c>
      <c r="CN19" s="1" t="n">
        <f aca="false">IF(AND($I19&gt;CM$3,$I19&lt;=CN$3),1,0)</f>
        <v>0</v>
      </c>
      <c r="CO19" s="1" t="n">
        <f aca="false">IF(AND($I19&gt;CN$3,$I19&lt;=CO$3),1,0)</f>
        <v>0</v>
      </c>
      <c r="CP19" s="1" t="n">
        <f aca="false">IF(AND($I19&gt;CO$3,$I19&lt;=CP$3),1,0)</f>
        <v>0</v>
      </c>
      <c r="CQ19" s="1" t="n">
        <f aca="false">IF(AND($I19&gt;CP$3,$I19&lt;=CQ$3),1,0)</f>
        <v>0</v>
      </c>
      <c r="CR19" s="1" t="n">
        <f aca="false">IF(AND($I19&gt;CQ$3,$I19&lt;=CR$3),1,0)</f>
        <v>0</v>
      </c>
      <c r="CS19" s="1" t="n">
        <f aca="false">IF(AND($I19&gt;CR$3,$I19&lt;=CS$3),1,0)</f>
        <v>0</v>
      </c>
      <c r="CT19" s="1" t="n">
        <f aca="false">IF(AND($I19&gt;CS$3,$I19&lt;=CT$3),1,0)</f>
        <v>0</v>
      </c>
      <c r="CU19" s="1" t="n">
        <f aca="false">IF(AND($I19&gt;CT$3,$I19&lt;=CU$3),1,0)</f>
        <v>0</v>
      </c>
      <c r="CV19" s="1" t="n">
        <f aca="false">IF(AND($I19&gt;CU$3,$I19&lt;=CV$3),1,0)</f>
        <v>0</v>
      </c>
      <c r="CW19" s="1" t="n">
        <f aca="false">IF(AND($I19&gt;CV$3,$I19&lt;=CW$3),1,0)</f>
        <v>0</v>
      </c>
      <c r="CX19" s="1" t="n">
        <f aca="false">IF(AND($I19&gt;CW$3,$I19&lt;=CX$3),1,0)</f>
        <v>0</v>
      </c>
      <c r="CY19" s="1" t="n">
        <f aca="false">IF(AND($I19&gt;CX$3,$I19&lt;=CY$3),1,0)</f>
        <v>0</v>
      </c>
      <c r="CZ19" s="1" t="n">
        <f aca="false">IF(AND($I19&gt;CY$3,$I19&lt;=CZ$3),1,0)</f>
        <v>0</v>
      </c>
      <c r="DA19" s="1" t="n">
        <f aca="false">IF(AND($I19&gt;CZ$3,$I19&lt;=DA$3),1,0)</f>
        <v>0</v>
      </c>
      <c r="DB19" s="1" t="n">
        <f aca="false">IF(AND($I19&gt;DA$3,$I19&lt;=DB$3),1,0)</f>
        <v>0</v>
      </c>
      <c r="DC19" s="1" t="n">
        <f aca="false">IF(AND($I19&gt;DB$3,$I19&lt;=DC$3),1,0)</f>
        <v>0</v>
      </c>
      <c r="DD19" s="1" t="n">
        <f aca="false">IF(AND($I19&gt;DC$3,$I19&lt;=DD$3),1,0)</f>
        <v>0</v>
      </c>
      <c r="DE19" s="1" t="n">
        <f aca="false">IF(AND($I19&gt;DD$3,$I19&lt;=DE$3),1,0)</f>
        <v>0</v>
      </c>
      <c r="DF19" s="1" t="n">
        <f aca="false">IF(AND($I19&gt;DE$3,$I19&lt;=DF$3),1,0)</f>
        <v>0</v>
      </c>
      <c r="DG19" s="1" t="n">
        <f aca="false">IF(AND($I19&gt;DF$3,$I19&lt;=DG$3),1,0)</f>
        <v>1</v>
      </c>
      <c r="DH19" s="1" t="n">
        <f aca="false">IF(AND($I19&gt;DG$3,$I19&lt;=DH$3),1,0)</f>
        <v>0</v>
      </c>
      <c r="DI19" s="1" t="n">
        <f aca="false">IF(AND($I19&gt;DH$3,$I19&lt;=DI$3),1,0)</f>
        <v>0</v>
      </c>
      <c r="DJ19" s="1" t="n">
        <f aca="false">IF(AND($I19&gt;DI$3,$I19&lt;=DJ$3),1,0)</f>
        <v>0</v>
      </c>
      <c r="DK19" s="1" t="n">
        <f aca="false">IF(AND($I19&gt;DJ$3,$I19&lt;=DK$3),1,0)</f>
        <v>0</v>
      </c>
      <c r="DL19" s="1" t="n">
        <f aca="false">IF(AND($I19&gt;DK$3,$I19&lt;=DL$3),1,0)</f>
        <v>0</v>
      </c>
      <c r="DM19" s="1" t="n">
        <f aca="false">IF(AND($I19&gt;DL$3,$I19&lt;=DM$3),1,0)</f>
        <v>0</v>
      </c>
      <c r="DN19" s="1" t="n">
        <f aca="false">IF(AND($I19&gt;DM$3,$I19&lt;=DN$3),1,0)</f>
        <v>0</v>
      </c>
      <c r="DO19" s="1" t="n">
        <f aca="false">IF(AND($I19&gt;DN$3,$I19&lt;=DO$3),1,0)</f>
        <v>0</v>
      </c>
      <c r="DP19" s="1" t="n">
        <f aca="false">IF(AND($I19&gt;DO$3,$I19&lt;=DP$3),1,0)</f>
        <v>0</v>
      </c>
      <c r="DQ19" s="1" t="n">
        <f aca="false">IF(AND($I19&gt;DP$3,$I19&lt;=DQ$3),1,0)</f>
        <v>0</v>
      </c>
      <c r="DR19" s="1" t="n">
        <f aca="false">IF(AND($I19&gt;DQ$3,$I19&lt;=DR$3),1,0)</f>
        <v>0</v>
      </c>
      <c r="DS19" s="1" t="n">
        <f aca="false">IF(AND($I19&gt;DR$3,$I19&lt;=DS$3),1,0)</f>
        <v>0</v>
      </c>
      <c r="DT19" s="1" t="n">
        <f aca="false">IF(AND($I19&gt;DS$3,$I19&lt;=DT$3),1,0)</f>
        <v>0</v>
      </c>
      <c r="DU19" s="1" t="n">
        <f aca="false">IF(AND($I19&gt;DT$3,$I19&lt;=DU$3),1,0)</f>
        <v>0</v>
      </c>
      <c r="DV19" s="1" t="n">
        <f aca="false">IF(AND($I19&gt;DU$3,$I19&lt;=DV$3),1,0)</f>
        <v>0</v>
      </c>
    </row>
    <row r="20" customFormat="false" ht="12.5" hidden="false" customHeight="false" outlineLevel="0" collapsed="false">
      <c r="A20" s="2" t="n">
        <v>1999</v>
      </c>
      <c r="B20" s="2" t="n">
        <v>3</v>
      </c>
      <c r="C20" s="2" t="n">
        <v>1</v>
      </c>
      <c r="D20" s="2" t="n">
        <v>12</v>
      </c>
      <c r="E20" s="2" t="n">
        <v>0</v>
      </c>
      <c r="F20" s="2" t="n">
        <v>0.2</v>
      </c>
      <c r="G20" s="2" t="n">
        <v>4.3</v>
      </c>
      <c r="H20" s="2" t="n">
        <v>4.4</v>
      </c>
      <c r="I20" s="4" t="n">
        <v>231</v>
      </c>
      <c r="J20" s="2" t="n">
        <f aca="false">F20/(9.81/3.14*G20^2)</f>
        <v>0.00346221254125849</v>
      </c>
      <c r="K20" s="2" t="n">
        <f aca="false">J20/(F20/($K$1*G20))^3</f>
        <v>0.00430109582059123</v>
      </c>
      <c r="L20" s="1" t="n">
        <f aca="false">IF(K20&gt;0.0007,1,-1)</f>
        <v>1</v>
      </c>
      <c r="N20" s="1" t="n">
        <f aca="false">IF(AND($I20&gt;M$3,$I20&lt;=N$3,$L20&gt;1),1,0)</f>
        <v>0</v>
      </c>
      <c r="O20" s="1" t="n">
        <f aca="false">IF(AND($I20&gt;N$3,$I20&lt;=O$3,$L20&gt;1),1,0)</f>
        <v>0</v>
      </c>
      <c r="P20" s="1" t="n">
        <f aca="false">IF(AND($I20&gt;O$3,$I20&lt;=P$3,$L20&gt;1),1,0)</f>
        <v>0</v>
      </c>
      <c r="Q20" s="1" t="n">
        <f aca="false">IF(AND($I20&gt;P$3,$I20&lt;=Q$3,$L20&gt;1),1,0)</f>
        <v>0</v>
      </c>
      <c r="R20" s="1" t="n">
        <f aca="false">IF(AND($I20&gt;Q$3,$I20&lt;=R$3,$L20&gt;1),1,0)</f>
        <v>0</v>
      </c>
      <c r="S20" s="1" t="n">
        <f aca="false">IF(AND($I20&gt;R$3,$I20&lt;=S$3,$L20&gt;1),1,0)</f>
        <v>0</v>
      </c>
      <c r="T20" s="1" t="n">
        <f aca="false">IF(AND($I20&gt;S$3,$I20&lt;=T$3,$L20&gt;1),1,0)</f>
        <v>0</v>
      </c>
      <c r="U20" s="1" t="n">
        <f aca="false">IF(AND($I20&gt;T$3,$I20&lt;=U$3,$L20&gt;1),1,0)</f>
        <v>0</v>
      </c>
      <c r="V20" s="1" t="n">
        <f aca="false">IF(AND($I20&gt;U$3,$I20&lt;=V$3,$L20&gt;1),1,0)</f>
        <v>0</v>
      </c>
      <c r="W20" s="1" t="n">
        <f aca="false">IF(AND($I20&gt;V$3,$I20&lt;=W$3,$L20&gt;1),1,0)</f>
        <v>0</v>
      </c>
      <c r="X20" s="1" t="n">
        <f aca="false">IF(AND($I20&gt;W$3,$I20&lt;=X$3,$L20&gt;1),1,0)</f>
        <v>0</v>
      </c>
      <c r="Y20" s="1" t="n">
        <f aca="false">IF(AND($I20&gt;X$3,$I20&lt;=Y$3,$L20&gt;1),1,0)</f>
        <v>0</v>
      </c>
      <c r="Z20" s="1" t="n">
        <f aca="false">IF(AND($I20&gt;Y$3,$I20&lt;=Z$3,$L20&gt;1),1,0)</f>
        <v>0</v>
      </c>
      <c r="AA20" s="1" t="n">
        <f aca="false">IF(AND($I20&gt;Z$3,$I20&lt;=AA$3,$L20&gt;1),1,0)</f>
        <v>0</v>
      </c>
      <c r="AB20" s="1" t="n">
        <f aca="false">IF(AND($I20&gt;AA$3,$I20&lt;=AB$3,$L20&gt;1),1,0)</f>
        <v>0</v>
      </c>
      <c r="AC20" s="1" t="n">
        <f aca="false">IF(AND($I20&gt;AB$3,$I20&lt;=AC$3,$L20&gt;1),1,0)</f>
        <v>0</v>
      </c>
      <c r="AD20" s="1" t="n">
        <f aca="false">IF(AND($I20&gt;AC$3,$I20&lt;=AD$3,$L20&gt;1),1,0)</f>
        <v>0</v>
      </c>
      <c r="AE20" s="1" t="n">
        <f aca="false">IF(AND($I20&gt;AD$3,$I20&lt;=AE$3,$L20&gt;1),1,0)</f>
        <v>0</v>
      </c>
      <c r="AF20" s="1" t="n">
        <f aca="false">IF(AND($I20&gt;AE$3,$I20&lt;=AF$3,$L20&gt;1),1,0)</f>
        <v>0</v>
      </c>
      <c r="AG20" s="1" t="n">
        <f aca="false">IF(AND($I20&gt;AF$3,$I20&lt;=AG$3,$L20&gt;1),1,0)</f>
        <v>0</v>
      </c>
      <c r="AH20" s="1" t="n">
        <f aca="false">IF(AND($I20&gt;AG$3,$I20&lt;=AH$3,$L20&gt;1),1,0)</f>
        <v>0</v>
      </c>
      <c r="AI20" s="1" t="n">
        <f aca="false">IF(AND($I20&gt;AH$3,$I20&lt;=AI$3,$L20&gt;1),1,0)</f>
        <v>0</v>
      </c>
      <c r="AJ20" s="1" t="n">
        <f aca="false">IF(AND($I20&gt;AI$3,$I20&lt;=AJ$3,$L20&gt;1),1,0)</f>
        <v>0</v>
      </c>
      <c r="AK20" s="1" t="n">
        <f aca="false">IF(AND($I20&gt;AJ$3,$I20&lt;=AK$3,$L20&gt;1),1,0)</f>
        <v>0</v>
      </c>
      <c r="AL20" s="1" t="n">
        <f aca="false">IF(AND($I20&gt;AK$3,$I20&lt;=AL$3,$L20&gt;1),1,0)</f>
        <v>0</v>
      </c>
      <c r="AM20" s="1" t="n">
        <f aca="false">IF(AND($I20&gt;AL$3,$I20&lt;=AM$3,$L20&gt;1),1,0)</f>
        <v>0</v>
      </c>
      <c r="AN20" s="1" t="n">
        <f aca="false">IF(AND($I20&gt;AM$3,$I20&lt;=AN$3,$L20&gt;1),1,0)</f>
        <v>0</v>
      </c>
      <c r="AO20" s="1" t="n">
        <f aca="false">IF(AND($I20&gt;AN$3,$I20&lt;=AO$3,$L20&gt;1),1,0)</f>
        <v>0</v>
      </c>
      <c r="AP20" s="1" t="n">
        <f aca="false">IF(AND($I20&gt;AO$3,$I20&lt;=AP$3,$L20&gt;1),1,0)</f>
        <v>0</v>
      </c>
      <c r="AQ20" s="1" t="n">
        <f aca="false">IF(AND($I20&gt;AP$3,$I20&lt;=AQ$3,$L20&gt;1),1,0)</f>
        <v>0</v>
      </c>
      <c r="AR20" s="1" t="n">
        <f aca="false">IF(AND($I20&gt;AQ$3,$I20&lt;=AR$3,$L20&gt;1),1,0)</f>
        <v>0</v>
      </c>
      <c r="AS20" s="1" t="n">
        <f aca="false">IF(AND($I20&gt;AR$3,$I20&lt;=AS$3,$L20&gt;1),1,0)</f>
        <v>0</v>
      </c>
      <c r="AT20" s="1" t="n">
        <f aca="false">IF(AND($I20&gt;AS$3,$I20&lt;=AT$3,$L20&gt;1),1,0)</f>
        <v>0</v>
      </c>
      <c r="AU20" s="1" t="n">
        <f aca="false">IF(AND($I20&gt;AT$3,$I20&lt;=AU$3,$L20&gt;1),1,0)</f>
        <v>0</v>
      </c>
      <c r="AV20" s="1" t="n">
        <f aca="false">IF(AND($I20&gt;AU$3,$I20&lt;=AV$3,$L20&gt;1),1,0)</f>
        <v>0</v>
      </c>
      <c r="AW20" s="1" t="n">
        <f aca="false">IF(AND($I20&gt;AV$3,$I20&lt;=AW$3,$L20&gt;1),1,0)</f>
        <v>0</v>
      </c>
      <c r="AZ20" s="1" t="n">
        <f aca="false">IF(AND($I20&gt;AY$3,$I20&lt;=AZ$3),1,0)</f>
        <v>0</v>
      </c>
      <c r="BA20" s="1" t="n">
        <f aca="false">IF(AND($I20&gt;AZ$3,$I20&lt;=BA$3),1,0)</f>
        <v>0</v>
      </c>
      <c r="BB20" s="1" t="n">
        <f aca="false">IF(AND($I20&gt;BA$3,$I20&lt;=BB$3),1,0)</f>
        <v>0</v>
      </c>
      <c r="BC20" s="1" t="n">
        <f aca="false">IF(AND($I20&gt;BB$3,$I20&lt;=BC$3),1,0)</f>
        <v>0</v>
      </c>
      <c r="BD20" s="1" t="n">
        <f aca="false">IF(AND($I20&gt;BC$3,$I20&lt;=BD$3),1,0)</f>
        <v>0</v>
      </c>
      <c r="BE20" s="1" t="n">
        <f aca="false">IF(AND($I20&gt;BD$3,$I20&lt;=BE$3),1,0)</f>
        <v>0</v>
      </c>
      <c r="BF20" s="1" t="n">
        <f aca="false">IF(AND($I20&gt;BE$3,$I20&lt;=BF$3),1,0)</f>
        <v>0</v>
      </c>
      <c r="BG20" s="1" t="n">
        <f aca="false">IF(AND($I20&gt;BF$3,$I20&lt;=BG$3),1,0)</f>
        <v>0</v>
      </c>
      <c r="BH20" s="1" t="n">
        <f aca="false">IF(AND($I20&gt;BG$3,$I20&lt;=BH$3),1,0)</f>
        <v>0</v>
      </c>
      <c r="BI20" s="1" t="n">
        <f aca="false">IF(AND($I20&gt;BH$3,$I20&lt;=BI$3),1,0)</f>
        <v>0</v>
      </c>
      <c r="BJ20" s="1" t="n">
        <f aca="false">IF(AND($I20&gt;BI$3,$I20&lt;=BJ$3),1,0)</f>
        <v>0</v>
      </c>
      <c r="BK20" s="1" t="n">
        <f aca="false">IF(AND($I20&gt;BJ$3,$I20&lt;=BK$3),1,0)</f>
        <v>0</v>
      </c>
      <c r="BL20" s="1" t="n">
        <f aca="false">IF(AND($I20&gt;BK$3,$I20&lt;=BL$3),1,0)</f>
        <v>0</v>
      </c>
      <c r="BM20" s="1" t="n">
        <f aca="false">IF(AND($I20&gt;BL$3,$I20&lt;=BM$3),1,0)</f>
        <v>0</v>
      </c>
      <c r="BN20" s="1" t="n">
        <f aca="false">IF(AND($I20&gt;BM$3,$I20&lt;=BN$3),1,0)</f>
        <v>0</v>
      </c>
      <c r="BO20" s="1" t="n">
        <f aca="false">IF(AND($I20&gt;BN$3,$I20&lt;=BO$3),1,0)</f>
        <v>0</v>
      </c>
      <c r="BP20" s="1" t="n">
        <f aca="false">IF(AND($I20&gt;BO$3,$I20&lt;=BP$3),1,0)</f>
        <v>0</v>
      </c>
      <c r="BQ20" s="1" t="n">
        <f aca="false">IF(AND($I20&gt;BP$3,$I20&lt;=BQ$3),1,0)</f>
        <v>0</v>
      </c>
      <c r="BR20" s="1" t="n">
        <f aca="false">IF(AND($I20&gt;BQ$3,$I20&lt;=BR$3),1,0)</f>
        <v>0</v>
      </c>
      <c r="BS20" s="1" t="n">
        <f aca="false">IF(AND($I20&gt;BR$3,$I20&lt;=BS$3),1,0)</f>
        <v>0</v>
      </c>
      <c r="BT20" s="1" t="n">
        <f aca="false">IF(AND($I20&gt;BS$3,$I20&lt;=BT$3),1,0)</f>
        <v>0</v>
      </c>
      <c r="BU20" s="1" t="n">
        <f aca="false">IF(AND($I20&gt;BT$3,$I20&lt;=BU$3),1,0)</f>
        <v>0</v>
      </c>
      <c r="BV20" s="1" t="n">
        <f aca="false">IF(AND($I20&gt;BU$3,$I20&lt;=BV$3),1,0)</f>
        <v>0</v>
      </c>
      <c r="BW20" s="1" t="n">
        <f aca="false">IF(AND($I20&gt;BV$3,$I20&lt;=BW$3),1,0)</f>
        <v>1</v>
      </c>
      <c r="BX20" s="1" t="n">
        <f aca="false">IF(AND($I20&gt;BW$3,$I20&lt;=BX$3),1,0)</f>
        <v>0</v>
      </c>
      <c r="BY20" s="1" t="n">
        <f aca="false">IF(AND($I20&gt;BX$3,$I20&lt;=BY$3),1,0)</f>
        <v>0</v>
      </c>
      <c r="BZ20" s="1" t="n">
        <f aca="false">IF(AND($I20&gt;BY$3,$I20&lt;=BZ$3),1,0)</f>
        <v>0</v>
      </c>
      <c r="CA20" s="1" t="n">
        <f aca="false">IF(AND($I20&gt;BZ$3,$I20&lt;=CA$3),1,0)</f>
        <v>0</v>
      </c>
      <c r="CB20" s="1" t="n">
        <f aca="false">IF(AND($I20&gt;CA$3,$I20&lt;=CB$3),1,0)</f>
        <v>0</v>
      </c>
      <c r="CC20" s="1" t="n">
        <f aca="false">IF(AND($I20&gt;CB$3,$I20&lt;=CC$3),1,0)</f>
        <v>0</v>
      </c>
      <c r="CD20" s="1" t="n">
        <f aca="false">IF(AND($I20&gt;CC$3,$I20&lt;=CD$3),1,0)</f>
        <v>0</v>
      </c>
      <c r="CE20" s="1" t="n">
        <f aca="false">IF(AND($I20&gt;CD$3,$I20&lt;=CE$3),1,0)</f>
        <v>0</v>
      </c>
      <c r="CF20" s="1" t="n">
        <f aca="false">IF(AND($I20&gt;CE$3,$I20&lt;=CF$3),1,0)</f>
        <v>0</v>
      </c>
      <c r="CG20" s="1" t="n">
        <f aca="false">IF(AND($I20&gt;CF$3,$I20&lt;=CG$3),1,0)</f>
        <v>0</v>
      </c>
      <c r="CH20" s="1" t="n">
        <f aca="false">IF(AND($I20&gt;CG$3,$I20&lt;=CH$3),1,0)</f>
        <v>0</v>
      </c>
      <c r="CI20" s="1" t="n">
        <f aca="false">IF(AND($I20&gt;CH$3,$I20&lt;=CI$3),1,0)</f>
        <v>0</v>
      </c>
      <c r="CM20" s="1" t="n">
        <f aca="false">IF(AND($I20&gt;CL$3,$I20&lt;=CM$3),1,0)</f>
        <v>0</v>
      </c>
      <c r="CN20" s="1" t="n">
        <f aca="false">IF(AND($I20&gt;CM$3,$I20&lt;=CN$3),1,0)</f>
        <v>0</v>
      </c>
      <c r="CO20" s="1" t="n">
        <f aca="false">IF(AND($I20&gt;CN$3,$I20&lt;=CO$3),1,0)</f>
        <v>0</v>
      </c>
      <c r="CP20" s="1" t="n">
        <f aca="false">IF(AND($I20&gt;CO$3,$I20&lt;=CP$3),1,0)</f>
        <v>0</v>
      </c>
      <c r="CQ20" s="1" t="n">
        <f aca="false">IF(AND($I20&gt;CP$3,$I20&lt;=CQ$3),1,0)</f>
        <v>0</v>
      </c>
      <c r="CR20" s="1" t="n">
        <f aca="false">IF(AND($I20&gt;CQ$3,$I20&lt;=CR$3),1,0)</f>
        <v>0</v>
      </c>
      <c r="CS20" s="1" t="n">
        <f aca="false">IF(AND($I20&gt;CR$3,$I20&lt;=CS$3),1,0)</f>
        <v>0</v>
      </c>
      <c r="CT20" s="1" t="n">
        <f aca="false">IF(AND($I20&gt;CS$3,$I20&lt;=CT$3),1,0)</f>
        <v>0</v>
      </c>
      <c r="CU20" s="1" t="n">
        <f aca="false">IF(AND($I20&gt;CT$3,$I20&lt;=CU$3),1,0)</f>
        <v>0</v>
      </c>
      <c r="CV20" s="1" t="n">
        <f aca="false">IF(AND($I20&gt;CU$3,$I20&lt;=CV$3),1,0)</f>
        <v>0</v>
      </c>
      <c r="CW20" s="1" t="n">
        <f aca="false">IF(AND($I20&gt;CV$3,$I20&lt;=CW$3),1,0)</f>
        <v>0</v>
      </c>
      <c r="CX20" s="1" t="n">
        <f aca="false">IF(AND($I20&gt;CW$3,$I20&lt;=CX$3),1,0)</f>
        <v>0</v>
      </c>
      <c r="CY20" s="1" t="n">
        <f aca="false">IF(AND($I20&gt;CX$3,$I20&lt;=CY$3),1,0)</f>
        <v>0</v>
      </c>
      <c r="CZ20" s="1" t="n">
        <f aca="false">IF(AND($I20&gt;CY$3,$I20&lt;=CZ$3),1,0)</f>
        <v>0</v>
      </c>
      <c r="DA20" s="1" t="n">
        <f aca="false">IF(AND($I20&gt;CZ$3,$I20&lt;=DA$3),1,0)</f>
        <v>0</v>
      </c>
      <c r="DB20" s="1" t="n">
        <f aca="false">IF(AND($I20&gt;DA$3,$I20&lt;=DB$3),1,0)</f>
        <v>0</v>
      </c>
      <c r="DC20" s="1" t="n">
        <f aca="false">IF(AND($I20&gt;DB$3,$I20&lt;=DC$3),1,0)</f>
        <v>0</v>
      </c>
      <c r="DD20" s="1" t="n">
        <f aca="false">IF(AND($I20&gt;DC$3,$I20&lt;=DD$3),1,0)</f>
        <v>0</v>
      </c>
      <c r="DE20" s="1" t="n">
        <f aca="false">IF(AND($I20&gt;DD$3,$I20&lt;=DE$3),1,0)</f>
        <v>0</v>
      </c>
      <c r="DF20" s="1" t="n">
        <f aca="false">IF(AND($I20&gt;DE$3,$I20&lt;=DF$3),1,0)</f>
        <v>0</v>
      </c>
      <c r="DG20" s="1" t="n">
        <f aca="false">IF(AND($I20&gt;DF$3,$I20&lt;=DG$3),1,0)</f>
        <v>0</v>
      </c>
      <c r="DH20" s="1" t="n">
        <f aca="false">IF(AND($I20&gt;DG$3,$I20&lt;=DH$3),1,0)</f>
        <v>0</v>
      </c>
      <c r="DI20" s="1" t="n">
        <f aca="false">IF(AND($I20&gt;DH$3,$I20&lt;=DI$3),1,0)</f>
        <v>0</v>
      </c>
      <c r="DJ20" s="1" t="n">
        <f aca="false">IF(AND($I20&gt;DI$3,$I20&lt;=DJ$3),1,0)</f>
        <v>1</v>
      </c>
      <c r="DK20" s="1" t="n">
        <f aca="false">IF(AND($I20&gt;DJ$3,$I20&lt;=DK$3),1,0)</f>
        <v>0</v>
      </c>
      <c r="DL20" s="1" t="n">
        <f aca="false">IF(AND($I20&gt;DK$3,$I20&lt;=DL$3),1,0)</f>
        <v>0</v>
      </c>
      <c r="DM20" s="1" t="n">
        <f aca="false">IF(AND($I20&gt;DL$3,$I20&lt;=DM$3),1,0)</f>
        <v>0</v>
      </c>
      <c r="DN20" s="1" t="n">
        <f aca="false">IF(AND($I20&gt;DM$3,$I20&lt;=DN$3),1,0)</f>
        <v>0</v>
      </c>
      <c r="DO20" s="1" t="n">
        <f aca="false">IF(AND($I20&gt;DN$3,$I20&lt;=DO$3),1,0)</f>
        <v>0</v>
      </c>
      <c r="DP20" s="1" t="n">
        <f aca="false">IF(AND($I20&gt;DO$3,$I20&lt;=DP$3),1,0)</f>
        <v>0</v>
      </c>
      <c r="DQ20" s="1" t="n">
        <f aca="false">IF(AND($I20&gt;DP$3,$I20&lt;=DQ$3),1,0)</f>
        <v>0</v>
      </c>
      <c r="DR20" s="1" t="n">
        <f aca="false">IF(AND($I20&gt;DQ$3,$I20&lt;=DR$3),1,0)</f>
        <v>0</v>
      </c>
      <c r="DS20" s="1" t="n">
        <f aca="false">IF(AND($I20&gt;DR$3,$I20&lt;=DS$3),1,0)</f>
        <v>0</v>
      </c>
      <c r="DT20" s="1" t="n">
        <f aca="false">IF(AND($I20&gt;DS$3,$I20&lt;=DT$3),1,0)</f>
        <v>0</v>
      </c>
      <c r="DU20" s="1" t="n">
        <f aca="false">IF(AND($I20&gt;DT$3,$I20&lt;=DU$3),1,0)</f>
        <v>0</v>
      </c>
      <c r="DV20" s="1" t="n">
        <f aca="false">IF(AND($I20&gt;DU$3,$I20&lt;=DV$3),1,0)</f>
        <v>0</v>
      </c>
    </row>
    <row r="21" customFormat="false" ht="12.5" hidden="false" customHeight="false" outlineLevel="0" collapsed="false">
      <c r="A21" s="2" t="n">
        <v>1999</v>
      </c>
      <c r="B21" s="2" t="n">
        <v>3</v>
      </c>
      <c r="C21" s="2" t="n">
        <v>1</v>
      </c>
      <c r="D21" s="2" t="n">
        <v>15</v>
      </c>
      <c r="E21" s="2" t="n">
        <v>0</v>
      </c>
      <c r="F21" s="2" t="n">
        <v>0.2</v>
      </c>
      <c r="G21" s="2" t="n">
        <v>4.3</v>
      </c>
      <c r="H21" s="2" t="n">
        <v>4.5</v>
      </c>
      <c r="I21" s="4" t="n">
        <v>225</v>
      </c>
      <c r="J21" s="2" t="n">
        <f aca="false">F21/(9.81/3.14*G21^2)</f>
        <v>0.00346221254125849</v>
      </c>
      <c r="K21" s="2" t="n">
        <f aca="false">J21/(F21/($K$1*G21))^3</f>
        <v>0.00430109582059123</v>
      </c>
      <c r="L21" s="1" t="n">
        <f aca="false">IF(K21&gt;0.0007,1,-1)</f>
        <v>1</v>
      </c>
      <c r="N21" s="1" t="n">
        <f aca="false">IF(AND($I21&gt;M$3,$I21&lt;=N$3,$L21&gt;1),1,0)</f>
        <v>0</v>
      </c>
      <c r="O21" s="1" t="n">
        <f aca="false">IF(AND($I21&gt;N$3,$I21&lt;=O$3,$L21&gt;1),1,0)</f>
        <v>0</v>
      </c>
      <c r="P21" s="1" t="n">
        <f aca="false">IF(AND($I21&gt;O$3,$I21&lt;=P$3,$L21&gt;1),1,0)</f>
        <v>0</v>
      </c>
      <c r="Q21" s="1" t="n">
        <f aca="false">IF(AND($I21&gt;P$3,$I21&lt;=Q$3,$L21&gt;1),1,0)</f>
        <v>0</v>
      </c>
      <c r="R21" s="1" t="n">
        <f aca="false">IF(AND($I21&gt;Q$3,$I21&lt;=R$3,$L21&gt;1),1,0)</f>
        <v>0</v>
      </c>
      <c r="S21" s="1" t="n">
        <f aca="false">IF(AND($I21&gt;R$3,$I21&lt;=S$3,$L21&gt;1),1,0)</f>
        <v>0</v>
      </c>
      <c r="T21" s="1" t="n">
        <f aca="false">IF(AND($I21&gt;S$3,$I21&lt;=T$3,$L21&gt;1),1,0)</f>
        <v>0</v>
      </c>
      <c r="U21" s="1" t="n">
        <f aca="false">IF(AND($I21&gt;T$3,$I21&lt;=U$3,$L21&gt;1),1,0)</f>
        <v>0</v>
      </c>
      <c r="V21" s="1" t="n">
        <f aca="false">IF(AND($I21&gt;U$3,$I21&lt;=V$3,$L21&gt;1),1,0)</f>
        <v>0</v>
      </c>
      <c r="W21" s="1" t="n">
        <f aca="false">IF(AND($I21&gt;V$3,$I21&lt;=W$3,$L21&gt;1),1,0)</f>
        <v>0</v>
      </c>
      <c r="X21" s="1" t="n">
        <f aca="false">IF(AND($I21&gt;W$3,$I21&lt;=X$3,$L21&gt;1),1,0)</f>
        <v>0</v>
      </c>
      <c r="Y21" s="1" t="n">
        <f aca="false">IF(AND($I21&gt;X$3,$I21&lt;=Y$3,$L21&gt;1),1,0)</f>
        <v>0</v>
      </c>
      <c r="Z21" s="1" t="n">
        <f aca="false">IF(AND($I21&gt;Y$3,$I21&lt;=Z$3,$L21&gt;1),1,0)</f>
        <v>0</v>
      </c>
      <c r="AA21" s="1" t="n">
        <f aca="false">IF(AND($I21&gt;Z$3,$I21&lt;=AA$3,$L21&gt;1),1,0)</f>
        <v>0</v>
      </c>
      <c r="AB21" s="1" t="n">
        <f aca="false">IF(AND($I21&gt;AA$3,$I21&lt;=AB$3,$L21&gt;1),1,0)</f>
        <v>0</v>
      </c>
      <c r="AC21" s="1" t="n">
        <f aca="false">IF(AND($I21&gt;AB$3,$I21&lt;=AC$3,$L21&gt;1),1,0)</f>
        <v>0</v>
      </c>
      <c r="AD21" s="1" t="n">
        <f aca="false">IF(AND($I21&gt;AC$3,$I21&lt;=AD$3,$L21&gt;1),1,0)</f>
        <v>0</v>
      </c>
      <c r="AE21" s="1" t="n">
        <f aca="false">IF(AND($I21&gt;AD$3,$I21&lt;=AE$3,$L21&gt;1),1,0)</f>
        <v>0</v>
      </c>
      <c r="AF21" s="1" t="n">
        <f aca="false">IF(AND($I21&gt;AE$3,$I21&lt;=AF$3,$L21&gt;1),1,0)</f>
        <v>0</v>
      </c>
      <c r="AG21" s="1" t="n">
        <f aca="false">IF(AND($I21&gt;AF$3,$I21&lt;=AG$3,$L21&gt;1),1,0)</f>
        <v>0</v>
      </c>
      <c r="AH21" s="1" t="n">
        <f aca="false">IF(AND($I21&gt;AG$3,$I21&lt;=AH$3,$L21&gt;1),1,0)</f>
        <v>0</v>
      </c>
      <c r="AI21" s="1" t="n">
        <f aca="false">IF(AND($I21&gt;AH$3,$I21&lt;=AI$3,$L21&gt;1),1,0)</f>
        <v>0</v>
      </c>
      <c r="AJ21" s="1" t="n">
        <f aca="false">IF(AND($I21&gt;AI$3,$I21&lt;=AJ$3,$L21&gt;1),1,0)</f>
        <v>0</v>
      </c>
      <c r="AK21" s="1" t="n">
        <f aca="false">IF(AND($I21&gt;AJ$3,$I21&lt;=AK$3,$L21&gt;1),1,0)</f>
        <v>0</v>
      </c>
      <c r="AL21" s="1" t="n">
        <f aca="false">IF(AND($I21&gt;AK$3,$I21&lt;=AL$3,$L21&gt;1),1,0)</f>
        <v>0</v>
      </c>
      <c r="AM21" s="1" t="n">
        <f aca="false">IF(AND($I21&gt;AL$3,$I21&lt;=AM$3,$L21&gt;1),1,0)</f>
        <v>0</v>
      </c>
      <c r="AN21" s="1" t="n">
        <f aca="false">IF(AND($I21&gt;AM$3,$I21&lt;=AN$3,$L21&gt;1),1,0)</f>
        <v>0</v>
      </c>
      <c r="AO21" s="1" t="n">
        <f aca="false">IF(AND($I21&gt;AN$3,$I21&lt;=AO$3,$L21&gt;1),1,0)</f>
        <v>0</v>
      </c>
      <c r="AP21" s="1" t="n">
        <f aca="false">IF(AND($I21&gt;AO$3,$I21&lt;=AP$3,$L21&gt;1),1,0)</f>
        <v>0</v>
      </c>
      <c r="AQ21" s="1" t="n">
        <f aca="false">IF(AND($I21&gt;AP$3,$I21&lt;=AQ$3,$L21&gt;1),1,0)</f>
        <v>0</v>
      </c>
      <c r="AR21" s="1" t="n">
        <f aca="false">IF(AND($I21&gt;AQ$3,$I21&lt;=AR$3,$L21&gt;1),1,0)</f>
        <v>0</v>
      </c>
      <c r="AS21" s="1" t="n">
        <f aca="false">IF(AND($I21&gt;AR$3,$I21&lt;=AS$3,$L21&gt;1),1,0)</f>
        <v>0</v>
      </c>
      <c r="AT21" s="1" t="n">
        <f aca="false">IF(AND($I21&gt;AS$3,$I21&lt;=AT$3,$L21&gt;1),1,0)</f>
        <v>0</v>
      </c>
      <c r="AU21" s="1" t="n">
        <f aca="false">IF(AND($I21&gt;AT$3,$I21&lt;=AU$3,$L21&gt;1),1,0)</f>
        <v>0</v>
      </c>
      <c r="AV21" s="1" t="n">
        <f aca="false">IF(AND($I21&gt;AU$3,$I21&lt;=AV$3,$L21&gt;1),1,0)</f>
        <v>0</v>
      </c>
      <c r="AW21" s="1" t="n">
        <f aca="false">IF(AND($I21&gt;AV$3,$I21&lt;=AW$3,$L21&gt;1),1,0)</f>
        <v>0</v>
      </c>
      <c r="AZ21" s="1" t="n">
        <f aca="false">IF(AND($I21&gt;AY$3,$I21&lt;=AZ$3),1,0)</f>
        <v>0</v>
      </c>
      <c r="BA21" s="1" t="n">
        <f aca="false">IF(AND($I21&gt;AZ$3,$I21&lt;=BA$3),1,0)</f>
        <v>0</v>
      </c>
      <c r="BB21" s="1" t="n">
        <f aca="false">IF(AND($I21&gt;BA$3,$I21&lt;=BB$3),1,0)</f>
        <v>0</v>
      </c>
      <c r="BC21" s="1" t="n">
        <f aca="false">IF(AND($I21&gt;BB$3,$I21&lt;=BC$3),1,0)</f>
        <v>0</v>
      </c>
      <c r="BD21" s="1" t="n">
        <f aca="false">IF(AND($I21&gt;BC$3,$I21&lt;=BD$3),1,0)</f>
        <v>0</v>
      </c>
      <c r="BE21" s="1" t="n">
        <f aca="false">IF(AND($I21&gt;BD$3,$I21&lt;=BE$3),1,0)</f>
        <v>0</v>
      </c>
      <c r="BF21" s="1" t="n">
        <f aca="false">IF(AND($I21&gt;BE$3,$I21&lt;=BF$3),1,0)</f>
        <v>0</v>
      </c>
      <c r="BG21" s="1" t="n">
        <f aca="false">IF(AND($I21&gt;BF$3,$I21&lt;=BG$3),1,0)</f>
        <v>0</v>
      </c>
      <c r="BH21" s="1" t="n">
        <f aca="false">IF(AND($I21&gt;BG$3,$I21&lt;=BH$3),1,0)</f>
        <v>0</v>
      </c>
      <c r="BI21" s="1" t="n">
        <f aca="false">IF(AND($I21&gt;BH$3,$I21&lt;=BI$3),1,0)</f>
        <v>0</v>
      </c>
      <c r="BJ21" s="1" t="n">
        <f aca="false">IF(AND($I21&gt;BI$3,$I21&lt;=BJ$3),1,0)</f>
        <v>0</v>
      </c>
      <c r="BK21" s="1" t="n">
        <f aca="false">IF(AND($I21&gt;BJ$3,$I21&lt;=BK$3),1,0)</f>
        <v>0</v>
      </c>
      <c r="BL21" s="1" t="n">
        <f aca="false">IF(AND($I21&gt;BK$3,$I21&lt;=BL$3),1,0)</f>
        <v>0</v>
      </c>
      <c r="BM21" s="1" t="n">
        <f aca="false">IF(AND($I21&gt;BL$3,$I21&lt;=BM$3),1,0)</f>
        <v>0</v>
      </c>
      <c r="BN21" s="1" t="n">
        <f aca="false">IF(AND($I21&gt;BM$3,$I21&lt;=BN$3),1,0)</f>
        <v>0</v>
      </c>
      <c r="BO21" s="1" t="n">
        <f aca="false">IF(AND($I21&gt;BN$3,$I21&lt;=BO$3),1,0)</f>
        <v>0</v>
      </c>
      <c r="BP21" s="1" t="n">
        <f aca="false">IF(AND($I21&gt;BO$3,$I21&lt;=BP$3),1,0)</f>
        <v>0</v>
      </c>
      <c r="BQ21" s="1" t="n">
        <f aca="false">IF(AND($I21&gt;BP$3,$I21&lt;=BQ$3),1,0)</f>
        <v>0</v>
      </c>
      <c r="BR21" s="1" t="n">
        <f aca="false">IF(AND($I21&gt;BQ$3,$I21&lt;=BR$3),1,0)</f>
        <v>0</v>
      </c>
      <c r="BS21" s="1" t="n">
        <f aca="false">IF(AND($I21&gt;BR$3,$I21&lt;=BS$3),1,0)</f>
        <v>0</v>
      </c>
      <c r="BT21" s="1" t="n">
        <f aca="false">IF(AND($I21&gt;BS$3,$I21&lt;=BT$3),1,0)</f>
        <v>0</v>
      </c>
      <c r="BU21" s="1" t="n">
        <f aca="false">IF(AND($I21&gt;BT$3,$I21&lt;=BU$3),1,0)</f>
        <v>0</v>
      </c>
      <c r="BV21" s="1" t="n">
        <f aca="false">IF(AND($I21&gt;BU$3,$I21&lt;=BV$3),1,0)</f>
        <v>1</v>
      </c>
      <c r="BW21" s="1" t="n">
        <f aca="false">IF(AND($I21&gt;BV$3,$I21&lt;=BW$3),1,0)</f>
        <v>0</v>
      </c>
      <c r="BX21" s="1" t="n">
        <f aca="false">IF(AND($I21&gt;BW$3,$I21&lt;=BX$3),1,0)</f>
        <v>0</v>
      </c>
      <c r="BY21" s="1" t="n">
        <f aca="false">IF(AND($I21&gt;BX$3,$I21&lt;=BY$3),1,0)</f>
        <v>0</v>
      </c>
      <c r="BZ21" s="1" t="n">
        <f aca="false">IF(AND($I21&gt;BY$3,$I21&lt;=BZ$3),1,0)</f>
        <v>0</v>
      </c>
      <c r="CA21" s="1" t="n">
        <f aca="false">IF(AND($I21&gt;BZ$3,$I21&lt;=CA$3),1,0)</f>
        <v>0</v>
      </c>
      <c r="CB21" s="1" t="n">
        <f aca="false">IF(AND($I21&gt;CA$3,$I21&lt;=CB$3),1,0)</f>
        <v>0</v>
      </c>
      <c r="CC21" s="1" t="n">
        <f aca="false">IF(AND($I21&gt;CB$3,$I21&lt;=CC$3),1,0)</f>
        <v>0</v>
      </c>
      <c r="CD21" s="1" t="n">
        <f aca="false">IF(AND($I21&gt;CC$3,$I21&lt;=CD$3),1,0)</f>
        <v>0</v>
      </c>
      <c r="CE21" s="1" t="n">
        <f aca="false">IF(AND($I21&gt;CD$3,$I21&lt;=CE$3),1,0)</f>
        <v>0</v>
      </c>
      <c r="CF21" s="1" t="n">
        <f aca="false">IF(AND($I21&gt;CE$3,$I21&lt;=CF$3),1,0)</f>
        <v>0</v>
      </c>
      <c r="CG21" s="1" t="n">
        <f aca="false">IF(AND($I21&gt;CF$3,$I21&lt;=CG$3),1,0)</f>
        <v>0</v>
      </c>
      <c r="CH21" s="1" t="n">
        <f aca="false">IF(AND($I21&gt;CG$3,$I21&lt;=CH$3),1,0)</f>
        <v>0</v>
      </c>
      <c r="CI21" s="1" t="n">
        <f aca="false">IF(AND($I21&gt;CH$3,$I21&lt;=CI$3),1,0)</f>
        <v>0</v>
      </c>
      <c r="CM21" s="1" t="n">
        <f aca="false">IF(AND($I21&gt;CL$3,$I21&lt;=CM$3),1,0)</f>
        <v>0</v>
      </c>
      <c r="CN21" s="1" t="n">
        <f aca="false">IF(AND($I21&gt;CM$3,$I21&lt;=CN$3),1,0)</f>
        <v>0</v>
      </c>
      <c r="CO21" s="1" t="n">
        <f aca="false">IF(AND($I21&gt;CN$3,$I21&lt;=CO$3),1,0)</f>
        <v>0</v>
      </c>
      <c r="CP21" s="1" t="n">
        <f aca="false">IF(AND($I21&gt;CO$3,$I21&lt;=CP$3),1,0)</f>
        <v>0</v>
      </c>
      <c r="CQ21" s="1" t="n">
        <f aca="false">IF(AND($I21&gt;CP$3,$I21&lt;=CQ$3),1,0)</f>
        <v>0</v>
      </c>
      <c r="CR21" s="1" t="n">
        <f aca="false">IF(AND($I21&gt;CQ$3,$I21&lt;=CR$3),1,0)</f>
        <v>0</v>
      </c>
      <c r="CS21" s="1" t="n">
        <f aca="false">IF(AND($I21&gt;CR$3,$I21&lt;=CS$3),1,0)</f>
        <v>0</v>
      </c>
      <c r="CT21" s="1" t="n">
        <f aca="false">IF(AND($I21&gt;CS$3,$I21&lt;=CT$3),1,0)</f>
        <v>0</v>
      </c>
      <c r="CU21" s="1" t="n">
        <f aca="false">IF(AND($I21&gt;CT$3,$I21&lt;=CU$3),1,0)</f>
        <v>0</v>
      </c>
      <c r="CV21" s="1" t="n">
        <f aca="false">IF(AND($I21&gt;CU$3,$I21&lt;=CV$3),1,0)</f>
        <v>0</v>
      </c>
      <c r="CW21" s="1" t="n">
        <f aca="false">IF(AND($I21&gt;CV$3,$I21&lt;=CW$3),1,0)</f>
        <v>0</v>
      </c>
      <c r="CX21" s="1" t="n">
        <f aca="false">IF(AND($I21&gt;CW$3,$I21&lt;=CX$3),1,0)</f>
        <v>0</v>
      </c>
      <c r="CY21" s="1" t="n">
        <f aca="false">IF(AND($I21&gt;CX$3,$I21&lt;=CY$3),1,0)</f>
        <v>0</v>
      </c>
      <c r="CZ21" s="1" t="n">
        <f aca="false">IF(AND($I21&gt;CY$3,$I21&lt;=CZ$3),1,0)</f>
        <v>0</v>
      </c>
      <c r="DA21" s="1" t="n">
        <f aca="false">IF(AND($I21&gt;CZ$3,$I21&lt;=DA$3),1,0)</f>
        <v>0</v>
      </c>
      <c r="DB21" s="1" t="n">
        <f aca="false">IF(AND($I21&gt;DA$3,$I21&lt;=DB$3),1,0)</f>
        <v>0</v>
      </c>
      <c r="DC21" s="1" t="n">
        <f aca="false">IF(AND($I21&gt;DB$3,$I21&lt;=DC$3),1,0)</f>
        <v>0</v>
      </c>
      <c r="DD21" s="1" t="n">
        <f aca="false">IF(AND($I21&gt;DC$3,$I21&lt;=DD$3),1,0)</f>
        <v>0</v>
      </c>
      <c r="DE21" s="1" t="n">
        <f aca="false">IF(AND($I21&gt;DD$3,$I21&lt;=DE$3),1,0)</f>
        <v>0</v>
      </c>
      <c r="DF21" s="1" t="n">
        <f aca="false">IF(AND($I21&gt;DE$3,$I21&lt;=DF$3),1,0)</f>
        <v>0</v>
      </c>
      <c r="DG21" s="1" t="n">
        <f aca="false">IF(AND($I21&gt;DF$3,$I21&lt;=DG$3),1,0)</f>
        <v>0</v>
      </c>
      <c r="DH21" s="1" t="n">
        <f aca="false">IF(AND($I21&gt;DG$3,$I21&lt;=DH$3),1,0)</f>
        <v>0</v>
      </c>
      <c r="DI21" s="1" t="n">
        <f aca="false">IF(AND($I21&gt;DH$3,$I21&lt;=DI$3),1,0)</f>
        <v>1</v>
      </c>
      <c r="DJ21" s="1" t="n">
        <f aca="false">IF(AND($I21&gt;DI$3,$I21&lt;=DJ$3),1,0)</f>
        <v>0</v>
      </c>
      <c r="DK21" s="1" t="n">
        <f aca="false">IF(AND($I21&gt;DJ$3,$I21&lt;=DK$3),1,0)</f>
        <v>0</v>
      </c>
      <c r="DL21" s="1" t="n">
        <f aca="false">IF(AND($I21&gt;DK$3,$I21&lt;=DL$3),1,0)</f>
        <v>0</v>
      </c>
      <c r="DM21" s="1" t="n">
        <f aca="false">IF(AND($I21&gt;DL$3,$I21&lt;=DM$3),1,0)</f>
        <v>0</v>
      </c>
      <c r="DN21" s="1" t="n">
        <f aca="false">IF(AND($I21&gt;DM$3,$I21&lt;=DN$3),1,0)</f>
        <v>0</v>
      </c>
      <c r="DO21" s="1" t="n">
        <f aca="false">IF(AND($I21&gt;DN$3,$I21&lt;=DO$3),1,0)</f>
        <v>0</v>
      </c>
      <c r="DP21" s="1" t="n">
        <f aca="false">IF(AND($I21&gt;DO$3,$I21&lt;=DP$3),1,0)</f>
        <v>0</v>
      </c>
      <c r="DQ21" s="1" t="n">
        <f aca="false">IF(AND($I21&gt;DP$3,$I21&lt;=DQ$3),1,0)</f>
        <v>0</v>
      </c>
      <c r="DR21" s="1" t="n">
        <f aca="false">IF(AND($I21&gt;DQ$3,$I21&lt;=DR$3),1,0)</f>
        <v>0</v>
      </c>
      <c r="DS21" s="1" t="n">
        <f aca="false">IF(AND($I21&gt;DR$3,$I21&lt;=DS$3),1,0)</f>
        <v>0</v>
      </c>
      <c r="DT21" s="1" t="n">
        <f aca="false">IF(AND($I21&gt;DS$3,$I21&lt;=DT$3),1,0)</f>
        <v>0</v>
      </c>
      <c r="DU21" s="1" t="n">
        <f aca="false">IF(AND($I21&gt;DT$3,$I21&lt;=DU$3),1,0)</f>
        <v>0</v>
      </c>
      <c r="DV21" s="1" t="n">
        <f aca="false">IF(AND($I21&gt;DU$3,$I21&lt;=DV$3),1,0)</f>
        <v>0</v>
      </c>
    </row>
    <row r="22" customFormat="false" ht="12.5" hidden="false" customHeight="false" outlineLevel="0" collapsed="false">
      <c r="A22" s="2" t="n">
        <v>1999</v>
      </c>
      <c r="B22" s="2" t="n">
        <v>3</v>
      </c>
      <c r="C22" s="2" t="n">
        <v>1</v>
      </c>
      <c r="D22" s="2" t="n">
        <v>18</v>
      </c>
      <c r="E22" s="2" t="n">
        <v>0</v>
      </c>
      <c r="F22" s="2" t="n">
        <v>0.2</v>
      </c>
      <c r="G22" s="2" t="n">
        <v>3.7</v>
      </c>
      <c r="H22" s="2" t="n">
        <v>3.8</v>
      </c>
      <c r="I22" s="4" t="n">
        <v>263</v>
      </c>
      <c r="J22" s="2" t="n">
        <f aca="false">F22/(9.81/3.14*G22^2)</f>
        <v>0.00467613658786483</v>
      </c>
      <c r="K22" s="2" t="n">
        <f aca="false">J22/(F22/($K$1*G22))^3</f>
        <v>0.00370094291539246</v>
      </c>
      <c r="L22" s="1" t="n">
        <f aca="false">IF(K22&gt;0.0007,1,-1)</f>
        <v>1</v>
      </c>
      <c r="N22" s="1" t="n">
        <f aca="false">IF(AND($I22&gt;M$3,$I22&lt;=N$3,$L22&gt;1),1,0)</f>
        <v>0</v>
      </c>
      <c r="O22" s="1" t="n">
        <f aca="false">IF(AND($I22&gt;N$3,$I22&lt;=O$3,$L22&gt;1),1,0)</f>
        <v>0</v>
      </c>
      <c r="P22" s="1" t="n">
        <f aca="false">IF(AND($I22&gt;O$3,$I22&lt;=P$3,$L22&gt;1),1,0)</f>
        <v>0</v>
      </c>
      <c r="Q22" s="1" t="n">
        <f aca="false">IF(AND($I22&gt;P$3,$I22&lt;=Q$3,$L22&gt;1),1,0)</f>
        <v>0</v>
      </c>
      <c r="R22" s="1" t="n">
        <f aca="false">IF(AND($I22&gt;Q$3,$I22&lt;=R$3,$L22&gt;1),1,0)</f>
        <v>0</v>
      </c>
      <c r="S22" s="1" t="n">
        <f aca="false">IF(AND($I22&gt;R$3,$I22&lt;=S$3,$L22&gt;1),1,0)</f>
        <v>0</v>
      </c>
      <c r="T22" s="1" t="n">
        <f aca="false">IF(AND($I22&gt;S$3,$I22&lt;=T$3,$L22&gt;1),1,0)</f>
        <v>0</v>
      </c>
      <c r="U22" s="1" t="n">
        <f aca="false">IF(AND($I22&gt;T$3,$I22&lt;=U$3,$L22&gt;1),1,0)</f>
        <v>0</v>
      </c>
      <c r="V22" s="1" t="n">
        <f aca="false">IF(AND($I22&gt;U$3,$I22&lt;=V$3,$L22&gt;1),1,0)</f>
        <v>0</v>
      </c>
      <c r="W22" s="1" t="n">
        <f aca="false">IF(AND($I22&gt;V$3,$I22&lt;=W$3,$L22&gt;1),1,0)</f>
        <v>0</v>
      </c>
      <c r="X22" s="1" t="n">
        <f aca="false">IF(AND($I22&gt;W$3,$I22&lt;=X$3,$L22&gt;1),1,0)</f>
        <v>0</v>
      </c>
      <c r="Y22" s="1" t="n">
        <f aca="false">IF(AND($I22&gt;X$3,$I22&lt;=Y$3,$L22&gt;1),1,0)</f>
        <v>0</v>
      </c>
      <c r="Z22" s="1" t="n">
        <f aca="false">IF(AND($I22&gt;Y$3,$I22&lt;=Z$3,$L22&gt;1),1,0)</f>
        <v>0</v>
      </c>
      <c r="AA22" s="1" t="n">
        <f aca="false">IF(AND($I22&gt;Z$3,$I22&lt;=AA$3,$L22&gt;1),1,0)</f>
        <v>0</v>
      </c>
      <c r="AB22" s="1" t="n">
        <f aca="false">IF(AND($I22&gt;AA$3,$I22&lt;=AB$3,$L22&gt;1),1,0)</f>
        <v>0</v>
      </c>
      <c r="AC22" s="1" t="n">
        <f aca="false">IF(AND($I22&gt;AB$3,$I22&lt;=AC$3,$L22&gt;1),1,0)</f>
        <v>0</v>
      </c>
      <c r="AD22" s="1" t="n">
        <f aca="false">IF(AND($I22&gt;AC$3,$I22&lt;=AD$3,$L22&gt;1),1,0)</f>
        <v>0</v>
      </c>
      <c r="AE22" s="1" t="n">
        <f aca="false">IF(AND($I22&gt;AD$3,$I22&lt;=AE$3,$L22&gt;1),1,0)</f>
        <v>0</v>
      </c>
      <c r="AF22" s="1" t="n">
        <f aca="false">IF(AND($I22&gt;AE$3,$I22&lt;=AF$3,$L22&gt;1),1,0)</f>
        <v>0</v>
      </c>
      <c r="AG22" s="1" t="n">
        <f aca="false">IF(AND($I22&gt;AF$3,$I22&lt;=AG$3,$L22&gt;1),1,0)</f>
        <v>0</v>
      </c>
      <c r="AH22" s="1" t="n">
        <f aca="false">IF(AND($I22&gt;AG$3,$I22&lt;=AH$3,$L22&gt;1),1,0)</f>
        <v>0</v>
      </c>
      <c r="AI22" s="1" t="n">
        <f aca="false">IF(AND($I22&gt;AH$3,$I22&lt;=AI$3,$L22&gt;1),1,0)</f>
        <v>0</v>
      </c>
      <c r="AJ22" s="1" t="n">
        <f aca="false">IF(AND($I22&gt;AI$3,$I22&lt;=AJ$3,$L22&gt;1),1,0)</f>
        <v>0</v>
      </c>
      <c r="AK22" s="1" t="n">
        <f aca="false">IF(AND($I22&gt;AJ$3,$I22&lt;=AK$3,$L22&gt;1),1,0)</f>
        <v>0</v>
      </c>
      <c r="AL22" s="1" t="n">
        <f aca="false">IF(AND($I22&gt;AK$3,$I22&lt;=AL$3,$L22&gt;1),1,0)</f>
        <v>0</v>
      </c>
      <c r="AM22" s="1" t="n">
        <f aca="false">IF(AND($I22&gt;AL$3,$I22&lt;=AM$3,$L22&gt;1),1,0)</f>
        <v>0</v>
      </c>
      <c r="AN22" s="1" t="n">
        <f aca="false">IF(AND($I22&gt;AM$3,$I22&lt;=AN$3,$L22&gt;1),1,0)</f>
        <v>0</v>
      </c>
      <c r="AO22" s="1" t="n">
        <f aca="false">IF(AND($I22&gt;AN$3,$I22&lt;=AO$3,$L22&gt;1),1,0)</f>
        <v>0</v>
      </c>
      <c r="AP22" s="1" t="n">
        <f aca="false">IF(AND($I22&gt;AO$3,$I22&lt;=AP$3,$L22&gt;1),1,0)</f>
        <v>0</v>
      </c>
      <c r="AQ22" s="1" t="n">
        <f aca="false">IF(AND($I22&gt;AP$3,$I22&lt;=AQ$3,$L22&gt;1),1,0)</f>
        <v>0</v>
      </c>
      <c r="AR22" s="1" t="n">
        <f aca="false">IF(AND($I22&gt;AQ$3,$I22&lt;=AR$3,$L22&gt;1),1,0)</f>
        <v>0</v>
      </c>
      <c r="AS22" s="1" t="n">
        <f aca="false">IF(AND($I22&gt;AR$3,$I22&lt;=AS$3,$L22&gt;1),1,0)</f>
        <v>0</v>
      </c>
      <c r="AT22" s="1" t="n">
        <f aca="false">IF(AND($I22&gt;AS$3,$I22&lt;=AT$3,$L22&gt;1),1,0)</f>
        <v>0</v>
      </c>
      <c r="AU22" s="1" t="n">
        <f aca="false">IF(AND($I22&gt;AT$3,$I22&lt;=AU$3,$L22&gt;1),1,0)</f>
        <v>0</v>
      </c>
      <c r="AV22" s="1" t="n">
        <f aca="false">IF(AND($I22&gt;AU$3,$I22&lt;=AV$3,$L22&gt;1),1,0)</f>
        <v>0</v>
      </c>
      <c r="AW22" s="1" t="n">
        <f aca="false">IF(AND($I22&gt;AV$3,$I22&lt;=AW$3,$L22&gt;1),1,0)</f>
        <v>0</v>
      </c>
      <c r="AZ22" s="1" t="n">
        <f aca="false">IF(AND($I22&gt;AY$3,$I22&lt;=AZ$3),1,0)</f>
        <v>0</v>
      </c>
      <c r="BA22" s="1" t="n">
        <f aca="false">IF(AND($I22&gt;AZ$3,$I22&lt;=BA$3),1,0)</f>
        <v>0</v>
      </c>
      <c r="BB22" s="1" t="n">
        <f aca="false">IF(AND($I22&gt;BA$3,$I22&lt;=BB$3),1,0)</f>
        <v>0</v>
      </c>
      <c r="BC22" s="1" t="n">
        <f aca="false">IF(AND($I22&gt;BB$3,$I22&lt;=BC$3),1,0)</f>
        <v>0</v>
      </c>
      <c r="BD22" s="1" t="n">
        <f aca="false">IF(AND($I22&gt;BC$3,$I22&lt;=BD$3),1,0)</f>
        <v>0</v>
      </c>
      <c r="BE22" s="1" t="n">
        <f aca="false">IF(AND($I22&gt;BD$3,$I22&lt;=BE$3),1,0)</f>
        <v>0</v>
      </c>
      <c r="BF22" s="1" t="n">
        <f aca="false">IF(AND($I22&gt;BE$3,$I22&lt;=BF$3),1,0)</f>
        <v>0</v>
      </c>
      <c r="BG22" s="1" t="n">
        <f aca="false">IF(AND($I22&gt;BF$3,$I22&lt;=BG$3),1,0)</f>
        <v>0</v>
      </c>
      <c r="BH22" s="1" t="n">
        <f aca="false">IF(AND($I22&gt;BG$3,$I22&lt;=BH$3),1,0)</f>
        <v>0</v>
      </c>
      <c r="BI22" s="1" t="n">
        <f aca="false">IF(AND($I22&gt;BH$3,$I22&lt;=BI$3),1,0)</f>
        <v>0</v>
      </c>
      <c r="BJ22" s="1" t="n">
        <f aca="false">IF(AND($I22&gt;BI$3,$I22&lt;=BJ$3),1,0)</f>
        <v>0</v>
      </c>
      <c r="BK22" s="1" t="n">
        <f aca="false">IF(AND($I22&gt;BJ$3,$I22&lt;=BK$3),1,0)</f>
        <v>0</v>
      </c>
      <c r="BL22" s="1" t="n">
        <f aca="false">IF(AND($I22&gt;BK$3,$I22&lt;=BL$3),1,0)</f>
        <v>0</v>
      </c>
      <c r="BM22" s="1" t="n">
        <f aca="false">IF(AND($I22&gt;BL$3,$I22&lt;=BM$3),1,0)</f>
        <v>0</v>
      </c>
      <c r="BN22" s="1" t="n">
        <f aca="false">IF(AND($I22&gt;BM$3,$I22&lt;=BN$3),1,0)</f>
        <v>0</v>
      </c>
      <c r="BO22" s="1" t="n">
        <f aca="false">IF(AND($I22&gt;BN$3,$I22&lt;=BO$3),1,0)</f>
        <v>0</v>
      </c>
      <c r="BP22" s="1" t="n">
        <f aca="false">IF(AND($I22&gt;BO$3,$I22&lt;=BP$3),1,0)</f>
        <v>0</v>
      </c>
      <c r="BQ22" s="1" t="n">
        <f aca="false">IF(AND($I22&gt;BP$3,$I22&lt;=BQ$3),1,0)</f>
        <v>0</v>
      </c>
      <c r="BR22" s="1" t="n">
        <f aca="false">IF(AND($I22&gt;BQ$3,$I22&lt;=BR$3),1,0)</f>
        <v>0</v>
      </c>
      <c r="BS22" s="1" t="n">
        <f aca="false">IF(AND($I22&gt;BR$3,$I22&lt;=BS$3),1,0)</f>
        <v>0</v>
      </c>
      <c r="BT22" s="1" t="n">
        <f aca="false">IF(AND($I22&gt;BS$3,$I22&lt;=BT$3),1,0)</f>
        <v>0</v>
      </c>
      <c r="BU22" s="1" t="n">
        <f aca="false">IF(AND($I22&gt;BT$3,$I22&lt;=BU$3),1,0)</f>
        <v>0</v>
      </c>
      <c r="BV22" s="1" t="n">
        <f aca="false">IF(AND($I22&gt;BU$3,$I22&lt;=BV$3),1,0)</f>
        <v>0</v>
      </c>
      <c r="BW22" s="1" t="n">
        <f aca="false">IF(AND($I22&gt;BV$3,$I22&lt;=BW$3),1,0)</f>
        <v>0</v>
      </c>
      <c r="BX22" s="1" t="n">
        <f aca="false">IF(AND($I22&gt;BW$3,$I22&lt;=BX$3),1,0)</f>
        <v>0</v>
      </c>
      <c r="BY22" s="1" t="n">
        <f aca="false">IF(AND($I22&gt;BX$3,$I22&lt;=BY$3),1,0)</f>
        <v>0</v>
      </c>
      <c r="BZ22" s="1" t="n">
        <f aca="false">IF(AND($I22&gt;BY$3,$I22&lt;=BZ$3),1,0)</f>
        <v>1</v>
      </c>
      <c r="CA22" s="1" t="n">
        <f aca="false">IF(AND($I22&gt;BZ$3,$I22&lt;=CA$3),1,0)</f>
        <v>0</v>
      </c>
      <c r="CB22" s="1" t="n">
        <f aca="false">IF(AND($I22&gt;CA$3,$I22&lt;=CB$3),1,0)</f>
        <v>0</v>
      </c>
      <c r="CC22" s="1" t="n">
        <f aca="false">IF(AND($I22&gt;CB$3,$I22&lt;=CC$3),1,0)</f>
        <v>0</v>
      </c>
      <c r="CD22" s="1" t="n">
        <f aca="false">IF(AND($I22&gt;CC$3,$I22&lt;=CD$3),1,0)</f>
        <v>0</v>
      </c>
      <c r="CE22" s="1" t="n">
        <f aca="false">IF(AND($I22&gt;CD$3,$I22&lt;=CE$3),1,0)</f>
        <v>0</v>
      </c>
      <c r="CF22" s="1" t="n">
        <f aca="false">IF(AND($I22&gt;CE$3,$I22&lt;=CF$3),1,0)</f>
        <v>0</v>
      </c>
      <c r="CG22" s="1" t="n">
        <f aca="false">IF(AND($I22&gt;CF$3,$I22&lt;=CG$3),1,0)</f>
        <v>0</v>
      </c>
      <c r="CH22" s="1" t="n">
        <f aca="false">IF(AND($I22&gt;CG$3,$I22&lt;=CH$3),1,0)</f>
        <v>0</v>
      </c>
      <c r="CI22" s="1" t="n">
        <f aca="false">IF(AND($I22&gt;CH$3,$I22&lt;=CI$3),1,0)</f>
        <v>0</v>
      </c>
      <c r="CM22" s="1" t="n">
        <f aca="false">IF(AND($I22&gt;CL$3,$I22&lt;=CM$3),1,0)</f>
        <v>0</v>
      </c>
      <c r="CN22" s="1" t="n">
        <f aca="false">IF(AND($I22&gt;CM$3,$I22&lt;=CN$3),1,0)</f>
        <v>0</v>
      </c>
      <c r="CO22" s="1" t="n">
        <f aca="false">IF(AND($I22&gt;CN$3,$I22&lt;=CO$3),1,0)</f>
        <v>0</v>
      </c>
      <c r="CP22" s="1" t="n">
        <f aca="false">IF(AND($I22&gt;CO$3,$I22&lt;=CP$3),1,0)</f>
        <v>0</v>
      </c>
      <c r="CQ22" s="1" t="n">
        <f aca="false">IF(AND($I22&gt;CP$3,$I22&lt;=CQ$3),1,0)</f>
        <v>0</v>
      </c>
      <c r="CR22" s="1" t="n">
        <f aca="false">IF(AND($I22&gt;CQ$3,$I22&lt;=CR$3),1,0)</f>
        <v>0</v>
      </c>
      <c r="CS22" s="1" t="n">
        <f aca="false">IF(AND($I22&gt;CR$3,$I22&lt;=CS$3),1,0)</f>
        <v>0</v>
      </c>
      <c r="CT22" s="1" t="n">
        <f aca="false">IF(AND($I22&gt;CS$3,$I22&lt;=CT$3),1,0)</f>
        <v>0</v>
      </c>
      <c r="CU22" s="1" t="n">
        <f aca="false">IF(AND($I22&gt;CT$3,$I22&lt;=CU$3),1,0)</f>
        <v>0</v>
      </c>
      <c r="CV22" s="1" t="n">
        <f aca="false">IF(AND($I22&gt;CU$3,$I22&lt;=CV$3),1,0)</f>
        <v>0</v>
      </c>
      <c r="CW22" s="1" t="n">
        <f aca="false">IF(AND($I22&gt;CV$3,$I22&lt;=CW$3),1,0)</f>
        <v>0</v>
      </c>
      <c r="CX22" s="1" t="n">
        <f aca="false">IF(AND($I22&gt;CW$3,$I22&lt;=CX$3),1,0)</f>
        <v>0</v>
      </c>
      <c r="CY22" s="1" t="n">
        <f aca="false">IF(AND($I22&gt;CX$3,$I22&lt;=CY$3),1,0)</f>
        <v>0</v>
      </c>
      <c r="CZ22" s="1" t="n">
        <f aca="false">IF(AND($I22&gt;CY$3,$I22&lt;=CZ$3),1,0)</f>
        <v>0</v>
      </c>
      <c r="DA22" s="1" t="n">
        <f aca="false">IF(AND($I22&gt;CZ$3,$I22&lt;=DA$3),1,0)</f>
        <v>0</v>
      </c>
      <c r="DB22" s="1" t="n">
        <f aca="false">IF(AND($I22&gt;DA$3,$I22&lt;=DB$3),1,0)</f>
        <v>0</v>
      </c>
      <c r="DC22" s="1" t="n">
        <f aca="false">IF(AND($I22&gt;DB$3,$I22&lt;=DC$3),1,0)</f>
        <v>0</v>
      </c>
      <c r="DD22" s="1" t="n">
        <f aca="false">IF(AND($I22&gt;DC$3,$I22&lt;=DD$3),1,0)</f>
        <v>0</v>
      </c>
      <c r="DE22" s="1" t="n">
        <f aca="false">IF(AND($I22&gt;DD$3,$I22&lt;=DE$3),1,0)</f>
        <v>0</v>
      </c>
      <c r="DF22" s="1" t="n">
        <f aca="false">IF(AND($I22&gt;DE$3,$I22&lt;=DF$3),1,0)</f>
        <v>0</v>
      </c>
      <c r="DG22" s="1" t="n">
        <f aca="false">IF(AND($I22&gt;DF$3,$I22&lt;=DG$3),1,0)</f>
        <v>0</v>
      </c>
      <c r="DH22" s="1" t="n">
        <f aca="false">IF(AND($I22&gt;DG$3,$I22&lt;=DH$3),1,0)</f>
        <v>0</v>
      </c>
      <c r="DI22" s="1" t="n">
        <f aca="false">IF(AND($I22&gt;DH$3,$I22&lt;=DI$3),1,0)</f>
        <v>0</v>
      </c>
      <c r="DJ22" s="1" t="n">
        <f aca="false">IF(AND($I22&gt;DI$3,$I22&lt;=DJ$3),1,0)</f>
        <v>0</v>
      </c>
      <c r="DK22" s="1" t="n">
        <f aca="false">IF(AND($I22&gt;DJ$3,$I22&lt;=DK$3),1,0)</f>
        <v>0</v>
      </c>
      <c r="DL22" s="1" t="n">
        <f aca="false">IF(AND($I22&gt;DK$3,$I22&lt;=DL$3),1,0)</f>
        <v>0</v>
      </c>
      <c r="DM22" s="1" t="n">
        <f aca="false">IF(AND($I22&gt;DL$3,$I22&lt;=DM$3),1,0)</f>
        <v>1</v>
      </c>
      <c r="DN22" s="1" t="n">
        <f aca="false">IF(AND($I22&gt;DM$3,$I22&lt;=DN$3),1,0)</f>
        <v>0</v>
      </c>
      <c r="DO22" s="1" t="n">
        <f aca="false">IF(AND($I22&gt;DN$3,$I22&lt;=DO$3),1,0)</f>
        <v>0</v>
      </c>
      <c r="DP22" s="1" t="n">
        <f aca="false">IF(AND($I22&gt;DO$3,$I22&lt;=DP$3),1,0)</f>
        <v>0</v>
      </c>
      <c r="DQ22" s="1" t="n">
        <f aca="false">IF(AND($I22&gt;DP$3,$I22&lt;=DQ$3),1,0)</f>
        <v>0</v>
      </c>
      <c r="DR22" s="1" t="n">
        <f aca="false">IF(AND($I22&gt;DQ$3,$I22&lt;=DR$3),1,0)</f>
        <v>0</v>
      </c>
      <c r="DS22" s="1" t="n">
        <f aca="false">IF(AND($I22&gt;DR$3,$I22&lt;=DS$3),1,0)</f>
        <v>0</v>
      </c>
      <c r="DT22" s="1" t="n">
        <f aca="false">IF(AND($I22&gt;DS$3,$I22&lt;=DT$3),1,0)</f>
        <v>0</v>
      </c>
      <c r="DU22" s="1" t="n">
        <f aca="false">IF(AND($I22&gt;DT$3,$I22&lt;=DU$3),1,0)</f>
        <v>0</v>
      </c>
      <c r="DV22" s="1" t="n">
        <f aca="false">IF(AND($I22&gt;DU$3,$I22&lt;=DV$3),1,0)</f>
        <v>0</v>
      </c>
    </row>
    <row r="23" customFormat="false" ht="12.5" hidden="false" customHeight="false" outlineLevel="0" collapsed="false">
      <c r="A23" s="2" t="n">
        <v>1999</v>
      </c>
      <c r="B23" s="2" t="n">
        <v>3</v>
      </c>
      <c r="C23" s="2" t="n">
        <v>1</v>
      </c>
      <c r="D23" s="2" t="n">
        <v>21</v>
      </c>
      <c r="E23" s="2" t="n">
        <v>0</v>
      </c>
      <c r="F23" s="2" t="n">
        <v>0.2</v>
      </c>
      <c r="G23" s="2" t="n">
        <v>4.4</v>
      </c>
      <c r="H23" s="2" t="n">
        <v>4.5</v>
      </c>
      <c r="I23" s="4" t="n">
        <v>216</v>
      </c>
      <c r="J23" s="2" t="n">
        <f aca="false">F23/(9.81/3.14*G23^2)</f>
        <v>0.00330662757685276</v>
      </c>
      <c r="K23" s="2" t="n">
        <f aca="false">J23/(F23/($K$1*G23))^3</f>
        <v>0.00440112130479103</v>
      </c>
      <c r="L23" s="1" t="n">
        <f aca="false">IF(K23&gt;0.0007,1,-1)</f>
        <v>1</v>
      </c>
      <c r="N23" s="1" t="n">
        <f aca="false">IF(AND($I23&gt;M$3,$I23&lt;=N$3,$L23&gt;1),1,0)</f>
        <v>0</v>
      </c>
      <c r="O23" s="1" t="n">
        <f aca="false">IF(AND($I23&gt;N$3,$I23&lt;=O$3,$L23&gt;1),1,0)</f>
        <v>0</v>
      </c>
      <c r="P23" s="1" t="n">
        <f aca="false">IF(AND($I23&gt;O$3,$I23&lt;=P$3,$L23&gt;1),1,0)</f>
        <v>0</v>
      </c>
      <c r="Q23" s="1" t="n">
        <f aca="false">IF(AND($I23&gt;P$3,$I23&lt;=Q$3,$L23&gt;1),1,0)</f>
        <v>0</v>
      </c>
      <c r="R23" s="1" t="n">
        <f aca="false">IF(AND($I23&gt;Q$3,$I23&lt;=R$3,$L23&gt;1),1,0)</f>
        <v>0</v>
      </c>
      <c r="S23" s="1" t="n">
        <f aca="false">IF(AND($I23&gt;R$3,$I23&lt;=S$3,$L23&gt;1),1,0)</f>
        <v>0</v>
      </c>
      <c r="T23" s="1" t="n">
        <f aca="false">IF(AND($I23&gt;S$3,$I23&lt;=T$3,$L23&gt;1),1,0)</f>
        <v>0</v>
      </c>
      <c r="U23" s="1" t="n">
        <f aca="false">IF(AND($I23&gt;T$3,$I23&lt;=U$3,$L23&gt;1),1,0)</f>
        <v>0</v>
      </c>
      <c r="V23" s="1" t="n">
        <f aca="false">IF(AND($I23&gt;U$3,$I23&lt;=V$3,$L23&gt;1),1,0)</f>
        <v>0</v>
      </c>
      <c r="W23" s="1" t="n">
        <f aca="false">IF(AND($I23&gt;V$3,$I23&lt;=W$3,$L23&gt;1),1,0)</f>
        <v>0</v>
      </c>
      <c r="X23" s="1" t="n">
        <f aca="false">IF(AND($I23&gt;W$3,$I23&lt;=X$3,$L23&gt;1),1,0)</f>
        <v>0</v>
      </c>
      <c r="Y23" s="1" t="n">
        <f aca="false">IF(AND($I23&gt;X$3,$I23&lt;=Y$3,$L23&gt;1),1,0)</f>
        <v>0</v>
      </c>
      <c r="Z23" s="1" t="n">
        <f aca="false">IF(AND($I23&gt;Y$3,$I23&lt;=Z$3,$L23&gt;1),1,0)</f>
        <v>0</v>
      </c>
      <c r="AA23" s="1" t="n">
        <f aca="false">IF(AND($I23&gt;Z$3,$I23&lt;=AA$3,$L23&gt;1),1,0)</f>
        <v>0</v>
      </c>
      <c r="AB23" s="1" t="n">
        <f aca="false">IF(AND($I23&gt;AA$3,$I23&lt;=AB$3,$L23&gt;1),1,0)</f>
        <v>0</v>
      </c>
      <c r="AC23" s="1" t="n">
        <f aca="false">IF(AND($I23&gt;AB$3,$I23&lt;=AC$3,$L23&gt;1),1,0)</f>
        <v>0</v>
      </c>
      <c r="AD23" s="1" t="n">
        <f aca="false">IF(AND($I23&gt;AC$3,$I23&lt;=AD$3,$L23&gt;1),1,0)</f>
        <v>0</v>
      </c>
      <c r="AE23" s="1" t="n">
        <f aca="false">IF(AND($I23&gt;AD$3,$I23&lt;=AE$3,$L23&gt;1),1,0)</f>
        <v>0</v>
      </c>
      <c r="AF23" s="1" t="n">
        <f aca="false">IF(AND($I23&gt;AE$3,$I23&lt;=AF$3,$L23&gt;1),1,0)</f>
        <v>0</v>
      </c>
      <c r="AG23" s="1" t="n">
        <f aca="false">IF(AND($I23&gt;AF$3,$I23&lt;=AG$3,$L23&gt;1),1,0)</f>
        <v>0</v>
      </c>
      <c r="AH23" s="1" t="n">
        <f aca="false">IF(AND($I23&gt;AG$3,$I23&lt;=AH$3,$L23&gt;1),1,0)</f>
        <v>0</v>
      </c>
      <c r="AI23" s="1" t="n">
        <f aca="false">IF(AND($I23&gt;AH$3,$I23&lt;=AI$3,$L23&gt;1),1,0)</f>
        <v>0</v>
      </c>
      <c r="AJ23" s="1" t="n">
        <f aca="false">IF(AND($I23&gt;AI$3,$I23&lt;=AJ$3,$L23&gt;1),1,0)</f>
        <v>0</v>
      </c>
      <c r="AK23" s="1" t="n">
        <f aca="false">IF(AND($I23&gt;AJ$3,$I23&lt;=AK$3,$L23&gt;1),1,0)</f>
        <v>0</v>
      </c>
      <c r="AL23" s="1" t="n">
        <f aca="false">IF(AND($I23&gt;AK$3,$I23&lt;=AL$3,$L23&gt;1),1,0)</f>
        <v>0</v>
      </c>
      <c r="AM23" s="1" t="n">
        <f aca="false">IF(AND($I23&gt;AL$3,$I23&lt;=AM$3,$L23&gt;1),1,0)</f>
        <v>0</v>
      </c>
      <c r="AN23" s="1" t="n">
        <f aca="false">IF(AND($I23&gt;AM$3,$I23&lt;=AN$3,$L23&gt;1),1,0)</f>
        <v>0</v>
      </c>
      <c r="AO23" s="1" t="n">
        <f aca="false">IF(AND($I23&gt;AN$3,$I23&lt;=AO$3,$L23&gt;1),1,0)</f>
        <v>0</v>
      </c>
      <c r="AP23" s="1" t="n">
        <f aca="false">IF(AND($I23&gt;AO$3,$I23&lt;=AP$3,$L23&gt;1),1,0)</f>
        <v>0</v>
      </c>
      <c r="AQ23" s="1" t="n">
        <f aca="false">IF(AND($I23&gt;AP$3,$I23&lt;=AQ$3,$L23&gt;1),1,0)</f>
        <v>0</v>
      </c>
      <c r="AR23" s="1" t="n">
        <f aca="false">IF(AND($I23&gt;AQ$3,$I23&lt;=AR$3,$L23&gt;1),1,0)</f>
        <v>0</v>
      </c>
      <c r="AS23" s="1" t="n">
        <f aca="false">IF(AND($I23&gt;AR$3,$I23&lt;=AS$3,$L23&gt;1),1,0)</f>
        <v>0</v>
      </c>
      <c r="AT23" s="1" t="n">
        <f aca="false">IF(AND($I23&gt;AS$3,$I23&lt;=AT$3,$L23&gt;1),1,0)</f>
        <v>0</v>
      </c>
      <c r="AU23" s="1" t="n">
        <f aca="false">IF(AND($I23&gt;AT$3,$I23&lt;=AU$3,$L23&gt;1),1,0)</f>
        <v>0</v>
      </c>
      <c r="AV23" s="1" t="n">
        <f aca="false">IF(AND($I23&gt;AU$3,$I23&lt;=AV$3,$L23&gt;1),1,0)</f>
        <v>0</v>
      </c>
      <c r="AW23" s="1" t="n">
        <f aca="false">IF(AND($I23&gt;AV$3,$I23&lt;=AW$3,$L23&gt;1),1,0)</f>
        <v>0</v>
      </c>
      <c r="AZ23" s="1" t="n">
        <f aca="false">IF(AND($I23&gt;AY$3,$I23&lt;=AZ$3),1,0)</f>
        <v>0</v>
      </c>
      <c r="BA23" s="1" t="n">
        <f aca="false">IF(AND($I23&gt;AZ$3,$I23&lt;=BA$3),1,0)</f>
        <v>0</v>
      </c>
      <c r="BB23" s="1" t="n">
        <f aca="false">IF(AND($I23&gt;BA$3,$I23&lt;=BB$3),1,0)</f>
        <v>0</v>
      </c>
      <c r="BC23" s="1" t="n">
        <f aca="false">IF(AND($I23&gt;BB$3,$I23&lt;=BC$3),1,0)</f>
        <v>0</v>
      </c>
      <c r="BD23" s="1" t="n">
        <f aca="false">IF(AND($I23&gt;BC$3,$I23&lt;=BD$3),1,0)</f>
        <v>0</v>
      </c>
      <c r="BE23" s="1" t="n">
        <f aca="false">IF(AND($I23&gt;BD$3,$I23&lt;=BE$3),1,0)</f>
        <v>0</v>
      </c>
      <c r="BF23" s="1" t="n">
        <f aca="false">IF(AND($I23&gt;BE$3,$I23&lt;=BF$3),1,0)</f>
        <v>0</v>
      </c>
      <c r="BG23" s="1" t="n">
        <f aca="false">IF(AND($I23&gt;BF$3,$I23&lt;=BG$3),1,0)</f>
        <v>0</v>
      </c>
      <c r="BH23" s="1" t="n">
        <f aca="false">IF(AND($I23&gt;BG$3,$I23&lt;=BH$3),1,0)</f>
        <v>0</v>
      </c>
      <c r="BI23" s="1" t="n">
        <f aca="false">IF(AND($I23&gt;BH$3,$I23&lt;=BI$3),1,0)</f>
        <v>0</v>
      </c>
      <c r="BJ23" s="1" t="n">
        <f aca="false">IF(AND($I23&gt;BI$3,$I23&lt;=BJ$3),1,0)</f>
        <v>0</v>
      </c>
      <c r="BK23" s="1" t="n">
        <f aca="false">IF(AND($I23&gt;BJ$3,$I23&lt;=BK$3),1,0)</f>
        <v>0</v>
      </c>
      <c r="BL23" s="1" t="n">
        <f aca="false">IF(AND($I23&gt;BK$3,$I23&lt;=BL$3),1,0)</f>
        <v>0</v>
      </c>
      <c r="BM23" s="1" t="n">
        <f aca="false">IF(AND($I23&gt;BL$3,$I23&lt;=BM$3),1,0)</f>
        <v>0</v>
      </c>
      <c r="BN23" s="1" t="n">
        <f aca="false">IF(AND($I23&gt;BM$3,$I23&lt;=BN$3),1,0)</f>
        <v>0</v>
      </c>
      <c r="BO23" s="1" t="n">
        <f aca="false">IF(AND($I23&gt;BN$3,$I23&lt;=BO$3),1,0)</f>
        <v>0</v>
      </c>
      <c r="BP23" s="1" t="n">
        <f aca="false">IF(AND($I23&gt;BO$3,$I23&lt;=BP$3),1,0)</f>
        <v>0</v>
      </c>
      <c r="BQ23" s="1" t="n">
        <f aca="false">IF(AND($I23&gt;BP$3,$I23&lt;=BQ$3),1,0)</f>
        <v>0</v>
      </c>
      <c r="BR23" s="1" t="n">
        <f aca="false">IF(AND($I23&gt;BQ$3,$I23&lt;=BR$3),1,0)</f>
        <v>0</v>
      </c>
      <c r="BS23" s="1" t="n">
        <f aca="false">IF(AND($I23&gt;BR$3,$I23&lt;=BS$3),1,0)</f>
        <v>0</v>
      </c>
      <c r="BT23" s="1" t="n">
        <f aca="false">IF(AND($I23&gt;BS$3,$I23&lt;=BT$3),1,0)</f>
        <v>0</v>
      </c>
      <c r="BU23" s="1" t="n">
        <f aca="false">IF(AND($I23&gt;BT$3,$I23&lt;=BU$3),1,0)</f>
        <v>1</v>
      </c>
      <c r="BV23" s="1" t="n">
        <f aca="false">IF(AND($I23&gt;BU$3,$I23&lt;=BV$3),1,0)</f>
        <v>0</v>
      </c>
      <c r="BW23" s="1" t="n">
        <f aca="false">IF(AND($I23&gt;BV$3,$I23&lt;=BW$3),1,0)</f>
        <v>0</v>
      </c>
      <c r="BX23" s="1" t="n">
        <f aca="false">IF(AND($I23&gt;BW$3,$I23&lt;=BX$3),1,0)</f>
        <v>0</v>
      </c>
      <c r="BY23" s="1" t="n">
        <f aca="false">IF(AND($I23&gt;BX$3,$I23&lt;=BY$3),1,0)</f>
        <v>0</v>
      </c>
      <c r="BZ23" s="1" t="n">
        <f aca="false">IF(AND($I23&gt;BY$3,$I23&lt;=BZ$3),1,0)</f>
        <v>0</v>
      </c>
      <c r="CA23" s="1" t="n">
        <f aca="false">IF(AND($I23&gt;BZ$3,$I23&lt;=CA$3),1,0)</f>
        <v>0</v>
      </c>
      <c r="CB23" s="1" t="n">
        <f aca="false">IF(AND($I23&gt;CA$3,$I23&lt;=CB$3),1,0)</f>
        <v>0</v>
      </c>
      <c r="CC23" s="1" t="n">
        <f aca="false">IF(AND($I23&gt;CB$3,$I23&lt;=CC$3),1,0)</f>
        <v>0</v>
      </c>
      <c r="CD23" s="1" t="n">
        <f aca="false">IF(AND($I23&gt;CC$3,$I23&lt;=CD$3),1,0)</f>
        <v>0</v>
      </c>
      <c r="CE23" s="1" t="n">
        <f aca="false">IF(AND($I23&gt;CD$3,$I23&lt;=CE$3),1,0)</f>
        <v>0</v>
      </c>
      <c r="CF23" s="1" t="n">
        <f aca="false">IF(AND($I23&gt;CE$3,$I23&lt;=CF$3),1,0)</f>
        <v>0</v>
      </c>
      <c r="CG23" s="1" t="n">
        <f aca="false">IF(AND($I23&gt;CF$3,$I23&lt;=CG$3),1,0)</f>
        <v>0</v>
      </c>
      <c r="CH23" s="1" t="n">
        <f aca="false">IF(AND($I23&gt;CG$3,$I23&lt;=CH$3),1,0)</f>
        <v>0</v>
      </c>
      <c r="CI23" s="1" t="n">
        <f aca="false">IF(AND($I23&gt;CH$3,$I23&lt;=CI$3),1,0)</f>
        <v>0</v>
      </c>
      <c r="CM23" s="1" t="n">
        <f aca="false">IF(AND($I23&gt;CL$3,$I23&lt;=CM$3),1,0)</f>
        <v>0</v>
      </c>
      <c r="CN23" s="1" t="n">
        <f aca="false">IF(AND($I23&gt;CM$3,$I23&lt;=CN$3),1,0)</f>
        <v>0</v>
      </c>
      <c r="CO23" s="1" t="n">
        <f aca="false">IF(AND($I23&gt;CN$3,$I23&lt;=CO$3),1,0)</f>
        <v>0</v>
      </c>
      <c r="CP23" s="1" t="n">
        <f aca="false">IF(AND($I23&gt;CO$3,$I23&lt;=CP$3),1,0)</f>
        <v>0</v>
      </c>
      <c r="CQ23" s="1" t="n">
        <f aca="false">IF(AND($I23&gt;CP$3,$I23&lt;=CQ$3),1,0)</f>
        <v>0</v>
      </c>
      <c r="CR23" s="1" t="n">
        <f aca="false">IF(AND($I23&gt;CQ$3,$I23&lt;=CR$3),1,0)</f>
        <v>0</v>
      </c>
      <c r="CS23" s="1" t="n">
        <f aca="false">IF(AND($I23&gt;CR$3,$I23&lt;=CS$3),1,0)</f>
        <v>0</v>
      </c>
      <c r="CT23" s="1" t="n">
        <f aca="false">IF(AND($I23&gt;CS$3,$I23&lt;=CT$3),1,0)</f>
        <v>0</v>
      </c>
      <c r="CU23" s="1" t="n">
        <f aca="false">IF(AND($I23&gt;CT$3,$I23&lt;=CU$3),1,0)</f>
        <v>0</v>
      </c>
      <c r="CV23" s="1" t="n">
        <f aca="false">IF(AND($I23&gt;CU$3,$I23&lt;=CV$3),1,0)</f>
        <v>0</v>
      </c>
      <c r="CW23" s="1" t="n">
        <f aca="false">IF(AND($I23&gt;CV$3,$I23&lt;=CW$3),1,0)</f>
        <v>0</v>
      </c>
      <c r="CX23" s="1" t="n">
        <f aca="false">IF(AND($I23&gt;CW$3,$I23&lt;=CX$3),1,0)</f>
        <v>0</v>
      </c>
      <c r="CY23" s="1" t="n">
        <f aca="false">IF(AND($I23&gt;CX$3,$I23&lt;=CY$3),1,0)</f>
        <v>0</v>
      </c>
      <c r="CZ23" s="1" t="n">
        <f aca="false">IF(AND($I23&gt;CY$3,$I23&lt;=CZ$3),1,0)</f>
        <v>0</v>
      </c>
      <c r="DA23" s="1" t="n">
        <f aca="false">IF(AND($I23&gt;CZ$3,$I23&lt;=DA$3),1,0)</f>
        <v>0</v>
      </c>
      <c r="DB23" s="1" t="n">
        <f aca="false">IF(AND($I23&gt;DA$3,$I23&lt;=DB$3),1,0)</f>
        <v>0</v>
      </c>
      <c r="DC23" s="1" t="n">
        <f aca="false">IF(AND($I23&gt;DB$3,$I23&lt;=DC$3),1,0)</f>
        <v>0</v>
      </c>
      <c r="DD23" s="1" t="n">
        <f aca="false">IF(AND($I23&gt;DC$3,$I23&lt;=DD$3),1,0)</f>
        <v>0</v>
      </c>
      <c r="DE23" s="1" t="n">
        <f aca="false">IF(AND($I23&gt;DD$3,$I23&lt;=DE$3),1,0)</f>
        <v>0</v>
      </c>
      <c r="DF23" s="1" t="n">
        <f aca="false">IF(AND($I23&gt;DE$3,$I23&lt;=DF$3),1,0)</f>
        <v>0</v>
      </c>
      <c r="DG23" s="1" t="n">
        <f aca="false">IF(AND($I23&gt;DF$3,$I23&lt;=DG$3),1,0)</f>
        <v>0</v>
      </c>
      <c r="DH23" s="1" t="n">
        <f aca="false">IF(AND($I23&gt;DG$3,$I23&lt;=DH$3),1,0)</f>
        <v>1</v>
      </c>
      <c r="DI23" s="1" t="n">
        <f aca="false">IF(AND($I23&gt;DH$3,$I23&lt;=DI$3),1,0)</f>
        <v>0</v>
      </c>
      <c r="DJ23" s="1" t="n">
        <f aca="false">IF(AND($I23&gt;DI$3,$I23&lt;=DJ$3),1,0)</f>
        <v>0</v>
      </c>
      <c r="DK23" s="1" t="n">
        <f aca="false">IF(AND($I23&gt;DJ$3,$I23&lt;=DK$3),1,0)</f>
        <v>0</v>
      </c>
      <c r="DL23" s="1" t="n">
        <f aca="false">IF(AND($I23&gt;DK$3,$I23&lt;=DL$3),1,0)</f>
        <v>0</v>
      </c>
      <c r="DM23" s="1" t="n">
        <f aca="false">IF(AND($I23&gt;DL$3,$I23&lt;=DM$3),1,0)</f>
        <v>0</v>
      </c>
      <c r="DN23" s="1" t="n">
        <f aca="false">IF(AND($I23&gt;DM$3,$I23&lt;=DN$3),1,0)</f>
        <v>0</v>
      </c>
      <c r="DO23" s="1" t="n">
        <f aca="false">IF(AND($I23&gt;DN$3,$I23&lt;=DO$3),1,0)</f>
        <v>0</v>
      </c>
      <c r="DP23" s="1" t="n">
        <f aca="false">IF(AND($I23&gt;DO$3,$I23&lt;=DP$3),1,0)</f>
        <v>0</v>
      </c>
      <c r="DQ23" s="1" t="n">
        <f aca="false">IF(AND($I23&gt;DP$3,$I23&lt;=DQ$3),1,0)</f>
        <v>0</v>
      </c>
      <c r="DR23" s="1" t="n">
        <f aca="false">IF(AND($I23&gt;DQ$3,$I23&lt;=DR$3),1,0)</f>
        <v>0</v>
      </c>
      <c r="DS23" s="1" t="n">
        <f aca="false">IF(AND($I23&gt;DR$3,$I23&lt;=DS$3),1,0)</f>
        <v>0</v>
      </c>
      <c r="DT23" s="1" t="n">
        <f aca="false">IF(AND($I23&gt;DS$3,$I23&lt;=DT$3),1,0)</f>
        <v>0</v>
      </c>
      <c r="DU23" s="1" t="n">
        <f aca="false">IF(AND($I23&gt;DT$3,$I23&lt;=DU$3),1,0)</f>
        <v>0</v>
      </c>
      <c r="DV23" s="1" t="n">
        <f aca="false">IF(AND($I23&gt;DU$3,$I23&lt;=DV$3),1,0)</f>
        <v>0</v>
      </c>
    </row>
    <row r="24" customFormat="false" ht="12.5" hidden="false" customHeight="false" outlineLevel="0" collapsed="false">
      <c r="A24" s="2" t="n">
        <v>1999</v>
      </c>
      <c r="B24" s="2" t="n">
        <v>3</v>
      </c>
      <c r="C24" s="2" t="n">
        <v>2</v>
      </c>
      <c r="D24" s="2" t="n">
        <v>0</v>
      </c>
      <c r="E24" s="2" t="n">
        <v>0</v>
      </c>
      <c r="F24" s="2" t="n">
        <v>0.2</v>
      </c>
      <c r="G24" s="2" t="n">
        <v>4.4</v>
      </c>
      <c r="H24" s="2" t="n">
        <v>4.3</v>
      </c>
      <c r="I24" s="4" t="n">
        <v>209</v>
      </c>
      <c r="J24" s="2" t="n">
        <f aca="false">F24/(9.81/3.14*G24^2)</f>
        <v>0.00330662757685276</v>
      </c>
      <c r="K24" s="2" t="n">
        <f aca="false">J24/(F24/($K$1*G24))^3</f>
        <v>0.00440112130479103</v>
      </c>
      <c r="L24" s="1" t="n">
        <f aca="false">IF(K24&gt;0.0007,1,-1)</f>
        <v>1</v>
      </c>
      <c r="N24" s="1" t="n">
        <f aca="false">IF(AND($I24&gt;M$3,$I24&lt;=N$3,$L24&gt;1),1,0)</f>
        <v>0</v>
      </c>
      <c r="O24" s="1" t="n">
        <f aca="false">IF(AND($I24&gt;N$3,$I24&lt;=O$3,$L24&gt;1),1,0)</f>
        <v>0</v>
      </c>
      <c r="P24" s="1" t="n">
        <f aca="false">IF(AND($I24&gt;O$3,$I24&lt;=P$3,$L24&gt;1),1,0)</f>
        <v>0</v>
      </c>
      <c r="Q24" s="1" t="n">
        <f aca="false">IF(AND($I24&gt;P$3,$I24&lt;=Q$3,$L24&gt;1),1,0)</f>
        <v>0</v>
      </c>
      <c r="R24" s="1" t="n">
        <f aca="false">IF(AND($I24&gt;Q$3,$I24&lt;=R$3,$L24&gt;1),1,0)</f>
        <v>0</v>
      </c>
      <c r="S24" s="1" t="n">
        <f aca="false">IF(AND($I24&gt;R$3,$I24&lt;=S$3,$L24&gt;1),1,0)</f>
        <v>0</v>
      </c>
      <c r="T24" s="1" t="n">
        <f aca="false">IF(AND($I24&gt;S$3,$I24&lt;=T$3,$L24&gt;1),1,0)</f>
        <v>0</v>
      </c>
      <c r="U24" s="1" t="n">
        <f aca="false">IF(AND($I24&gt;T$3,$I24&lt;=U$3,$L24&gt;1),1,0)</f>
        <v>0</v>
      </c>
      <c r="V24" s="1" t="n">
        <f aca="false">IF(AND($I24&gt;U$3,$I24&lt;=V$3,$L24&gt;1),1,0)</f>
        <v>0</v>
      </c>
      <c r="W24" s="1" t="n">
        <f aca="false">IF(AND($I24&gt;V$3,$I24&lt;=W$3,$L24&gt;1),1,0)</f>
        <v>0</v>
      </c>
      <c r="X24" s="1" t="n">
        <f aca="false">IF(AND($I24&gt;W$3,$I24&lt;=X$3,$L24&gt;1),1,0)</f>
        <v>0</v>
      </c>
      <c r="Y24" s="1" t="n">
        <f aca="false">IF(AND($I24&gt;X$3,$I24&lt;=Y$3,$L24&gt;1),1,0)</f>
        <v>0</v>
      </c>
      <c r="Z24" s="1" t="n">
        <f aca="false">IF(AND($I24&gt;Y$3,$I24&lt;=Z$3,$L24&gt;1),1,0)</f>
        <v>0</v>
      </c>
      <c r="AA24" s="1" t="n">
        <f aca="false">IF(AND($I24&gt;Z$3,$I24&lt;=AA$3,$L24&gt;1),1,0)</f>
        <v>0</v>
      </c>
      <c r="AB24" s="1" t="n">
        <f aca="false">IF(AND($I24&gt;AA$3,$I24&lt;=AB$3,$L24&gt;1),1,0)</f>
        <v>0</v>
      </c>
      <c r="AC24" s="1" t="n">
        <f aca="false">IF(AND($I24&gt;AB$3,$I24&lt;=AC$3,$L24&gt;1),1,0)</f>
        <v>0</v>
      </c>
      <c r="AD24" s="1" t="n">
        <f aca="false">IF(AND($I24&gt;AC$3,$I24&lt;=AD$3,$L24&gt;1),1,0)</f>
        <v>0</v>
      </c>
      <c r="AE24" s="1" t="n">
        <f aca="false">IF(AND($I24&gt;AD$3,$I24&lt;=AE$3,$L24&gt;1),1,0)</f>
        <v>0</v>
      </c>
      <c r="AF24" s="1" t="n">
        <f aca="false">IF(AND($I24&gt;AE$3,$I24&lt;=AF$3,$L24&gt;1),1,0)</f>
        <v>0</v>
      </c>
      <c r="AG24" s="1" t="n">
        <f aca="false">IF(AND($I24&gt;AF$3,$I24&lt;=AG$3,$L24&gt;1),1,0)</f>
        <v>0</v>
      </c>
      <c r="AH24" s="1" t="n">
        <f aca="false">IF(AND($I24&gt;AG$3,$I24&lt;=AH$3,$L24&gt;1),1,0)</f>
        <v>0</v>
      </c>
      <c r="AI24" s="1" t="n">
        <f aca="false">IF(AND($I24&gt;AH$3,$I24&lt;=AI$3,$L24&gt;1),1,0)</f>
        <v>0</v>
      </c>
      <c r="AJ24" s="1" t="n">
        <f aca="false">IF(AND($I24&gt;AI$3,$I24&lt;=AJ$3,$L24&gt;1),1,0)</f>
        <v>0</v>
      </c>
      <c r="AK24" s="1" t="n">
        <f aca="false">IF(AND($I24&gt;AJ$3,$I24&lt;=AK$3,$L24&gt;1),1,0)</f>
        <v>0</v>
      </c>
      <c r="AL24" s="1" t="n">
        <f aca="false">IF(AND($I24&gt;AK$3,$I24&lt;=AL$3,$L24&gt;1),1,0)</f>
        <v>0</v>
      </c>
      <c r="AM24" s="1" t="n">
        <f aca="false">IF(AND($I24&gt;AL$3,$I24&lt;=AM$3,$L24&gt;1),1,0)</f>
        <v>0</v>
      </c>
      <c r="AN24" s="1" t="n">
        <f aca="false">IF(AND($I24&gt;AM$3,$I24&lt;=AN$3,$L24&gt;1),1,0)</f>
        <v>0</v>
      </c>
      <c r="AO24" s="1" t="n">
        <f aca="false">IF(AND($I24&gt;AN$3,$I24&lt;=AO$3,$L24&gt;1),1,0)</f>
        <v>0</v>
      </c>
      <c r="AP24" s="1" t="n">
        <f aca="false">IF(AND($I24&gt;AO$3,$I24&lt;=AP$3,$L24&gt;1),1,0)</f>
        <v>0</v>
      </c>
      <c r="AQ24" s="1" t="n">
        <f aca="false">IF(AND($I24&gt;AP$3,$I24&lt;=AQ$3,$L24&gt;1),1,0)</f>
        <v>0</v>
      </c>
      <c r="AR24" s="1" t="n">
        <f aca="false">IF(AND($I24&gt;AQ$3,$I24&lt;=AR$3,$L24&gt;1),1,0)</f>
        <v>0</v>
      </c>
      <c r="AS24" s="1" t="n">
        <f aca="false">IF(AND($I24&gt;AR$3,$I24&lt;=AS$3,$L24&gt;1),1,0)</f>
        <v>0</v>
      </c>
      <c r="AT24" s="1" t="n">
        <f aca="false">IF(AND($I24&gt;AS$3,$I24&lt;=AT$3,$L24&gt;1),1,0)</f>
        <v>0</v>
      </c>
      <c r="AU24" s="1" t="n">
        <f aca="false">IF(AND($I24&gt;AT$3,$I24&lt;=AU$3,$L24&gt;1),1,0)</f>
        <v>0</v>
      </c>
      <c r="AV24" s="1" t="n">
        <f aca="false">IF(AND($I24&gt;AU$3,$I24&lt;=AV$3,$L24&gt;1),1,0)</f>
        <v>0</v>
      </c>
      <c r="AW24" s="1" t="n">
        <f aca="false">IF(AND($I24&gt;AV$3,$I24&lt;=AW$3,$L24&gt;1),1,0)</f>
        <v>0</v>
      </c>
      <c r="AZ24" s="1" t="n">
        <f aca="false">IF(AND($I24&gt;AY$3,$I24&lt;=AZ$3),1,0)</f>
        <v>0</v>
      </c>
      <c r="BA24" s="1" t="n">
        <f aca="false">IF(AND($I24&gt;AZ$3,$I24&lt;=BA$3),1,0)</f>
        <v>0</v>
      </c>
      <c r="BB24" s="1" t="n">
        <f aca="false">IF(AND($I24&gt;BA$3,$I24&lt;=BB$3),1,0)</f>
        <v>0</v>
      </c>
      <c r="BC24" s="1" t="n">
        <f aca="false">IF(AND($I24&gt;BB$3,$I24&lt;=BC$3),1,0)</f>
        <v>0</v>
      </c>
      <c r="BD24" s="1" t="n">
        <f aca="false">IF(AND($I24&gt;BC$3,$I24&lt;=BD$3),1,0)</f>
        <v>0</v>
      </c>
      <c r="BE24" s="1" t="n">
        <f aca="false">IF(AND($I24&gt;BD$3,$I24&lt;=BE$3),1,0)</f>
        <v>0</v>
      </c>
      <c r="BF24" s="1" t="n">
        <f aca="false">IF(AND($I24&gt;BE$3,$I24&lt;=BF$3),1,0)</f>
        <v>0</v>
      </c>
      <c r="BG24" s="1" t="n">
        <f aca="false">IF(AND($I24&gt;BF$3,$I24&lt;=BG$3),1,0)</f>
        <v>0</v>
      </c>
      <c r="BH24" s="1" t="n">
        <f aca="false">IF(AND($I24&gt;BG$3,$I24&lt;=BH$3),1,0)</f>
        <v>0</v>
      </c>
      <c r="BI24" s="1" t="n">
        <f aca="false">IF(AND($I24&gt;BH$3,$I24&lt;=BI$3),1,0)</f>
        <v>0</v>
      </c>
      <c r="BJ24" s="1" t="n">
        <f aca="false">IF(AND($I24&gt;BI$3,$I24&lt;=BJ$3),1,0)</f>
        <v>0</v>
      </c>
      <c r="BK24" s="1" t="n">
        <f aca="false">IF(AND($I24&gt;BJ$3,$I24&lt;=BK$3),1,0)</f>
        <v>0</v>
      </c>
      <c r="BL24" s="1" t="n">
        <f aca="false">IF(AND($I24&gt;BK$3,$I24&lt;=BL$3),1,0)</f>
        <v>0</v>
      </c>
      <c r="BM24" s="1" t="n">
        <f aca="false">IF(AND($I24&gt;BL$3,$I24&lt;=BM$3),1,0)</f>
        <v>0</v>
      </c>
      <c r="BN24" s="1" t="n">
        <f aca="false">IF(AND($I24&gt;BM$3,$I24&lt;=BN$3),1,0)</f>
        <v>0</v>
      </c>
      <c r="BO24" s="1" t="n">
        <f aca="false">IF(AND($I24&gt;BN$3,$I24&lt;=BO$3),1,0)</f>
        <v>0</v>
      </c>
      <c r="BP24" s="1" t="n">
        <f aca="false">IF(AND($I24&gt;BO$3,$I24&lt;=BP$3),1,0)</f>
        <v>0</v>
      </c>
      <c r="BQ24" s="1" t="n">
        <f aca="false">IF(AND($I24&gt;BP$3,$I24&lt;=BQ$3),1,0)</f>
        <v>0</v>
      </c>
      <c r="BR24" s="1" t="n">
        <f aca="false">IF(AND($I24&gt;BQ$3,$I24&lt;=BR$3),1,0)</f>
        <v>0</v>
      </c>
      <c r="BS24" s="1" t="n">
        <f aca="false">IF(AND($I24&gt;BR$3,$I24&lt;=BS$3),1,0)</f>
        <v>0</v>
      </c>
      <c r="BT24" s="1" t="n">
        <f aca="false">IF(AND($I24&gt;BS$3,$I24&lt;=BT$3),1,0)</f>
        <v>1</v>
      </c>
      <c r="BU24" s="1" t="n">
        <f aca="false">IF(AND($I24&gt;BT$3,$I24&lt;=BU$3),1,0)</f>
        <v>0</v>
      </c>
      <c r="BV24" s="1" t="n">
        <f aca="false">IF(AND($I24&gt;BU$3,$I24&lt;=BV$3),1,0)</f>
        <v>0</v>
      </c>
      <c r="BW24" s="1" t="n">
        <f aca="false">IF(AND($I24&gt;BV$3,$I24&lt;=BW$3),1,0)</f>
        <v>0</v>
      </c>
      <c r="BX24" s="1" t="n">
        <f aca="false">IF(AND($I24&gt;BW$3,$I24&lt;=BX$3),1,0)</f>
        <v>0</v>
      </c>
      <c r="BY24" s="1" t="n">
        <f aca="false">IF(AND($I24&gt;BX$3,$I24&lt;=BY$3),1,0)</f>
        <v>0</v>
      </c>
      <c r="BZ24" s="1" t="n">
        <f aca="false">IF(AND($I24&gt;BY$3,$I24&lt;=BZ$3),1,0)</f>
        <v>0</v>
      </c>
      <c r="CA24" s="1" t="n">
        <f aca="false">IF(AND($I24&gt;BZ$3,$I24&lt;=CA$3),1,0)</f>
        <v>0</v>
      </c>
      <c r="CB24" s="1" t="n">
        <f aca="false">IF(AND($I24&gt;CA$3,$I24&lt;=CB$3),1,0)</f>
        <v>0</v>
      </c>
      <c r="CC24" s="1" t="n">
        <f aca="false">IF(AND($I24&gt;CB$3,$I24&lt;=CC$3),1,0)</f>
        <v>0</v>
      </c>
      <c r="CD24" s="1" t="n">
        <f aca="false">IF(AND($I24&gt;CC$3,$I24&lt;=CD$3),1,0)</f>
        <v>0</v>
      </c>
      <c r="CE24" s="1" t="n">
        <f aca="false">IF(AND($I24&gt;CD$3,$I24&lt;=CE$3),1,0)</f>
        <v>0</v>
      </c>
      <c r="CF24" s="1" t="n">
        <f aca="false">IF(AND($I24&gt;CE$3,$I24&lt;=CF$3),1,0)</f>
        <v>0</v>
      </c>
      <c r="CG24" s="1" t="n">
        <f aca="false">IF(AND($I24&gt;CF$3,$I24&lt;=CG$3),1,0)</f>
        <v>0</v>
      </c>
      <c r="CH24" s="1" t="n">
        <f aca="false">IF(AND($I24&gt;CG$3,$I24&lt;=CH$3),1,0)</f>
        <v>0</v>
      </c>
      <c r="CI24" s="1" t="n">
        <f aca="false">IF(AND($I24&gt;CH$3,$I24&lt;=CI$3),1,0)</f>
        <v>0</v>
      </c>
      <c r="CM24" s="1" t="n">
        <f aca="false">IF(AND($I24&gt;CL$3,$I24&lt;=CM$3),1,0)</f>
        <v>0</v>
      </c>
      <c r="CN24" s="1" t="n">
        <f aca="false">IF(AND($I24&gt;CM$3,$I24&lt;=CN$3),1,0)</f>
        <v>0</v>
      </c>
      <c r="CO24" s="1" t="n">
        <f aca="false">IF(AND($I24&gt;CN$3,$I24&lt;=CO$3),1,0)</f>
        <v>0</v>
      </c>
      <c r="CP24" s="1" t="n">
        <f aca="false">IF(AND($I24&gt;CO$3,$I24&lt;=CP$3),1,0)</f>
        <v>0</v>
      </c>
      <c r="CQ24" s="1" t="n">
        <f aca="false">IF(AND($I24&gt;CP$3,$I24&lt;=CQ$3),1,0)</f>
        <v>0</v>
      </c>
      <c r="CR24" s="1" t="n">
        <f aca="false">IF(AND($I24&gt;CQ$3,$I24&lt;=CR$3),1,0)</f>
        <v>0</v>
      </c>
      <c r="CS24" s="1" t="n">
        <f aca="false">IF(AND($I24&gt;CR$3,$I24&lt;=CS$3),1,0)</f>
        <v>0</v>
      </c>
      <c r="CT24" s="1" t="n">
        <f aca="false">IF(AND($I24&gt;CS$3,$I24&lt;=CT$3),1,0)</f>
        <v>0</v>
      </c>
      <c r="CU24" s="1" t="n">
        <f aca="false">IF(AND($I24&gt;CT$3,$I24&lt;=CU$3),1,0)</f>
        <v>0</v>
      </c>
      <c r="CV24" s="1" t="n">
        <f aca="false">IF(AND($I24&gt;CU$3,$I24&lt;=CV$3),1,0)</f>
        <v>0</v>
      </c>
      <c r="CW24" s="1" t="n">
        <f aca="false">IF(AND($I24&gt;CV$3,$I24&lt;=CW$3),1,0)</f>
        <v>0</v>
      </c>
      <c r="CX24" s="1" t="n">
        <f aca="false">IF(AND($I24&gt;CW$3,$I24&lt;=CX$3),1,0)</f>
        <v>0</v>
      </c>
      <c r="CY24" s="1" t="n">
        <f aca="false">IF(AND($I24&gt;CX$3,$I24&lt;=CY$3),1,0)</f>
        <v>0</v>
      </c>
      <c r="CZ24" s="1" t="n">
        <f aca="false">IF(AND($I24&gt;CY$3,$I24&lt;=CZ$3),1,0)</f>
        <v>0</v>
      </c>
      <c r="DA24" s="1" t="n">
        <f aca="false">IF(AND($I24&gt;CZ$3,$I24&lt;=DA$3),1,0)</f>
        <v>0</v>
      </c>
      <c r="DB24" s="1" t="n">
        <f aca="false">IF(AND($I24&gt;DA$3,$I24&lt;=DB$3),1,0)</f>
        <v>0</v>
      </c>
      <c r="DC24" s="1" t="n">
        <f aca="false">IF(AND($I24&gt;DB$3,$I24&lt;=DC$3),1,0)</f>
        <v>0</v>
      </c>
      <c r="DD24" s="1" t="n">
        <f aca="false">IF(AND($I24&gt;DC$3,$I24&lt;=DD$3),1,0)</f>
        <v>0</v>
      </c>
      <c r="DE24" s="1" t="n">
        <f aca="false">IF(AND($I24&gt;DD$3,$I24&lt;=DE$3),1,0)</f>
        <v>0</v>
      </c>
      <c r="DF24" s="1" t="n">
        <f aca="false">IF(AND($I24&gt;DE$3,$I24&lt;=DF$3),1,0)</f>
        <v>0</v>
      </c>
      <c r="DG24" s="1" t="n">
        <f aca="false">IF(AND($I24&gt;DF$3,$I24&lt;=DG$3),1,0)</f>
        <v>1</v>
      </c>
      <c r="DH24" s="1" t="n">
        <f aca="false">IF(AND($I24&gt;DG$3,$I24&lt;=DH$3),1,0)</f>
        <v>0</v>
      </c>
      <c r="DI24" s="1" t="n">
        <f aca="false">IF(AND($I24&gt;DH$3,$I24&lt;=DI$3),1,0)</f>
        <v>0</v>
      </c>
      <c r="DJ24" s="1" t="n">
        <f aca="false">IF(AND($I24&gt;DI$3,$I24&lt;=DJ$3),1,0)</f>
        <v>0</v>
      </c>
      <c r="DK24" s="1" t="n">
        <f aca="false">IF(AND($I24&gt;DJ$3,$I24&lt;=DK$3),1,0)</f>
        <v>0</v>
      </c>
      <c r="DL24" s="1" t="n">
        <f aca="false">IF(AND($I24&gt;DK$3,$I24&lt;=DL$3),1,0)</f>
        <v>0</v>
      </c>
      <c r="DM24" s="1" t="n">
        <f aca="false">IF(AND($I24&gt;DL$3,$I24&lt;=DM$3),1,0)</f>
        <v>0</v>
      </c>
      <c r="DN24" s="1" t="n">
        <f aca="false">IF(AND($I24&gt;DM$3,$I24&lt;=DN$3),1,0)</f>
        <v>0</v>
      </c>
      <c r="DO24" s="1" t="n">
        <f aca="false">IF(AND($I24&gt;DN$3,$I24&lt;=DO$3),1,0)</f>
        <v>0</v>
      </c>
      <c r="DP24" s="1" t="n">
        <f aca="false">IF(AND($I24&gt;DO$3,$I24&lt;=DP$3),1,0)</f>
        <v>0</v>
      </c>
      <c r="DQ24" s="1" t="n">
        <f aca="false">IF(AND($I24&gt;DP$3,$I24&lt;=DQ$3),1,0)</f>
        <v>0</v>
      </c>
      <c r="DR24" s="1" t="n">
        <f aca="false">IF(AND($I24&gt;DQ$3,$I24&lt;=DR$3),1,0)</f>
        <v>0</v>
      </c>
      <c r="DS24" s="1" t="n">
        <f aca="false">IF(AND($I24&gt;DR$3,$I24&lt;=DS$3),1,0)</f>
        <v>0</v>
      </c>
      <c r="DT24" s="1" t="n">
        <f aca="false">IF(AND($I24&gt;DS$3,$I24&lt;=DT$3),1,0)</f>
        <v>0</v>
      </c>
      <c r="DU24" s="1" t="n">
        <f aca="false">IF(AND($I24&gt;DT$3,$I24&lt;=DU$3),1,0)</f>
        <v>0</v>
      </c>
      <c r="DV24" s="1" t="n">
        <f aca="false">IF(AND($I24&gt;DU$3,$I24&lt;=DV$3),1,0)</f>
        <v>0</v>
      </c>
    </row>
    <row r="25" customFormat="false" ht="12.5" hidden="false" customHeight="false" outlineLevel="0" collapsed="false">
      <c r="A25" s="2" t="n">
        <v>1999</v>
      </c>
      <c r="B25" s="2" t="n">
        <v>3</v>
      </c>
      <c r="C25" s="2" t="n">
        <v>2</v>
      </c>
      <c r="D25" s="2" t="n">
        <v>3</v>
      </c>
      <c r="E25" s="2" t="n">
        <v>0</v>
      </c>
      <c r="F25" s="2" t="n">
        <v>0.3</v>
      </c>
      <c r="G25" s="2" t="n">
        <v>4.2</v>
      </c>
      <c r="H25" s="2" t="n">
        <v>4.2</v>
      </c>
      <c r="I25" s="4" t="n">
        <v>199</v>
      </c>
      <c r="J25" s="2" t="n">
        <f aca="false">F25/(9.81/3.14*G25^2)</f>
        <v>0.0054435637659753</v>
      </c>
      <c r="K25" s="2" t="n">
        <f aca="false">J25/(F25/($K$1*G25))^3</f>
        <v>0.00186714237172953</v>
      </c>
      <c r="L25" s="1" t="n">
        <f aca="false">IF(K25&gt;0.0007,1,-1)</f>
        <v>1</v>
      </c>
      <c r="N25" s="1" t="n">
        <f aca="false">IF(AND($I25&gt;M$3,$I25&lt;=N$3,$L25&gt;1),1,0)</f>
        <v>0</v>
      </c>
      <c r="O25" s="1" t="n">
        <f aca="false">IF(AND($I25&gt;N$3,$I25&lt;=O$3,$L25&gt;1),1,0)</f>
        <v>0</v>
      </c>
      <c r="P25" s="1" t="n">
        <f aca="false">IF(AND($I25&gt;O$3,$I25&lt;=P$3,$L25&gt;1),1,0)</f>
        <v>0</v>
      </c>
      <c r="Q25" s="1" t="n">
        <f aca="false">IF(AND($I25&gt;P$3,$I25&lt;=Q$3,$L25&gt;1),1,0)</f>
        <v>0</v>
      </c>
      <c r="R25" s="1" t="n">
        <f aca="false">IF(AND($I25&gt;Q$3,$I25&lt;=R$3,$L25&gt;1),1,0)</f>
        <v>0</v>
      </c>
      <c r="S25" s="1" t="n">
        <f aca="false">IF(AND($I25&gt;R$3,$I25&lt;=S$3,$L25&gt;1),1,0)</f>
        <v>0</v>
      </c>
      <c r="T25" s="1" t="n">
        <f aca="false">IF(AND($I25&gt;S$3,$I25&lt;=T$3,$L25&gt;1),1,0)</f>
        <v>0</v>
      </c>
      <c r="U25" s="1" t="n">
        <f aca="false">IF(AND($I25&gt;T$3,$I25&lt;=U$3,$L25&gt;1),1,0)</f>
        <v>0</v>
      </c>
      <c r="V25" s="1" t="n">
        <f aca="false">IF(AND($I25&gt;U$3,$I25&lt;=V$3,$L25&gt;1),1,0)</f>
        <v>0</v>
      </c>
      <c r="W25" s="1" t="n">
        <f aca="false">IF(AND($I25&gt;V$3,$I25&lt;=W$3,$L25&gt;1),1,0)</f>
        <v>0</v>
      </c>
      <c r="X25" s="1" t="n">
        <f aca="false">IF(AND($I25&gt;W$3,$I25&lt;=X$3,$L25&gt;1),1,0)</f>
        <v>0</v>
      </c>
      <c r="Y25" s="1" t="n">
        <f aca="false">IF(AND($I25&gt;X$3,$I25&lt;=Y$3,$L25&gt;1),1,0)</f>
        <v>0</v>
      </c>
      <c r="Z25" s="1" t="n">
        <f aca="false">IF(AND($I25&gt;Y$3,$I25&lt;=Z$3,$L25&gt;1),1,0)</f>
        <v>0</v>
      </c>
      <c r="AA25" s="1" t="n">
        <f aca="false">IF(AND($I25&gt;Z$3,$I25&lt;=AA$3,$L25&gt;1),1,0)</f>
        <v>0</v>
      </c>
      <c r="AB25" s="1" t="n">
        <f aca="false">IF(AND($I25&gt;AA$3,$I25&lt;=AB$3,$L25&gt;1),1,0)</f>
        <v>0</v>
      </c>
      <c r="AC25" s="1" t="n">
        <f aca="false">IF(AND($I25&gt;AB$3,$I25&lt;=AC$3,$L25&gt;1),1,0)</f>
        <v>0</v>
      </c>
      <c r="AD25" s="1" t="n">
        <f aca="false">IF(AND($I25&gt;AC$3,$I25&lt;=AD$3,$L25&gt;1),1,0)</f>
        <v>0</v>
      </c>
      <c r="AE25" s="1" t="n">
        <f aca="false">IF(AND($I25&gt;AD$3,$I25&lt;=AE$3,$L25&gt;1),1,0)</f>
        <v>0</v>
      </c>
      <c r="AF25" s="1" t="n">
        <f aca="false">IF(AND($I25&gt;AE$3,$I25&lt;=AF$3,$L25&gt;1),1,0)</f>
        <v>0</v>
      </c>
      <c r="AG25" s="1" t="n">
        <f aca="false">IF(AND($I25&gt;AF$3,$I25&lt;=AG$3,$L25&gt;1),1,0)</f>
        <v>0</v>
      </c>
      <c r="AH25" s="1" t="n">
        <f aca="false">IF(AND($I25&gt;AG$3,$I25&lt;=AH$3,$L25&gt;1),1,0)</f>
        <v>0</v>
      </c>
      <c r="AI25" s="1" t="n">
        <f aca="false">IF(AND($I25&gt;AH$3,$I25&lt;=AI$3,$L25&gt;1),1,0)</f>
        <v>0</v>
      </c>
      <c r="AJ25" s="1" t="n">
        <f aca="false">IF(AND($I25&gt;AI$3,$I25&lt;=AJ$3,$L25&gt;1),1,0)</f>
        <v>0</v>
      </c>
      <c r="AK25" s="1" t="n">
        <f aca="false">IF(AND($I25&gt;AJ$3,$I25&lt;=AK$3,$L25&gt;1),1,0)</f>
        <v>0</v>
      </c>
      <c r="AL25" s="1" t="n">
        <f aca="false">IF(AND($I25&gt;AK$3,$I25&lt;=AL$3,$L25&gt;1),1,0)</f>
        <v>0</v>
      </c>
      <c r="AM25" s="1" t="n">
        <f aca="false">IF(AND($I25&gt;AL$3,$I25&lt;=AM$3,$L25&gt;1),1,0)</f>
        <v>0</v>
      </c>
      <c r="AN25" s="1" t="n">
        <f aca="false">IF(AND($I25&gt;AM$3,$I25&lt;=AN$3,$L25&gt;1),1,0)</f>
        <v>0</v>
      </c>
      <c r="AO25" s="1" t="n">
        <f aca="false">IF(AND($I25&gt;AN$3,$I25&lt;=AO$3,$L25&gt;1),1,0)</f>
        <v>0</v>
      </c>
      <c r="AP25" s="1" t="n">
        <f aca="false">IF(AND($I25&gt;AO$3,$I25&lt;=AP$3,$L25&gt;1),1,0)</f>
        <v>0</v>
      </c>
      <c r="AQ25" s="1" t="n">
        <f aca="false">IF(AND($I25&gt;AP$3,$I25&lt;=AQ$3,$L25&gt;1),1,0)</f>
        <v>0</v>
      </c>
      <c r="AR25" s="1" t="n">
        <f aca="false">IF(AND($I25&gt;AQ$3,$I25&lt;=AR$3,$L25&gt;1),1,0)</f>
        <v>0</v>
      </c>
      <c r="AS25" s="1" t="n">
        <f aca="false">IF(AND($I25&gt;AR$3,$I25&lt;=AS$3,$L25&gt;1),1,0)</f>
        <v>0</v>
      </c>
      <c r="AT25" s="1" t="n">
        <f aca="false">IF(AND($I25&gt;AS$3,$I25&lt;=AT$3,$L25&gt;1),1,0)</f>
        <v>0</v>
      </c>
      <c r="AU25" s="1" t="n">
        <f aca="false">IF(AND($I25&gt;AT$3,$I25&lt;=AU$3,$L25&gt;1),1,0)</f>
        <v>0</v>
      </c>
      <c r="AV25" s="1" t="n">
        <f aca="false">IF(AND($I25&gt;AU$3,$I25&lt;=AV$3,$L25&gt;1),1,0)</f>
        <v>0</v>
      </c>
      <c r="AW25" s="1" t="n">
        <f aca="false">IF(AND($I25&gt;AV$3,$I25&lt;=AW$3,$L25&gt;1),1,0)</f>
        <v>0</v>
      </c>
      <c r="AZ25" s="1" t="n">
        <f aca="false">IF(AND($I25&gt;AY$3,$I25&lt;=AZ$3),1,0)</f>
        <v>0</v>
      </c>
      <c r="BA25" s="1" t="n">
        <f aca="false">IF(AND($I25&gt;AZ$3,$I25&lt;=BA$3),1,0)</f>
        <v>0</v>
      </c>
      <c r="BB25" s="1" t="n">
        <f aca="false">IF(AND($I25&gt;BA$3,$I25&lt;=BB$3),1,0)</f>
        <v>0</v>
      </c>
      <c r="BC25" s="1" t="n">
        <f aca="false">IF(AND($I25&gt;BB$3,$I25&lt;=BC$3),1,0)</f>
        <v>0</v>
      </c>
      <c r="BD25" s="1" t="n">
        <f aca="false">IF(AND($I25&gt;BC$3,$I25&lt;=BD$3),1,0)</f>
        <v>0</v>
      </c>
      <c r="BE25" s="1" t="n">
        <f aca="false">IF(AND($I25&gt;BD$3,$I25&lt;=BE$3),1,0)</f>
        <v>0</v>
      </c>
      <c r="BF25" s="1" t="n">
        <f aca="false">IF(AND($I25&gt;BE$3,$I25&lt;=BF$3),1,0)</f>
        <v>0</v>
      </c>
      <c r="BG25" s="1" t="n">
        <f aca="false">IF(AND($I25&gt;BF$3,$I25&lt;=BG$3),1,0)</f>
        <v>0</v>
      </c>
      <c r="BH25" s="1" t="n">
        <f aca="false">IF(AND($I25&gt;BG$3,$I25&lt;=BH$3),1,0)</f>
        <v>0</v>
      </c>
      <c r="BI25" s="1" t="n">
        <f aca="false">IF(AND($I25&gt;BH$3,$I25&lt;=BI$3),1,0)</f>
        <v>0</v>
      </c>
      <c r="BJ25" s="1" t="n">
        <f aca="false">IF(AND($I25&gt;BI$3,$I25&lt;=BJ$3),1,0)</f>
        <v>0</v>
      </c>
      <c r="BK25" s="1" t="n">
        <f aca="false">IF(AND($I25&gt;BJ$3,$I25&lt;=BK$3),1,0)</f>
        <v>0</v>
      </c>
      <c r="BL25" s="1" t="n">
        <f aca="false">IF(AND($I25&gt;BK$3,$I25&lt;=BL$3),1,0)</f>
        <v>0</v>
      </c>
      <c r="BM25" s="1" t="n">
        <f aca="false">IF(AND($I25&gt;BL$3,$I25&lt;=BM$3),1,0)</f>
        <v>0</v>
      </c>
      <c r="BN25" s="1" t="n">
        <f aca="false">IF(AND($I25&gt;BM$3,$I25&lt;=BN$3),1,0)</f>
        <v>0</v>
      </c>
      <c r="BO25" s="1" t="n">
        <f aca="false">IF(AND($I25&gt;BN$3,$I25&lt;=BO$3),1,0)</f>
        <v>0</v>
      </c>
      <c r="BP25" s="1" t="n">
        <f aca="false">IF(AND($I25&gt;BO$3,$I25&lt;=BP$3),1,0)</f>
        <v>0</v>
      </c>
      <c r="BQ25" s="1" t="n">
        <f aca="false">IF(AND($I25&gt;BP$3,$I25&lt;=BQ$3),1,0)</f>
        <v>0</v>
      </c>
      <c r="BR25" s="1" t="n">
        <f aca="false">IF(AND($I25&gt;BQ$3,$I25&lt;=BR$3),1,0)</f>
        <v>0</v>
      </c>
      <c r="BS25" s="1" t="n">
        <f aca="false">IF(AND($I25&gt;BR$3,$I25&lt;=BS$3),1,0)</f>
        <v>1</v>
      </c>
      <c r="BT25" s="1" t="n">
        <f aca="false">IF(AND($I25&gt;BS$3,$I25&lt;=BT$3),1,0)</f>
        <v>0</v>
      </c>
      <c r="BU25" s="1" t="n">
        <f aca="false">IF(AND($I25&gt;BT$3,$I25&lt;=BU$3),1,0)</f>
        <v>0</v>
      </c>
      <c r="BV25" s="1" t="n">
        <f aca="false">IF(AND($I25&gt;BU$3,$I25&lt;=BV$3),1,0)</f>
        <v>0</v>
      </c>
      <c r="BW25" s="1" t="n">
        <f aca="false">IF(AND($I25&gt;BV$3,$I25&lt;=BW$3),1,0)</f>
        <v>0</v>
      </c>
      <c r="BX25" s="1" t="n">
        <f aca="false">IF(AND($I25&gt;BW$3,$I25&lt;=BX$3),1,0)</f>
        <v>0</v>
      </c>
      <c r="BY25" s="1" t="n">
        <f aca="false">IF(AND($I25&gt;BX$3,$I25&lt;=BY$3),1,0)</f>
        <v>0</v>
      </c>
      <c r="BZ25" s="1" t="n">
        <f aca="false">IF(AND($I25&gt;BY$3,$I25&lt;=BZ$3),1,0)</f>
        <v>0</v>
      </c>
      <c r="CA25" s="1" t="n">
        <f aca="false">IF(AND($I25&gt;BZ$3,$I25&lt;=CA$3),1,0)</f>
        <v>0</v>
      </c>
      <c r="CB25" s="1" t="n">
        <f aca="false">IF(AND($I25&gt;CA$3,$I25&lt;=CB$3),1,0)</f>
        <v>0</v>
      </c>
      <c r="CC25" s="1" t="n">
        <f aca="false">IF(AND($I25&gt;CB$3,$I25&lt;=CC$3),1,0)</f>
        <v>0</v>
      </c>
      <c r="CD25" s="1" t="n">
        <f aca="false">IF(AND($I25&gt;CC$3,$I25&lt;=CD$3),1,0)</f>
        <v>0</v>
      </c>
      <c r="CE25" s="1" t="n">
        <f aca="false">IF(AND($I25&gt;CD$3,$I25&lt;=CE$3),1,0)</f>
        <v>0</v>
      </c>
      <c r="CF25" s="1" t="n">
        <f aca="false">IF(AND($I25&gt;CE$3,$I25&lt;=CF$3),1,0)</f>
        <v>0</v>
      </c>
      <c r="CG25" s="1" t="n">
        <f aca="false">IF(AND($I25&gt;CF$3,$I25&lt;=CG$3),1,0)</f>
        <v>0</v>
      </c>
      <c r="CH25" s="1" t="n">
        <f aca="false">IF(AND($I25&gt;CG$3,$I25&lt;=CH$3),1,0)</f>
        <v>0</v>
      </c>
      <c r="CI25" s="1" t="n">
        <f aca="false">IF(AND($I25&gt;CH$3,$I25&lt;=CI$3),1,0)</f>
        <v>0</v>
      </c>
      <c r="CM25" s="1" t="n">
        <f aca="false">IF(AND($I25&gt;CL$3,$I25&lt;=CM$3),1,0)</f>
        <v>0</v>
      </c>
      <c r="CN25" s="1" t="n">
        <f aca="false">IF(AND($I25&gt;CM$3,$I25&lt;=CN$3),1,0)</f>
        <v>0</v>
      </c>
      <c r="CO25" s="1" t="n">
        <f aca="false">IF(AND($I25&gt;CN$3,$I25&lt;=CO$3),1,0)</f>
        <v>0</v>
      </c>
      <c r="CP25" s="1" t="n">
        <f aca="false">IF(AND($I25&gt;CO$3,$I25&lt;=CP$3),1,0)</f>
        <v>0</v>
      </c>
      <c r="CQ25" s="1" t="n">
        <f aca="false">IF(AND($I25&gt;CP$3,$I25&lt;=CQ$3),1,0)</f>
        <v>0</v>
      </c>
      <c r="CR25" s="1" t="n">
        <f aca="false">IF(AND($I25&gt;CQ$3,$I25&lt;=CR$3),1,0)</f>
        <v>0</v>
      </c>
      <c r="CS25" s="1" t="n">
        <f aca="false">IF(AND($I25&gt;CR$3,$I25&lt;=CS$3),1,0)</f>
        <v>0</v>
      </c>
      <c r="CT25" s="1" t="n">
        <f aca="false">IF(AND($I25&gt;CS$3,$I25&lt;=CT$3),1,0)</f>
        <v>0</v>
      </c>
      <c r="CU25" s="1" t="n">
        <f aca="false">IF(AND($I25&gt;CT$3,$I25&lt;=CU$3),1,0)</f>
        <v>0</v>
      </c>
      <c r="CV25" s="1" t="n">
        <f aca="false">IF(AND($I25&gt;CU$3,$I25&lt;=CV$3),1,0)</f>
        <v>0</v>
      </c>
      <c r="CW25" s="1" t="n">
        <f aca="false">IF(AND($I25&gt;CV$3,$I25&lt;=CW$3),1,0)</f>
        <v>0</v>
      </c>
      <c r="CX25" s="1" t="n">
        <f aca="false">IF(AND($I25&gt;CW$3,$I25&lt;=CX$3),1,0)</f>
        <v>0</v>
      </c>
      <c r="CY25" s="1" t="n">
        <f aca="false">IF(AND($I25&gt;CX$3,$I25&lt;=CY$3),1,0)</f>
        <v>0</v>
      </c>
      <c r="CZ25" s="1" t="n">
        <f aca="false">IF(AND($I25&gt;CY$3,$I25&lt;=CZ$3),1,0)</f>
        <v>0</v>
      </c>
      <c r="DA25" s="1" t="n">
        <f aca="false">IF(AND($I25&gt;CZ$3,$I25&lt;=DA$3),1,0)</f>
        <v>0</v>
      </c>
      <c r="DB25" s="1" t="n">
        <f aca="false">IF(AND($I25&gt;DA$3,$I25&lt;=DB$3),1,0)</f>
        <v>0</v>
      </c>
      <c r="DC25" s="1" t="n">
        <f aca="false">IF(AND($I25&gt;DB$3,$I25&lt;=DC$3),1,0)</f>
        <v>0</v>
      </c>
      <c r="DD25" s="1" t="n">
        <f aca="false">IF(AND($I25&gt;DC$3,$I25&lt;=DD$3),1,0)</f>
        <v>0</v>
      </c>
      <c r="DE25" s="1" t="n">
        <f aca="false">IF(AND($I25&gt;DD$3,$I25&lt;=DE$3),1,0)</f>
        <v>0</v>
      </c>
      <c r="DF25" s="1" t="n">
        <f aca="false">IF(AND($I25&gt;DE$3,$I25&lt;=DF$3),1,0)</f>
        <v>1</v>
      </c>
      <c r="DG25" s="1" t="n">
        <f aca="false">IF(AND($I25&gt;DF$3,$I25&lt;=DG$3),1,0)</f>
        <v>0</v>
      </c>
      <c r="DH25" s="1" t="n">
        <f aca="false">IF(AND($I25&gt;DG$3,$I25&lt;=DH$3),1,0)</f>
        <v>0</v>
      </c>
      <c r="DI25" s="1" t="n">
        <f aca="false">IF(AND($I25&gt;DH$3,$I25&lt;=DI$3),1,0)</f>
        <v>0</v>
      </c>
      <c r="DJ25" s="1" t="n">
        <f aca="false">IF(AND($I25&gt;DI$3,$I25&lt;=DJ$3),1,0)</f>
        <v>0</v>
      </c>
      <c r="DK25" s="1" t="n">
        <f aca="false">IF(AND($I25&gt;DJ$3,$I25&lt;=DK$3),1,0)</f>
        <v>0</v>
      </c>
      <c r="DL25" s="1" t="n">
        <f aca="false">IF(AND($I25&gt;DK$3,$I25&lt;=DL$3),1,0)</f>
        <v>0</v>
      </c>
      <c r="DM25" s="1" t="n">
        <f aca="false">IF(AND($I25&gt;DL$3,$I25&lt;=DM$3),1,0)</f>
        <v>0</v>
      </c>
      <c r="DN25" s="1" t="n">
        <f aca="false">IF(AND($I25&gt;DM$3,$I25&lt;=DN$3),1,0)</f>
        <v>0</v>
      </c>
      <c r="DO25" s="1" t="n">
        <f aca="false">IF(AND($I25&gt;DN$3,$I25&lt;=DO$3),1,0)</f>
        <v>0</v>
      </c>
      <c r="DP25" s="1" t="n">
        <f aca="false">IF(AND($I25&gt;DO$3,$I25&lt;=DP$3),1,0)</f>
        <v>0</v>
      </c>
      <c r="DQ25" s="1" t="n">
        <f aca="false">IF(AND($I25&gt;DP$3,$I25&lt;=DQ$3),1,0)</f>
        <v>0</v>
      </c>
      <c r="DR25" s="1" t="n">
        <f aca="false">IF(AND($I25&gt;DQ$3,$I25&lt;=DR$3),1,0)</f>
        <v>0</v>
      </c>
      <c r="DS25" s="1" t="n">
        <f aca="false">IF(AND($I25&gt;DR$3,$I25&lt;=DS$3),1,0)</f>
        <v>0</v>
      </c>
      <c r="DT25" s="1" t="n">
        <f aca="false">IF(AND($I25&gt;DS$3,$I25&lt;=DT$3),1,0)</f>
        <v>0</v>
      </c>
      <c r="DU25" s="1" t="n">
        <f aca="false">IF(AND($I25&gt;DT$3,$I25&lt;=DU$3),1,0)</f>
        <v>0</v>
      </c>
      <c r="DV25" s="1" t="n">
        <f aca="false">IF(AND($I25&gt;DU$3,$I25&lt;=DV$3),1,0)</f>
        <v>0</v>
      </c>
    </row>
    <row r="26" customFormat="false" ht="12.5" hidden="false" customHeight="false" outlineLevel="0" collapsed="false">
      <c r="A26" s="2" t="n">
        <v>1999</v>
      </c>
      <c r="B26" s="2" t="n">
        <v>3</v>
      </c>
      <c r="C26" s="2" t="n">
        <v>2</v>
      </c>
      <c r="D26" s="2" t="n">
        <v>6</v>
      </c>
      <c r="E26" s="2" t="n">
        <v>0</v>
      </c>
      <c r="F26" s="2" t="n">
        <v>0.3</v>
      </c>
      <c r="G26" s="2" t="n">
        <v>4.2</v>
      </c>
      <c r="H26" s="2" t="n">
        <v>4</v>
      </c>
      <c r="I26" s="4" t="n">
        <v>204</v>
      </c>
      <c r="J26" s="2" t="n">
        <f aca="false">F26/(9.81/3.14*G26^2)</f>
        <v>0.0054435637659753</v>
      </c>
      <c r="K26" s="2" t="n">
        <f aca="false">J26/(F26/($K$1*G26))^3</f>
        <v>0.00186714237172953</v>
      </c>
      <c r="L26" s="1" t="n">
        <f aca="false">IF(K26&gt;0.0007,1,-1)</f>
        <v>1</v>
      </c>
      <c r="N26" s="1" t="n">
        <f aca="false">IF(AND($I26&gt;M$3,$I26&lt;=N$3,$L26&gt;1),1,0)</f>
        <v>0</v>
      </c>
      <c r="O26" s="1" t="n">
        <f aca="false">IF(AND($I26&gt;N$3,$I26&lt;=O$3,$L26&gt;1),1,0)</f>
        <v>0</v>
      </c>
      <c r="P26" s="1" t="n">
        <f aca="false">IF(AND($I26&gt;O$3,$I26&lt;=P$3,$L26&gt;1),1,0)</f>
        <v>0</v>
      </c>
      <c r="Q26" s="1" t="n">
        <f aca="false">IF(AND($I26&gt;P$3,$I26&lt;=Q$3,$L26&gt;1),1,0)</f>
        <v>0</v>
      </c>
      <c r="R26" s="1" t="n">
        <f aca="false">IF(AND($I26&gt;Q$3,$I26&lt;=R$3,$L26&gt;1),1,0)</f>
        <v>0</v>
      </c>
      <c r="S26" s="1" t="n">
        <f aca="false">IF(AND($I26&gt;R$3,$I26&lt;=S$3,$L26&gt;1),1,0)</f>
        <v>0</v>
      </c>
      <c r="T26" s="1" t="n">
        <f aca="false">IF(AND($I26&gt;S$3,$I26&lt;=T$3,$L26&gt;1),1,0)</f>
        <v>0</v>
      </c>
      <c r="U26" s="1" t="n">
        <f aca="false">IF(AND($I26&gt;T$3,$I26&lt;=U$3,$L26&gt;1),1,0)</f>
        <v>0</v>
      </c>
      <c r="V26" s="1" t="n">
        <f aca="false">IF(AND($I26&gt;U$3,$I26&lt;=V$3,$L26&gt;1),1,0)</f>
        <v>0</v>
      </c>
      <c r="W26" s="1" t="n">
        <f aca="false">IF(AND($I26&gt;V$3,$I26&lt;=W$3,$L26&gt;1),1,0)</f>
        <v>0</v>
      </c>
      <c r="X26" s="1" t="n">
        <f aca="false">IF(AND($I26&gt;W$3,$I26&lt;=X$3,$L26&gt;1),1,0)</f>
        <v>0</v>
      </c>
      <c r="Y26" s="1" t="n">
        <f aca="false">IF(AND($I26&gt;X$3,$I26&lt;=Y$3,$L26&gt;1),1,0)</f>
        <v>0</v>
      </c>
      <c r="Z26" s="1" t="n">
        <f aca="false">IF(AND($I26&gt;Y$3,$I26&lt;=Z$3,$L26&gt;1),1,0)</f>
        <v>0</v>
      </c>
      <c r="AA26" s="1" t="n">
        <f aca="false">IF(AND($I26&gt;Z$3,$I26&lt;=AA$3,$L26&gt;1),1,0)</f>
        <v>0</v>
      </c>
      <c r="AB26" s="1" t="n">
        <f aca="false">IF(AND($I26&gt;AA$3,$I26&lt;=AB$3,$L26&gt;1),1,0)</f>
        <v>0</v>
      </c>
      <c r="AC26" s="1" t="n">
        <f aca="false">IF(AND($I26&gt;AB$3,$I26&lt;=AC$3,$L26&gt;1),1,0)</f>
        <v>0</v>
      </c>
      <c r="AD26" s="1" t="n">
        <f aca="false">IF(AND($I26&gt;AC$3,$I26&lt;=AD$3,$L26&gt;1),1,0)</f>
        <v>0</v>
      </c>
      <c r="AE26" s="1" t="n">
        <f aca="false">IF(AND($I26&gt;AD$3,$I26&lt;=AE$3,$L26&gt;1),1,0)</f>
        <v>0</v>
      </c>
      <c r="AF26" s="1" t="n">
        <f aca="false">IF(AND($I26&gt;AE$3,$I26&lt;=AF$3,$L26&gt;1),1,0)</f>
        <v>0</v>
      </c>
      <c r="AG26" s="1" t="n">
        <f aca="false">IF(AND($I26&gt;AF$3,$I26&lt;=AG$3,$L26&gt;1),1,0)</f>
        <v>0</v>
      </c>
      <c r="AH26" s="1" t="n">
        <f aca="false">IF(AND($I26&gt;AG$3,$I26&lt;=AH$3,$L26&gt;1),1,0)</f>
        <v>0</v>
      </c>
      <c r="AI26" s="1" t="n">
        <f aca="false">IF(AND($I26&gt;AH$3,$I26&lt;=AI$3,$L26&gt;1),1,0)</f>
        <v>0</v>
      </c>
      <c r="AJ26" s="1" t="n">
        <f aca="false">IF(AND($I26&gt;AI$3,$I26&lt;=AJ$3,$L26&gt;1),1,0)</f>
        <v>0</v>
      </c>
      <c r="AK26" s="1" t="n">
        <f aca="false">IF(AND($I26&gt;AJ$3,$I26&lt;=AK$3,$L26&gt;1),1,0)</f>
        <v>0</v>
      </c>
      <c r="AL26" s="1" t="n">
        <f aca="false">IF(AND($I26&gt;AK$3,$I26&lt;=AL$3,$L26&gt;1),1,0)</f>
        <v>0</v>
      </c>
      <c r="AM26" s="1" t="n">
        <f aca="false">IF(AND($I26&gt;AL$3,$I26&lt;=AM$3,$L26&gt;1),1,0)</f>
        <v>0</v>
      </c>
      <c r="AN26" s="1" t="n">
        <f aca="false">IF(AND($I26&gt;AM$3,$I26&lt;=AN$3,$L26&gt;1),1,0)</f>
        <v>0</v>
      </c>
      <c r="AO26" s="1" t="n">
        <f aca="false">IF(AND($I26&gt;AN$3,$I26&lt;=AO$3,$L26&gt;1),1,0)</f>
        <v>0</v>
      </c>
      <c r="AP26" s="1" t="n">
        <f aca="false">IF(AND($I26&gt;AO$3,$I26&lt;=AP$3,$L26&gt;1),1,0)</f>
        <v>0</v>
      </c>
      <c r="AQ26" s="1" t="n">
        <f aca="false">IF(AND($I26&gt;AP$3,$I26&lt;=AQ$3,$L26&gt;1),1,0)</f>
        <v>0</v>
      </c>
      <c r="AR26" s="1" t="n">
        <f aca="false">IF(AND($I26&gt;AQ$3,$I26&lt;=AR$3,$L26&gt;1),1,0)</f>
        <v>0</v>
      </c>
      <c r="AS26" s="1" t="n">
        <f aca="false">IF(AND($I26&gt;AR$3,$I26&lt;=AS$3,$L26&gt;1),1,0)</f>
        <v>0</v>
      </c>
      <c r="AT26" s="1" t="n">
        <f aca="false">IF(AND($I26&gt;AS$3,$I26&lt;=AT$3,$L26&gt;1),1,0)</f>
        <v>0</v>
      </c>
      <c r="AU26" s="1" t="n">
        <f aca="false">IF(AND($I26&gt;AT$3,$I26&lt;=AU$3,$L26&gt;1),1,0)</f>
        <v>0</v>
      </c>
      <c r="AV26" s="1" t="n">
        <f aca="false">IF(AND($I26&gt;AU$3,$I26&lt;=AV$3,$L26&gt;1),1,0)</f>
        <v>0</v>
      </c>
      <c r="AW26" s="1" t="n">
        <f aca="false">IF(AND($I26&gt;AV$3,$I26&lt;=AW$3,$L26&gt;1),1,0)</f>
        <v>0</v>
      </c>
      <c r="AZ26" s="1" t="n">
        <f aca="false">IF(AND($I26&gt;AY$3,$I26&lt;=AZ$3),1,0)</f>
        <v>0</v>
      </c>
      <c r="BA26" s="1" t="n">
        <f aca="false">IF(AND($I26&gt;AZ$3,$I26&lt;=BA$3),1,0)</f>
        <v>0</v>
      </c>
      <c r="BB26" s="1" t="n">
        <f aca="false">IF(AND($I26&gt;BA$3,$I26&lt;=BB$3),1,0)</f>
        <v>0</v>
      </c>
      <c r="BC26" s="1" t="n">
        <f aca="false">IF(AND($I26&gt;BB$3,$I26&lt;=BC$3),1,0)</f>
        <v>0</v>
      </c>
      <c r="BD26" s="1" t="n">
        <f aca="false">IF(AND($I26&gt;BC$3,$I26&lt;=BD$3),1,0)</f>
        <v>0</v>
      </c>
      <c r="BE26" s="1" t="n">
        <f aca="false">IF(AND($I26&gt;BD$3,$I26&lt;=BE$3),1,0)</f>
        <v>0</v>
      </c>
      <c r="BF26" s="1" t="n">
        <f aca="false">IF(AND($I26&gt;BE$3,$I26&lt;=BF$3),1,0)</f>
        <v>0</v>
      </c>
      <c r="BG26" s="1" t="n">
        <f aca="false">IF(AND($I26&gt;BF$3,$I26&lt;=BG$3),1,0)</f>
        <v>0</v>
      </c>
      <c r="BH26" s="1" t="n">
        <f aca="false">IF(AND($I26&gt;BG$3,$I26&lt;=BH$3),1,0)</f>
        <v>0</v>
      </c>
      <c r="BI26" s="1" t="n">
        <f aca="false">IF(AND($I26&gt;BH$3,$I26&lt;=BI$3),1,0)</f>
        <v>0</v>
      </c>
      <c r="BJ26" s="1" t="n">
        <f aca="false">IF(AND($I26&gt;BI$3,$I26&lt;=BJ$3),1,0)</f>
        <v>0</v>
      </c>
      <c r="BK26" s="1" t="n">
        <f aca="false">IF(AND($I26&gt;BJ$3,$I26&lt;=BK$3),1,0)</f>
        <v>0</v>
      </c>
      <c r="BL26" s="1" t="n">
        <f aca="false">IF(AND($I26&gt;BK$3,$I26&lt;=BL$3),1,0)</f>
        <v>0</v>
      </c>
      <c r="BM26" s="1" t="n">
        <f aca="false">IF(AND($I26&gt;BL$3,$I26&lt;=BM$3),1,0)</f>
        <v>0</v>
      </c>
      <c r="BN26" s="1" t="n">
        <f aca="false">IF(AND($I26&gt;BM$3,$I26&lt;=BN$3),1,0)</f>
        <v>0</v>
      </c>
      <c r="BO26" s="1" t="n">
        <f aca="false">IF(AND($I26&gt;BN$3,$I26&lt;=BO$3),1,0)</f>
        <v>0</v>
      </c>
      <c r="BP26" s="1" t="n">
        <f aca="false">IF(AND($I26&gt;BO$3,$I26&lt;=BP$3),1,0)</f>
        <v>0</v>
      </c>
      <c r="BQ26" s="1" t="n">
        <f aca="false">IF(AND($I26&gt;BP$3,$I26&lt;=BQ$3),1,0)</f>
        <v>0</v>
      </c>
      <c r="BR26" s="1" t="n">
        <f aca="false">IF(AND($I26&gt;BQ$3,$I26&lt;=BR$3),1,0)</f>
        <v>0</v>
      </c>
      <c r="BS26" s="1" t="n">
        <f aca="false">IF(AND($I26&gt;BR$3,$I26&lt;=BS$3),1,0)</f>
        <v>0</v>
      </c>
      <c r="BT26" s="1" t="n">
        <f aca="false">IF(AND($I26&gt;BS$3,$I26&lt;=BT$3),1,0)</f>
        <v>1</v>
      </c>
      <c r="BU26" s="1" t="n">
        <f aca="false">IF(AND($I26&gt;BT$3,$I26&lt;=BU$3),1,0)</f>
        <v>0</v>
      </c>
      <c r="BV26" s="1" t="n">
        <f aca="false">IF(AND($I26&gt;BU$3,$I26&lt;=BV$3),1,0)</f>
        <v>0</v>
      </c>
      <c r="BW26" s="1" t="n">
        <f aca="false">IF(AND($I26&gt;BV$3,$I26&lt;=BW$3),1,0)</f>
        <v>0</v>
      </c>
      <c r="BX26" s="1" t="n">
        <f aca="false">IF(AND($I26&gt;BW$3,$I26&lt;=BX$3),1,0)</f>
        <v>0</v>
      </c>
      <c r="BY26" s="1" t="n">
        <f aca="false">IF(AND($I26&gt;BX$3,$I26&lt;=BY$3),1,0)</f>
        <v>0</v>
      </c>
      <c r="BZ26" s="1" t="n">
        <f aca="false">IF(AND($I26&gt;BY$3,$I26&lt;=BZ$3),1,0)</f>
        <v>0</v>
      </c>
      <c r="CA26" s="1" t="n">
        <f aca="false">IF(AND($I26&gt;BZ$3,$I26&lt;=CA$3),1,0)</f>
        <v>0</v>
      </c>
      <c r="CB26" s="1" t="n">
        <f aca="false">IF(AND($I26&gt;CA$3,$I26&lt;=CB$3),1,0)</f>
        <v>0</v>
      </c>
      <c r="CC26" s="1" t="n">
        <f aca="false">IF(AND($I26&gt;CB$3,$I26&lt;=CC$3),1,0)</f>
        <v>0</v>
      </c>
      <c r="CD26" s="1" t="n">
        <f aca="false">IF(AND($I26&gt;CC$3,$I26&lt;=CD$3),1,0)</f>
        <v>0</v>
      </c>
      <c r="CE26" s="1" t="n">
        <f aca="false">IF(AND($I26&gt;CD$3,$I26&lt;=CE$3),1,0)</f>
        <v>0</v>
      </c>
      <c r="CF26" s="1" t="n">
        <f aca="false">IF(AND($I26&gt;CE$3,$I26&lt;=CF$3),1,0)</f>
        <v>0</v>
      </c>
      <c r="CG26" s="1" t="n">
        <f aca="false">IF(AND($I26&gt;CF$3,$I26&lt;=CG$3),1,0)</f>
        <v>0</v>
      </c>
      <c r="CH26" s="1" t="n">
        <f aca="false">IF(AND($I26&gt;CG$3,$I26&lt;=CH$3),1,0)</f>
        <v>0</v>
      </c>
      <c r="CI26" s="1" t="n">
        <f aca="false">IF(AND($I26&gt;CH$3,$I26&lt;=CI$3),1,0)</f>
        <v>0</v>
      </c>
      <c r="CM26" s="1" t="n">
        <f aca="false">IF(AND($I26&gt;CL$3,$I26&lt;=CM$3),1,0)</f>
        <v>0</v>
      </c>
      <c r="CN26" s="1" t="n">
        <f aca="false">IF(AND($I26&gt;CM$3,$I26&lt;=CN$3),1,0)</f>
        <v>0</v>
      </c>
      <c r="CO26" s="1" t="n">
        <f aca="false">IF(AND($I26&gt;CN$3,$I26&lt;=CO$3),1,0)</f>
        <v>0</v>
      </c>
      <c r="CP26" s="1" t="n">
        <f aca="false">IF(AND($I26&gt;CO$3,$I26&lt;=CP$3),1,0)</f>
        <v>0</v>
      </c>
      <c r="CQ26" s="1" t="n">
        <f aca="false">IF(AND($I26&gt;CP$3,$I26&lt;=CQ$3),1,0)</f>
        <v>0</v>
      </c>
      <c r="CR26" s="1" t="n">
        <f aca="false">IF(AND($I26&gt;CQ$3,$I26&lt;=CR$3),1,0)</f>
        <v>0</v>
      </c>
      <c r="CS26" s="1" t="n">
        <f aca="false">IF(AND($I26&gt;CR$3,$I26&lt;=CS$3),1,0)</f>
        <v>0</v>
      </c>
      <c r="CT26" s="1" t="n">
        <f aca="false">IF(AND($I26&gt;CS$3,$I26&lt;=CT$3),1,0)</f>
        <v>0</v>
      </c>
      <c r="CU26" s="1" t="n">
        <f aca="false">IF(AND($I26&gt;CT$3,$I26&lt;=CU$3),1,0)</f>
        <v>0</v>
      </c>
      <c r="CV26" s="1" t="n">
        <f aca="false">IF(AND($I26&gt;CU$3,$I26&lt;=CV$3),1,0)</f>
        <v>0</v>
      </c>
      <c r="CW26" s="1" t="n">
        <f aca="false">IF(AND($I26&gt;CV$3,$I26&lt;=CW$3),1,0)</f>
        <v>0</v>
      </c>
      <c r="CX26" s="1" t="n">
        <f aca="false">IF(AND($I26&gt;CW$3,$I26&lt;=CX$3),1,0)</f>
        <v>0</v>
      </c>
      <c r="CY26" s="1" t="n">
        <f aca="false">IF(AND($I26&gt;CX$3,$I26&lt;=CY$3),1,0)</f>
        <v>0</v>
      </c>
      <c r="CZ26" s="1" t="n">
        <f aca="false">IF(AND($I26&gt;CY$3,$I26&lt;=CZ$3),1,0)</f>
        <v>0</v>
      </c>
      <c r="DA26" s="1" t="n">
        <f aca="false">IF(AND($I26&gt;CZ$3,$I26&lt;=DA$3),1,0)</f>
        <v>0</v>
      </c>
      <c r="DB26" s="1" t="n">
        <f aca="false">IF(AND($I26&gt;DA$3,$I26&lt;=DB$3),1,0)</f>
        <v>0</v>
      </c>
      <c r="DC26" s="1" t="n">
        <f aca="false">IF(AND($I26&gt;DB$3,$I26&lt;=DC$3),1,0)</f>
        <v>0</v>
      </c>
      <c r="DD26" s="1" t="n">
        <f aca="false">IF(AND($I26&gt;DC$3,$I26&lt;=DD$3),1,0)</f>
        <v>0</v>
      </c>
      <c r="DE26" s="1" t="n">
        <f aca="false">IF(AND($I26&gt;DD$3,$I26&lt;=DE$3),1,0)</f>
        <v>0</v>
      </c>
      <c r="DF26" s="1" t="n">
        <f aca="false">IF(AND($I26&gt;DE$3,$I26&lt;=DF$3),1,0)</f>
        <v>0</v>
      </c>
      <c r="DG26" s="1" t="n">
        <f aca="false">IF(AND($I26&gt;DF$3,$I26&lt;=DG$3),1,0)</f>
        <v>1</v>
      </c>
      <c r="DH26" s="1" t="n">
        <f aca="false">IF(AND($I26&gt;DG$3,$I26&lt;=DH$3),1,0)</f>
        <v>0</v>
      </c>
      <c r="DI26" s="1" t="n">
        <f aca="false">IF(AND($I26&gt;DH$3,$I26&lt;=DI$3),1,0)</f>
        <v>0</v>
      </c>
      <c r="DJ26" s="1" t="n">
        <f aca="false">IF(AND($I26&gt;DI$3,$I26&lt;=DJ$3),1,0)</f>
        <v>0</v>
      </c>
      <c r="DK26" s="1" t="n">
        <f aca="false">IF(AND($I26&gt;DJ$3,$I26&lt;=DK$3),1,0)</f>
        <v>0</v>
      </c>
      <c r="DL26" s="1" t="n">
        <f aca="false">IF(AND($I26&gt;DK$3,$I26&lt;=DL$3),1,0)</f>
        <v>0</v>
      </c>
      <c r="DM26" s="1" t="n">
        <f aca="false">IF(AND($I26&gt;DL$3,$I26&lt;=DM$3),1,0)</f>
        <v>0</v>
      </c>
      <c r="DN26" s="1" t="n">
        <f aca="false">IF(AND($I26&gt;DM$3,$I26&lt;=DN$3),1,0)</f>
        <v>0</v>
      </c>
      <c r="DO26" s="1" t="n">
        <f aca="false">IF(AND($I26&gt;DN$3,$I26&lt;=DO$3),1,0)</f>
        <v>0</v>
      </c>
      <c r="DP26" s="1" t="n">
        <f aca="false">IF(AND($I26&gt;DO$3,$I26&lt;=DP$3),1,0)</f>
        <v>0</v>
      </c>
      <c r="DQ26" s="1" t="n">
        <f aca="false">IF(AND($I26&gt;DP$3,$I26&lt;=DQ$3),1,0)</f>
        <v>0</v>
      </c>
      <c r="DR26" s="1" t="n">
        <f aca="false">IF(AND($I26&gt;DQ$3,$I26&lt;=DR$3),1,0)</f>
        <v>0</v>
      </c>
      <c r="DS26" s="1" t="n">
        <f aca="false">IF(AND($I26&gt;DR$3,$I26&lt;=DS$3),1,0)</f>
        <v>0</v>
      </c>
      <c r="DT26" s="1" t="n">
        <f aca="false">IF(AND($I26&gt;DS$3,$I26&lt;=DT$3),1,0)</f>
        <v>0</v>
      </c>
      <c r="DU26" s="1" t="n">
        <f aca="false">IF(AND($I26&gt;DT$3,$I26&lt;=DU$3),1,0)</f>
        <v>0</v>
      </c>
      <c r="DV26" s="1" t="n">
        <f aca="false">IF(AND($I26&gt;DU$3,$I26&lt;=DV$3),1,0)</f>
        <v>0</v>
      </c>
    </row>
    <row r="27" customFormat="false" ht="12.5" hidden="false" customHeight="false" outlineLevel="0" collapsed="false">
      <c r="A27" s="2" t="n">
        <v>1999</v>
      </c>
      <c r="B27" s="2" t="n">
        <v>3</v>
      </c>
      <c r="C27" s="2" t="n">
        <v>2</v>
      </c>
      <c r="D27" s="2" t="n">
        <v>9</v>
      </c>
      <c r="E27" s="2" t="n">
        <v>0</v>
      </c>
      <c r="F27" s="2" t="n">
        <v>0.2</v>
      </c>
      <c r="G27" s="2" t="n">
        <v>3.8</v>
      </c>
      <c r="H27" s="2" t="n">
        <v>4.4</v>
      </c>
      <c r="I27" s="4" t="n">
        <v>217</v>
      </c>
      <c r="J27" s="2" t="n">
        <f aca="false">F27/(9.81/3.14*G27^2)</f>
        <v>0.00443326245760869</v>
      </c>
      <c r="K27" s="2" t="n">
        <f aca="false">J27/(F27/($K$1*G27))^3</f>
        <v>0.00380096839959225</v>
      </c>
      <c r="L27" s="1" t="n">
        <f aca="false">IF(K27&gt;0.0007,1,-1)</f>
        <v>1</v>
      </c>
      <c r="N27" s="1" t="n">
        <f aca="false">IF(AND($I27&gt;M$3,$I27&lt;=N$3,$L27&gt;1),1,0)</f>
        <v>0</v>
      </c>
      <c r="O27" s="1" t="n">
        <f aca="false">IF(AND($I27&gt;N$3,$I27&lt;=O$3,$L27&gt;1),1,0)</f>
        <v>0</v>
      </c>
      <c r="P27" s="1" t="n">
        <f aca="false">IF(AND($I27&gt;O$3,$I27&lt;=P$3,$L27&gt;1),1,0)</f>
        <v>0</v>
      </c>
      <c r="Q27" s="1" t="n">
        <f aca="false">IF(AND($I27&gt;P$3,$I27&lt;=Q$3,$L27&gt;1),1,0)</f>
        <v>0</v>
      </c>
      <c r="R27" s="1" t="n">
        <f aca="false">IF(AND($I27&gt;Q$3,$I27&lt;=R$3,$L27&gt;1),1,0)</f>
        <v>0</v>
      </c>
      <c r="S27" s="1" t="n">
        <f aca="false">IF(AND($I27&gt;R$3,$I27&lt;=S$3,$L27&gt;1),1,0)</f>
        <v>0</v>
      </c>
      <c r="T27" s="1" t="n">
        <f aca="false">IF(AND($I27&gt;S$3,$I27&lt;=T$3,$L27&gt;1),1,0)</f>
        <v>0</v>
      </c>
      <c r="U27" s="1" t="n">
        <f aca="false">IF(AND($I27&gt;T$3,$I27&lt;=U$3,$L27&gt;1),1,0)</f>
        <v>0</v>
      </c>
      <c r="V27" s="1" t="n">
        <f aca="false">IF(AND($I27&gt;U$3,$I27&lt;=V$3,$L27&gt;1),1,0)</f>
        <v>0</v>
      </c>
      <c r="W27" s="1" t="n">
        <f aca="false">IF(AND($I27&gt;V$3,$I27&lt;=W$3,$L27&gt;1),1,0)</f>
        <v>0</v>
      </c>
      <c r="X27" s="1" t="n">
        <f aca="false">IF(AND($I27&gt;W$3,$I27&lt;=X$3,$L27&gt;1),1,0)</f>
        <v>0</v>
      </c>
      <c r="Y27" s="1" t="n">
        <f aca="false">IF(AND($I27&gt;X$3,$I27&lt;=Y$3,$L27&gt;1),1,0)</f>
        <v>0</v>
      </c>
      <c r="Z27" s="1" t="n">
        <f aca="false">IF(AND($I27&gt;Y$3,$I27&lt;=Z$3,$L27&gt;1),1,0)</f>
        <v>0</v>
      </c>
      <c r="AA27" s="1" t="n">
        <f aca="false">IF(AND($I27&gt;Z$3,$I27&lt;=AA$3,$L27&gt;1),1,0)</f>
        <v>0</v>
      </c>
      <c r="AB27" s="1" t="n">
        <f aca="false">IF(AND($I27&gt;AA$3,$I27&lt;=AB$3,$L27&gt;1),1,0)</f>
        <v>0</v>
      </c>
      <c r="AC27" s="1" t="n">
        <f aca="false">IF(AND($I27&gt;AB$3,$I27&lt;=AC$3,$L27&gt;1),1,0)</f>
        <v>0</v>
      </c>
      <c r="AD27" s="1" t="n">
        <f aca="false">IF(AND($I27&gt;AC$3,$I27&lt;=AD$3,$L27&gt;1),1,0)</f>
        <v>0</v>
      </c>
      <c r="AE27" s="1" t="n">
        <f aca="false">IF(AND($I27&gt;AD$3,$I27&lt;=AE$3,$L27&gt;1),1,0)</f>
        <v>0</v>
      </c>
      <c r="AF27" s="1" t="n">
        <f aca="false">IF(AND($I27&gt;AE$3,$I27&lt;=AF$3,$L27&gt;1),1,0)</f>
        <v>0</v>
      </c>
      <c r="AG27" s="1" t="n">
        <f aca="false">IF(AND($I27&gt;AF$3,$I27&lt;=AG$3,$L27&gt;1),1,0)</f>
        <v>0</v>
      </c>
      <c r="AH27" s="1" t="n">
        <f aca="false">IF(AND($I27&gt;AG$3,$I27&lt;=AH$3,$L27&gt;1),1,0)</f>
        <v>0</v>
      </c>
      <c r="AI27" s="1" t="n">
        <f aca="false">IF(AND($I27&gt;AH$3,$I27&lt;=AI$3,$L27&gt;1),1,0)</f>
        <v>0</v>
      </c>
      <c r="AJ27" s="1" t="n">
        <f aca="false">IF(AND($I27&gt;AI$3,$I27&lt;=AJ$3,$L27&gt;1),1,0)</f>
        <v>0</v>
      </c>
      <c r="AK27" s="1" t="n">
        <f aca="false">IF(AND($I27&gt;AJ$3,$I27&lt;=AK$3,$L27&gt;1),1,0)</f>
        <v>0</v>
      </c>
      <c r="AL27" s="1" t="n">
        <f aca="false">IF(AND($I27&gt;AK$3,$I27&lt;=AL$3,$L27&gt;1),1,0)</f>
        <v>0</v>
      </c>
      <c r="AM27" s="1" t="n">
        <f aca="false">IF(AND($I27&gt;AL$3,$I27&lt;=AM$3,$L27&gt;1),1,0)</f>
        <v>0</v>
      </c>
      <c r="AN27" s="1" t="n">
        <f aca="false">IF(AND($I27&gt;AM$3,$I27&lt;=AN$3,$L27&gt;1),1,0)</f>
        <v>0</v>
      </c>
      <c r="AO27" s="1" t="n">
        <f aca="false">IF(AND($I27&gt;AN$3,$I27&lt;=AO$3,$L27&gt;1),1,0)</f>
        <v>0</v>
      </c>
      <c r="AP27" s="1" t="n">
        <f aca="false">IF(AND($I27&gt;AO$3,$I27&lt;=AP$3,$L27&gt;1),1,0)</f>
        <v>0</v>
      </c>
      <c r="AQ27" s="1" t="n">
        <f aca="false">IF(AND($I27&gt;AP$3,$I27&lt;=AQ$3,$L27&gt;1),1,0)</f>
        <v>0</v>
      </c>
      <c r="AR27" s="1" t="n">
        <f aca="false">IF(AND($I27&gt;AQ$3,$I27&lt;=AR$3,$L27&gt;1),1,0)</f>
        <v>0</v>
      </c>
      <c r="AS27" s="1" t="n">
        <f aca="false">IF(AND($I27&gt;AR$3,$I27&lt;=AS$3,$L27&gt;1),1,0)</f>
        <v>0</v>
      </c>
      <c r="AT27" s="1" t="n">
        <f aca="false">IF(AND($I27&gt;AS$3,$I27&lt;=AT$3,$L27&gt;1),1,0)</f>
        <v>0</v>
      </c>
      <c r="AU27" s="1" t="n">
        <f aca="false">IF(AND($I27&gt;AT$3,$I27&lt;=AU$3,$L27&gt;1),1,0)</f>
        <v>0</v>
      </c>
      <c r="AV27" s="1" t="n">
        <f aca="false">IF(AND($I27&gt;AU$3,$I27&lt;=AV$3,$L27&gt;1),1,0)</f>
        <v>0</v>
      </c>
      <c r="AW27" s="1" t="n">
        <f aca="false">IF(AND($I27&gt;AV$3,$I27&lt;=AW$3,$L27&gt;1),1,0)</f>
        <v>0</v>
      </c>
      <c r="AZ27" s="1" t="n">
        <f aca="false">IF(AND($I27&gt;AY$3,$I27&lt;=AZ$3),1,0)</f>
        <v>0</v>
      </c>
      <c r="BA27" s="1" t="n">
        <f aca="false">IF(AND($I27&gt;AZ$3,$I27&lt;=BA$3),1,0)</f>
        <v>0</v>
      </c>
      <c r="BB27" s="1" t="n">
        <f aca="false">IF(AND($I27&gt;BA$3,$I27&lt;=BB$3),1,0)</f>
        <v>0</v>
      </c>
      <c r="BC27" s="1" t="n">
        <f aca="false">IF(AND($I27&gt;BB$3,$I27&lt;=BC$3),1,0)</f>
        <v>0</v>
      </c>
      <c r="BD27" s="1" t="n">
        <f aca="false">IF(AND($I27&gt;BC$3,$I27&lt;=BD$3),1,0)</f>
        <v>0</v>
      </c>
      <c r="BE27" s="1" t="n">
        <f aca="false">IF(AND($I27&gt;BD$3,$I27&lt;=BE$3),1,0)</f>
        <v>0</v>
      </c>
      <c r="BF27" s="1" t="n">
        <f aca="false">IF(AND($I27&gt;BE$3,$I27&lt;=BF$3),1,0)</f>
        <v>0</v>
      </c>
      <c r="BG27" s="1" t="n">
        <f aca="false">IF(AND($I27&gt;BF$3,$I27&lt;=BG$3),1,0)</f>
        <v>0</v>
      </c>
      <c r="BH27" s="1" t="n">
        <f aca="false">IF(AND($I27&gt;BG$3,$I27&lt;=BH$3),1,0)</f>
        <v>0</v>
      </c>
      <c r="BI27" s="1" t="n">
        <f aca="false">IF(AND($I27&gt;BH$3,$I27&lt;=BI$3),1,0)</f>
        <v>0</v>
      </c>
      <c r="BJ27" s="1" t="n">
        <f aca="false">IF(AND($I27&gt;BI$3,$I27&lt;=BJ$3),1,0)</f>
        <v>0</v>
      </c>
      <c r="BK27" s="1" t="n">
        <f aca="false">IF(AND($I27&gt;BJ$3,$I27&lt;=BK$3),1,0)</f>
        <v>0</v>
      </c>
      <c r="BL27" s="1" t="n">
        <f aca="false">IF(AND($I27&gt;BK$3,$I27&lt;=BL$3),1,0)</f>
        <v>0</v>
      </c>
      <c r="BM27" s="1" t="n">
        <f aca="false">IF(AND($I27&gt;BL$3,$I27&lt;=BM$3),1,0)</f>
        <v>0</v>
      </c>
      <c r="BN27" s="1" t="n">
        <f aca="false">IF(AND($I27&gt;BM$3,$I27&lt;=BN$3),1,0)</f>
        <v>0</v>
      </c>
      <c r="BO27" s="1" t="n">
        <f aca="false">IF(AND($I27&gt;BN$3,$I27&lt;=BO$3),1,0)</f>
        <v>0</v>
      </c>
      <c r="BP27" s="1" t="n">
        <f aca="false">IF(AND($I27&gt;BO$3,$I27&lt;=BP$3),1,0)</f>
        <v>0</v>
      </c>
      <c r="BQ27" s="1" t="n">
        <f aca="false">IF(AND($I27&gt;BP$3,$I27&lt;=BQ$3),1,0)</f>
        <v>0</v>
      </c>
      <c r="BR27" s="1" t="n">
        <f aca="false">IF(AND($I27&gt;BQ$3,$I27&lt;=BR$3),1,0)</f>
        <v>0</v>
      </c>
      <c r="BS27" s="1" t="n">
        <f aca="false">IF(AND($I27&gt;BR$3,$I27&lt;=BS$3),1,0)</f>
        <v>0</v>
      </c>
      <c r="BT27" s="1" t="n">
        <f aca="false">IF(AND($I27&gt;BS$3,$I27&lt;=BT$3),1,0)</f>
        <v>0</v>
      </c>
      <c r="BU27" s="1" t="n">
        <f aca="false">IF(AND($I27&gt;BT$3,$I27&lt;=BU$3),1,0)</f>
        <v>1</v>
      </c>
      <c r="BV27" s="1" t="n">
        <f aca="false">IF(AND($I27&gt;BU$3,$I27&lt;=BV$3),1,0)</f>
        <v>0</v>
      </c>
      <c r="BW27" s="1" t="n">
        <f aca="false">IF(AND($I27&gt;BV$3,$I27&lt;=BW$3),1,0)</f>
        <v>0</v>
      </c>
      <c r="BX27" s="1" t="n">
        <f aca="false">IF(AND($I27&gt;BW$3,$I27&lt;=BX$3),1,0)</f>
        <v>0</v>
      </c>
      <c r="BY27" s="1" t="n">
        <f aca="false">IF(AND($I27&gt;BX$3,$I27&lt;=BY$3),1,0)</f>
        <v>0</v>
      </c>
      <c r="BZ27" s="1" t="n">
        <f aca="false">IF(AND($I27&gt;BY$3,$I27&lt;=BZ$3),1,0)</f>
        <v>0</v>
      </c>
      <c r="CA27" s="1" t="n">
        <f aca="false">IF(AND($I27&gt;BZ$3,$I27&lt;=CA$3),1,0)</f>
        <v>0</v>
      </c>
      <c r="CB27" s="1" t="n">
        <f aca="false">IF(AND($I27&gt;CA$3,$I27&lt;=CB$3),1,0)</f>
        <v>0</v>
      </c>
      <c r="CC27" s="1" t="n">
        <f aca="false">IF(AND($I27&gt;CB$3,$I27&lt;=CC$3),1,0)</f>
        <v>0</v>
      </c>
      <c r="CD27" s="1" t="n">
        <f aca="false">IF(AND($I27&gt;CC$3,$I27&lt;=CD$3),1,0)</f>
        <v>0</v>
      </c>
      <c r="CE27" s="1" t="n">
        <f aca="false">IF(AND($I27&gt;CD$3,$I27&lt;=CE$3),1,0)</f>
        <v>0</v>
      </c>
      <c r="CF27" s="1" t="n">
        <f aca="false">IF(AND($I27&gt;CE$3,$I27&lt;=CF$3),1,0)</f>
        <v>0</v>
      </c>
      <c r="CG27" s="1" t="n">
        <f aca="false">IF(AND($I27&gt;CF$3,$I27&lt;=CG$3),1,0)</f>
        <v>0</v>
      </c>
      <c r="CH27" s="1" t="n">
        <f aca="false">IF(AND($I27&gt;CG$3,$I27&lt;=CH$3),1,0)</f>
        <v>0</v>
      </c>
      <c r="CI27" s="1" t="n">
        <f aca="false">IF(AND($I27&gt;CH$3,$I27&lt;=CI$3),1,0)</f>
        <v>0</v>
      </c>
      <c r="CM27" s="1" t="n">
        <f aca="false">IF(AND($I27&gt;CL$3,$I27&lt;=CM$3),1,0)</f>
        <v>0</v>
      </c>
      <c r="CN27" s="1" t="n">
        <f aca="false">IF(AND($I27&gt;CM$3,$I27&lt;=CN$3),1,0)</f>
        <v>0</v>
      </c>
      <c r="CO27" s="1" t="n">
        <f aca="false">IF(AND($I27&gt;CN$3,$I27&lt;=CO$3),1,0)</f>
        <v>0</v>
      </c>
      <c r="CP27" s="1" t="n">
        <f aca="false">IF(AND($I27&gt;CO$3,$I27&lt;=CP$3),1,0)</f>
        <v>0</v>
      </c>
      <c r="CQ27" s="1" t="n">
        <f aca="false">IF(AND($I27&gt;CP$3,$I27&lt;=CQ$3),1,0)</f>
        <v>0</v>
      </c>
      <c r="CR27" s="1" t="n">
        <f aca="false">IF(AND($I27&gt;CQ$3,$I27&lt;=CR$3),1,0)</f>
        <v>0</v>
      </c>
      <c r="CS27" s="1" t="n">
        <f aca="false">IF(AND($I27&gt;CR$3,$I27&lt;=CS$3),1,0)</f>
        <v>0</v>
      </c>
      <c r="CT27" s="1" t="n">
        <f aca="false">IF(AND($I27&gt;CS$3,$I27&lt;=CT$3),1,0)</f>
        <v>0</v>
      </c>
      <c r="CU27" s="1" t="n">
        <f aca="false">IF(AND($I27&gt;CT$3,$I27&lt;=CU$3),1,0)</f>
        <v>0</v>
      </c>
      <c r="CV27" s="1" t="n">
        <f aca="false">IF(AND($I27&gt;CU$3,$I27&lt;=CV$3),1,0)</f>
        <v>0</v>
      </c>
      <c r="CW27" s="1" t="n">
        <f aca="false">IF(AND($I27&gt;CV$3,$I27&lt;=CW$3),1,0)</f>
        <v>0</v>
      </c>
      <c r="CX27" s="1" t="n">
        <f aca="false">IF(AND($I27&gt;CW$3,$I27&lt;=CX$3),1,0)</f>
        <v>0</v>
      </c>
      <c r="CY27" s="1" t="n">
        <f aca="false">IF(AND($I27&gt;CX$3,$I27&lt;=CY$3),1,0)</f>
        <v>0</v>
      </c>
      <c r="CZ27" s="1" t="n">
        <f aca="false">IF(AND($I27&gt;CY$3,$I27&lt;=CZ$3),1,0)</f>
        <v>0</v>
      </c>
      <c r="DA27" s="1" t="n">
        <f aca="false">IF(AND($I27&gt;CZ$3,$I27&lt;=DA$3),1,0)</f>
        <v>0</v>
      </c>
      <c r="DB27" s="1" t="n">
        <f aca="false">IF(AND($I27&gt;DA$3,$I27&lt;=DB$3),1,0)</f>
        <v>0</v>
      </c>
      <c r="DC27" s="1" t="n">
        <f aca="false">IF(AND($I27&gt;DB$3,$I27&lt;=DC$3),1,0)</f>
        <v>0</v>
      </c>
      <c r="DD27" s="1" t="n">
        <f aca="false">IF(AND($I27&gt;DC$3,$I27&lt;=DD$3),1,0)</f>
        <v>0</v>
      </c>
      <c r="DE27" s="1" t="n">
        <f aca="false">IF(AND($I27&gt;DD$3,$I27&lt;=DE$3),1,0)</f>
        <v>0</v>
      </c>
      <c r="DF27" s="1" t="n">
        <f aca="false">IF(AND($I27&gt;DE$3,$I27&lt;=DF$3),1,0)</f>
        <v>0</v>
      </c>
      <c r="DG27" s="1" t="n">
        <f aca="false">IF(AND($I27&gt;DF$3,$I27&lt;=DG$3),1,0)</f>
        <v>0</v>
      </c>
      <c r="DH27" s="1" t="n">
        <f aca="false">IF(AND($I27&gt;DG$3,$I27&lt;=DH$3),1,0)</f>
        <v>1</v>
      </c>
      <c r="DI27" s="1" t="n">
        <f aca="false">IF(AND($I27&gt;DH$3,$I27&lt;=DI$3),1,0)</f>
        <v>0</v>
      </c>
      <c r="DJ27" s="1" t="n">
        <f aca="false">IF(AND($I27&gt;DI$3,$I27&lt;=DJ$3),1,0)</f>
        <v>0</v>
      </c>
      <c r="DK27" s="1" t="n">
        <f aca="false">IF(AND($I27&gt;DJ$3,$I27&lt;=DK$3),1,0)</f>
        <v>0</v>
      </c>
      <c r="DL27" s="1" t="n">
        <f aca="false">IF(AND($I27&gt;DK$3,$I27&lt;=DL$3),1,0)</f>
        <v>0</v>
      </c>
      <c r="DM27" s="1" t="n">
        <f aca="false">IF(AND($I27&gt;DL$3,$I27&lt;=DM$3),1,0)</f>
        <v>0</v>
      </c>
      <c r="DN27" s="1" t="n">
        <f aca="false">IF(AND($I27&gt;DM$3,$I27&lt;=DN$3),1,0)</f>
        <v>0</v>
      </c>
      <c r="DO27" s="1" t="n">
        <f aca="false">IF(AND($I27&gt;DN$3,$I27&lt;=DO$3),1,0)</f>
        <v>0</v>
      </c>
      <c r="DP27" s="1" t="n">
        <f aca="false">IF(AND($I27&gt;DO$3,$I27&lt;=DP$3),1,0)</f>
        <v>0</v>
      </c>
      <c r="DQ27" s="1" t="n">
        <f aca="false">IF(AND($I27&gt;DP$3,$I27&lt;=DQ$3),1,0)</f>
        <v>0</v>
      </c>
      <c r="DR27" s="1" t="n">
        <f aca="false">IF(AND($I27&gt;DQ$3,$I27&lt;=DR$3),1,0)</f>
        <v>0</v>
      </c>
      <c r="DS27" s="1" t="n">
        <f aca="false">IF(AND($I27&gt;DR$3,$I27&lt;=DS$3),1,0)</f>
        <v>0</v>
      </c>
      <c r="DT27" s="1" t="n">
        <f aca="false">IF(AND($I27&gt;DS$3,$I27&lt;=DT$3),1,0)</f>
        <v>0</v>
      </c>
      <c r="DU27" s="1" t="n">
        <f aca="false">IF(AND($I27&gt;DT$3,$I27&lt;=DU$3),1,0)</f>
        <v>0</v>
      </c>
      <c r="DV27" s="1" t="n">
        <f aca="false">IF(AND($I27&gt;DU$3,$I27&lt;=DV$3),1,0)</f>
        <v>0</v>
      </c>
    </row>
    <row r="28" customFormat="false" ht="12.5" hidden="false" customHeight="false" outlineLevel="0" collapsed="false">
      <c r="A28" s="2" t="n">
        <v>1999</v>
      </c>
      <c r="B28" s="2" t="n">
        <v>3</v>
      </c>
      <c r="C28" s="2" t="n">
        <v>2</v>
      </c>
      <c r="D28" s="2" t="n">
        <v>12</v>
      </c>
      <c r="E28" s="2" t="n">
        <v>0</v>
      </c>
      <c r="F28" s="2" t="n">
        <v>0.1</v>
      </c>
      <c r="G28" s="2" t="n">
        <v>8</v>
      </c>
      <c r="H28" s="2" t="n">
        <v>5.5</v>
      </c>
      <c r="I28" s="4" t="n">
        <v>253</v>
      </c>
      <c r="J28" s="2" t="n">
        <f aca="false">F28/(9.81/3.14*G28^2)</f>
        <v>0.000500127420998981</v>
      </c>
      <c r="K28" s="2" t="n">
        <f aca="false">J28/(F28/($K$1*G28))^3</f>
        <v>0.0320081549439348</v>
      </c>
      <c r="L28" s="1" t="n">
        <f aca="false">IF(K28&gt;0.0007,1,-1)</f>
        <v>1</v>
      </c>
      <c r="N28" s="1" t="n">
        <f aca="false">IF(AND($I28&gt;M$3,$I28&lt;=N$3,$L28&gt;1),1,0)</f>
        <v>0</v>
      </c>
      <c r="O28" s="1" t="n">
        <f aca="false">IF(AND($I28&gt;N$3,$I28&lt;=O$3,$L28&gt;1),1,0)</f>
        <v>0</v>
      </c>
      <c r="P28" s="1" t="n">
        <f aca="false">IF(AND($I28&gt;O$3,$I28&lt;=P$3,$L28&gt;1),1,0)</f>
        <v>0</v>
      </c>
      <c r="Q28" s="1" t="n">
        <f aca="false">IF(AND($I28&gt;P$3,$I28&lt;=Q$3,$L28&gt;1),1,0)</f>
        <v>0</v>
      </c>
      <c r="R28" s="1" t="n">
        <f aca="false">IF(AND($I28&gt;Q$3,$I28&lt;=R$3,$L28&gt;1),1,0)</f>
        <v>0</v>
      </c>
      <c r="S28" s="1" t="n">
        <f aca="false">IF(AND($I28&gt;R$3,$I28&lt;=S$3,$L28&gt;1),1,0)</f>
        <v>0</v>
      </c>
      <c r="T28" s="1" t="n">
        <f aca="false">IF(AND($I28&gt;S$3,$I28&lt;=T$3,$L28&gt;1),1,0)</f>
        <v>0</v>
      </c>
      <c r="U28" s="1" t="n">
        <f aca="false">IF(AND($I28&gt;T$3,$I28&lt;=U$3,$L28&gt;1),1,0)</f>
        <v>0</v>
      </c>
      <c r="V28" s="1" t="n">
        <f aca="false">IF(AND($I28&gt;U$3,$I28&lt;=V$3,$L28&gt;1),1,0)</f>
        <v>0</v>
      </c>
      <c r="W28" s="1" t="n">
        <f aca="false">IF(AND($I28&gt;V$3,$I28&lt;=W$3,$L28&gt;1),1,0)</f>
        <v>0</v>
      </c>
      <c r="X28" s="1" t="n">
        <f aca="false">IF(AND($I28&gt;W$3,$I28&lt;=X$3,$L28&gt;1),1,0)</f>
        <v>0</v>
      </c>
      <c r="Y28" s="1" t="n">
        <f aca="false">IF(AND($I28&gt;X$3,$I28&lt;=Y$3,$L28&gt;1),1,0)</f>
        <v>0</v>
      </c>
      <c r="Z28" s="1" t="n">
        <f aca="false">IF(AND($I28&gt;Y$3,$I28&lt;=Z$3,$L28&gt;1),1,0)</f>
        <v>0</v>
      </c>
      <c r="AA28" s="1" t="n">
        <f aca="false">IF(AND($I28&gt;Z$3,$I28&lt;=AA$3,$L28&gt;1),1,0)</f>
        <v>0</v>
      </c>
      <c r="AB28" s="1" t="n">
        <f aca="false">IF(AND($I28&gt;AA$3,$I28&lt;=AB$3,$L28&gt;1),1,0)</f>
        <v>0</v>
      </c>
      <c r="AC28" s="1" t="n">
        <f aca="false">IF(AND($I28&gt;AB$3,$I28&lt;=AC$3,$L28&gt;1),1,0)</f>
        <v>0</v>
      </c>
      <c r="AD28" s="1" t="n">
        <f aca="false">IF(AND($I28&gt;AC$3,$I28&lt;=AD$3,$L28&gt;1),1,0)</f>
        <v>0</v>
      </c>
      <c r="AE28" s="1" t="n">
        <f aca="false">IF(AND($I28&gt;AD$3,$I28&lt;=AE$3,$L28&gt;1),1,0)</f>
        <v>0</v>
      </c>
      <c r="AF28" s="1" t="n">
        <f aca="false">IF(AND($I28&gt;AE$3,$I28&lt;=AF$3,$L28&gt;1),1,0)</f>
        <v>0</v>
      </c>
      <c r="AG28" s="1" t="n">
        <f aca="false">IF(AND($I28&gt;AF$3,$I28&lt;=AG$3,$L28&gt;1),1,0)</f>
        <v>0</v>
      </c>
      <c r="AH28" s="1" t="n">
        <f aca="false">IF(AND($I28&gt;AG$3,$I28&lt;=AH$3,$L28&gt;1),1,0)</f>
        <v>0</v>
      </c>
      <c r="AI28" s="1" t="n">
        <f aca="false">IF(AND($I28&gt;AH$3,$I28&lt;=AI$3,$L28&gt;1),1,0)</f>
        <v>0</v>
      </c>
      <c r="AJ28" s="1" t="n">
        <f aca="false">IF(AND($I28&gt;AI$3,$I28&lt;=AJ$3,$L28&gt;1),1,0)</f>
        <v>0</v>
      </c>
      <c r="AK28" s="1" t="n">
        <f aca="false">IF(AND($I28&gt;AJ$3,$I28&lt;=AK$3,$L28&gt;1),1,0)</f>
        <v>0</v>
      </c>
      <c r="AL28" s="1" t="n">
        <f aca="false">IF(AND($I28&gt;AK$3,$I28&lt;=AL$3,$L28&gt;1),1,0)</f>
        <v>0</v>
      </c>
      <c r="AM28" s="1" t="n">
        <f aca="false">IF(AND($I28&gt;AL$3,$I28&lt;=AM$3,$L28&gt;1),1,0)</f>
        <v>0</v>
      </c>
      <c r="AN28" s="1" t="n">
        <f aca="false">IF(AND($I28&gt;AM$3,$I28&lt;=AN$3,$L28&gt;1),1,0)</f>
        <v>0</v>
      </c>
      <c r="AO28" s="1" t="n">
        <f aca="false">IF(AND($I28&gt;AN$3,$I28&lt;=AO$3,$L28&gt;1),1,0)</f>
        <v>0</v>
      </c>
      <c r="AP28" s="1" t="n">
        <f aca="false">IF(AND($I28&gt;AO$3,$I28&lt;=AP$3,$L28&gt;1),1,0)</f>
        <v>0</v>
      </c>
      <c r="AQ28" s="1" t="n">
        <f aca="false">IF(AND($I28&gt;AP$3,$I28&lt;=AQ$3,$L28&gt;1),1,0)</f>
        <v>0</v>
      </c>
      <c r="AR28" s="1" t="n">
        <f aca="false">IF(AND($I28&gt;AQ$3,$I28&lt;=AR$3,$L28&gt;1),1,0)</f>
        <v>0</v>
      </c>
      <c r="AS28" s="1" t="n">
        <f aca="false">IF(AND($I28&gt;AR$3,$I28&lt;=AS$3,$L28&gt;1),1,0)</f>
        <v>0</v>
      </c>
      <c r="AT28" s="1" t="n">
        <f aca="false">IF(AND($I28&gt;AS$3,$I28&lt;=AT$3,$L28&gt;1),1,0)</f>
        <v>0</v>
      </c>
      <c r="AU28" s="1" t="n">
        <f aca="false">IF(AND($I28&gt;AT$3,$I28&lt;=AU$3,$L28&gt;1),1,0)</f>
        <v>0</v>
      </c>
      <c r="AV28" s="1" t="n">
        <f aca="false">IF(AND($I28&gt;AU$3,$I28&lt;=AV$3,$L28&gt;1),1,0)</f>
        <v>0</v>
      </c>
      <c r="AW28" s="1" t="n">
        <f aca="false">IF(AND($I28&gt;AV$3,$I28&lt;=AW$3,$L28&gt;1),1,0)</f>
        <v>0</v>
      </c>
      <c r="AZ28" s="1" t="n">
        <f aca="false">IF(AND($I28&gt;AY$3,$I28&lt;=AZ$3),1,0)</f>
        <v>0</v>
      </c>
      <c r="BA28" s="1" t="n">
        <f aca="false">IF(AND($I28&gt;AZ$3,$I28&lt;=BA$3),1,0)</f>
        <v>0</v>
      </c>
      <c r="BB28" s="1" t="n">
        <f aca="false">IF(AND($I28&gt;BA$3,$I28&lt;=BB$3),1,0)</f>
        <v>0</v>
      </c>
      <c r="BC28" s="1" t="n">
        <f aca="false">IF(AND($I28&gt;BB$3,$I28&lt;=BC$3),1,0)</f>
        <v>0</v>
      </c>
      <c r="BD28" s="1" t="n">
        <f aca="false">IF(AND($I28&gt;BC$3,$I28&lt;=BD$3),1,0)</f>
        <v>0</v>
      </c>
      <c r="BE28" s="1" t="n">
        <f aca="false">IF(AND($I28&gt;BD$3,$I28&lt;=BE$3),1,0)</f>
        <v>0</v>
      </c>
      <c r="BF28" s="1" t="n">
        <f aca="false">IF(AND($I28&gt;BE$3,$I28&lt;=BF$3),1,0)</f>
        <v>0</v>
      </c>
      <c r="BG28" s="1" t="n">
        <f aca="false">IF(AND($I28&gt;BF$3,$I28&lt;=BG$3),1,0)</f>
        <v>0</v>
      </c>
      <c r="BH28" s="1" t="n">
        <f aca="false">IF(AND($I28&gt;BG$3,$I28&lt;=BH$3),1,0)</f>
        <v>0</v>
      </c>
      <c r="BI28" s="1" t="n">
        <f aca="false">IF(AND($I28&gt;BH$3,$I28&lt;=BI$3),1,0)</f>
        <v>0</v>
      </c>
      <c r="BJ28" s="1" t="n">
        <f aca="false">IF(AND($I28&gt;BI$3,$I28&lt;=BJ$3),1,0)</f>
        <v>0</v>
      </c>
      <c r="BK28" s="1" t="n">
        <f aca="false">IF(AND($I28&gt;BJ$3,$I28&lt;=BK$3),1,0)</f>
        <v>0</v>
      </c>
      <c r="BL28" s="1" t="n">
        <f aca="false">IF(AND($I28&gt;BK$3,$I28&lt;=BL$3),1,0)</f>
        <v>0</v>
      </c>
      <c r="BM28" s="1" t="n">
        <f aca="false">IF(AND($I28&gt;BL$3,$I28&lt;=BM$3),1,0)</f>
        <v>0</v>
      </c>
      <c r="BN28" s="1" t="n">
        <f aca="false">IF(AND($I28&gt;BM$3,$I28&lt;=BN$3),1,0)</f>
        <v>0</v>
      </c>
      <c r="BO28" s="1" t="n">
        <f aca="false">IF(AND($I28&gt;BN$3,$I28&lt;=BO$3),1,0)</f>
        <v>0</v>
      </c>
      <c r="BP28" s="1" t="n">
        <f aca="false">IF(AND($I28&gt;BO$3,$I28&lt;=BP$3),1,0)</f>
        <v>0</v>
      </c>
      <c r="BQ28" s="1" t="n">
        <f aca="false">IF(AND($I28&gt;BP$3,$I28&lt;=BQ$3),1,0)</f>
        <v>0</v>
      </c>
      <c r="BR28" s="1" t="n">
        <f aca="false">IF(AND($I28&gt;BQ$3,$I28&lt;=BR$3),1,0)</f>
        <v>0</v>
      </c>
      <c r="BS28" s="1" t="n">
        <f aca="false">IF(AND($I28&gt;BR$3,$I28&lt;=BS$3),1,0)</f>
        <v>0</v>
      </c>
      <c r="BT28" s="1" t="n">
        <f aca="false">IF(AND($I28&gt;BS$3,$I28&lt;=BT$3),1,0)</f>
        <v>0</v>
      </c>
      <c r="BU28" s="1" t="n">
        <f aca="false">IF(AND($I28&gt;BT$3,$I28&lt;=BU$3),1,0)</f>
        <v>0</v>
      </c>
      <c r="BV28" s="1" t="n">
        <f aca="false">IF(AND($I28&gt;BU$3,$I28&lt;=BV$3),1,0)</f>
        <v>0</v>
      </c>
      <c r="BW28" s="1" t="n">
        <f aca="false">IF(AND($I28&gt;BV$3,$I28&lt;=BW$3),1,0)</f>
        <v>0</v>
      </c>
      <c r="BX28" s="1" t="n">
        <f aca="false">IF(AND($I28&gt;BW$3,$I28&lt;=BX$3),1,0)</f>
        <v>0</v>
      </c>
      <c r="BY28" s="1" t="n">
        <f aca="false">IF(AND($I28&gt;BX$3,$I28&lt;=BY$3),1,0)</f>
        <v>1</v>
      </c>
      <c r="BZ28" s="1" t="n">
        <f aca="false">IF(AND($I28&gt;BY$3,$I28&lt;=BZ$3),1,0)</f>
        <v>0</v>
      </c>
      <c r="CA28" s="1" t="n">
        <f aca="false">IF(AND($I28&gt;BZ$3,$I28&lt;=CA$3),1,0)</f>
        <v>0</v>
      </c>
      <c r="CB28" s="1" t="n">
        <f aca="false">IF(AND($I28&gt;CA$3,$I28&lt;=CB$3),1,0)</f>
        <v>0</v>
      </c>
      <c r="CC28" s="1" t="n">
        <f aca="false">IF(AND($I28&gt;CB$3,$I28&lt;=CC$3),1,0)</f>
        <v>0</v>
      </c>
      <c r="CD28" s="1" t="n">
        <f aca="false">IF(AND($I28&gt;CC$3,$I28&lt;=CD$3),1,0)</f>
        <v>0</v>
      </c>
      <c r="CE28" s="1" t="n">
        <f aca="false">IF(AND($I28&gt;CD$3,$I28&lt;=CE$3),1,0)</f>
        <v>0</v>
      </c>
      <c r="CF28" s="1" t="n">
        <f aca="false">IF(AND($I28&gt;CE$3,$I28&lt;=CF$3),1,0)</f>
        <v>0</v>
      </c>
      <c r="CG28" s="1" t="n">
        <f aca="false">IF(AND($I28&gt;CF$3,$I28&lt;=CG$3),1,0)</f>
        <v>0</v>
      </c>
      <c r="CH28" s="1" t="n">
        <f aca="false">IF(AND($I28&gt;CG$3,$I28&lt;=CH$3),1,0)</f>
        <v>0</v>
      </c>
      <c r="CI28" s="1" t="n">
        <f aca="false">IF(AND($I28&gt;CH$3,$I28&lt;=CI$3),1,0)</f>
        <v>0</v>
      </c>
      <c r="CM28" s="1" t="n">
        <f aca="false">IF(AND($I28&gt;CL$3,$I28&lt;=CM$3),1,0)</f>
        <v>0</v>
      </c>
      <c r="CN28" s="1" t="n">
        <f aca="false">IF(AND($I28&gt;CM$3,$I28&lt;=CN$3),1,0)</f>
        <v>0</v>
      </c>
      <c r="CO28" s="1" t="n">
        <f aca="false">IF(AND($I28&gt;CN$3,$I28&lt;=CO$3),1,0)</f>
        <v>0</v>
      </c>
      <c r="CP28" s="1" t="n">
        <f aca="false">IF(AND($I28&gt;CO$3,$I28&lt;=CP$3),1,0)</f>
        <v>0</v>
      </c>
      <c r="CQ28" s="1" t="n">
        <f aca="false">IF(AND($I28&gt;CP$3,$I28&lt;=CQ$3),1,0)</f>
        <v>0</v>
      </c>
      <c r="CR28" s="1" t="n">
        <f aca="false">IF(AND($I28&gt;CQ$3,$I28&lt;=CR$3),1,0)</f>
        <v>0</v>
      </c>
      <c r="CS28" s="1" t="n">
        <f aca="false">IF(AND($I28&gt;CR$3,$I28&lt;=CS$3),1,0)</f>
        <v>0</v>
      </c>
      <c r="CT28" s="1" t="n">
        <f aca="false">IF(AND($I28&gt;CS$3,$I28&lt;=CT$3),1,0)</f>
        <v>0</v>
      </c>
      <c r="CU28" s="1" t="n">
        <f aca="false">IF(AND($I28&gt;CT$3,$I28&lt;=CU$3),1,0)</f>
        <v>0</v>
      </c>
      <c r="CV28" s="1" t="n">
        <f aca="false">IF(AND($I28&gt;CU$3,$I28&lt;=CV$3),1,0)</f>
        <v>0</v>
      </c>
      <c r="CW28" s="1" t="n">
        <f aca="false">IF(AND($I28&gt;CV$3,$I28&lt;=CW$3),1,0)</f>
        <v>0</v>
      </c>
      <c r="CX28" s="1" t="n">
        <f aca="false">IF(AND($I28&gt;CW$3,$I28&lt;=CX$3),1,0)</f>
        <v>0</v>
      </c>
      <c r="CY28" s="1" t="n">
        <f aca="false">IF(AND($I28&gt;CX$3,$I28&lt;=CY$3),1,0)</f>
        <v>0</v>
      </c>
      <c r="CZ28" s="1" t="n">
        <f aca="false">IF(AND($I28&gt;CY$3,$I28&lt;=CZ$3),1,0)</f>
        <v>0</v>
      </c>
      <c r="DA28" s="1" t="n">
        <f aca="false">IF(AND($I28&gt;CZ$3,$I28&lt;=DA$3),1,0)</f>
        <v>0</v>
      </c>
      <c r="DB28" s="1" t="n">
        <f aca="false">IF(AND($I28&gt;DA$3,$I28&lt;=DB$3),1,0)</f>
        <v>0</v>
      </c>
      <c r="DC28" s="1" t="n">
        <f aca="false">IF(AND($I28&gt;DB$3,$I28&lt;=DC$3),1,0)</f>
        <v>0</v>
      </c>
      <c r="DD28" s="1" t="n">
        <f aca="false">IF(AND($I28&gt;DC$3,$I28&lt;=DD$3),1,0)</f>
        <v>0</v>
      </c>
      <c r="DE28" s="1" t="n">
        <f aca="false">IF(AND($I28&gt;DD$3,$I28&lt;=DE$3),1,0)</f>
        <v>0</v>
      </c>
      <c r="DF28" s="1" t="n">
        <f aca="false">IF(AND($I28&gt;DE$3,$I28&lt;=DF$3),1,0)</f>
        <v>0</v>
      </c>
      <c r="DG28" s="1" t="n">
        <f aca="false">IF(AND($I28&gt;DF$3,$I28&lt;=DG$3),1,0)</f>
        <v>0</v>
      </c>
      <c r="DH28" s="1" t="n">
        <f aca="false">IF(AND($I28&gt;DG$3,$I28&lt;=DH$3),1,0)</f>
        <v>0</v>
      </c>
      <c r="DI28" s="1" t="n">
        <f aca="false">IF(AND($I28&gt;DH$3,$I28&lt;=DI$3),1,0)</f>
        <v>0</v>
      </c>
      <c r="DJ28" s="1" t="n">
        <f aca="false">IF(AND($I28&gt;DI$3,$I28&lt;=DJ$3),1,0)</f>
        <v>0</v>
      </c>
      <c r="DK28" s="1" t="n">
        <f aca="false">IF(AND($I28&gt;DJ$3,$I28&lt;=DK$3),1,0)</f>
        <v>0</v>
      </c>
      <c r="DL28" s="1" t="n">
        <f aca="false">IF(AND($I28&gt;DK$3,$I28&lt;=DL$3),1,0)</f>
        <v>1</v>
      </c>
      <c r="DM28" s="1" t="n">
        <f aca="false">IF(AND($I28&gt;DL$3,$I28&lt;=DM$3),1,0)</f>
        <v>0</v>
      </c>
      <c r="DN28" s="1" t="n">
        <f aca="false">IF(AND($I28&gt;DM$3,$I28&lt;=DN$3),1,0)</f>
        <v>0</v>
      </c>
      <c r="DO28" s="1" t="n">
        <f aca="false">IF(AND($I28&gt;DN$3,$I28&lt;=DO$3),1,0)</f>
        <v>0</v>
      </c>
      <c r="DP28" s="1" t="n">
        <f aca="false">IF(AND($I28&gt;DO$3,$I28&lt;=DP$3),1,0)</f>
        <v>0</v>
      </c>
      <c r="DQ28" s="1" t="n">
        <f aca="false">IF(AND($I28&gt;DP$3,$I28&lt;=DQ$3),1,0)</f>
        <v>0</v>
      </c>
      <c r="DR28" s="1" t="n">
        <f aca="false">IF(AND($I28&gt;DQ$3,$I28&lt;=DR$3),1,0)</f>
        <v>0</v>
      </c>
      <c r="DS28" s="1" t="n">
        <f aca="false">IF(AND($I28&gt;DR$3,$I28&lt;=DS$3),1,0)</f>
        <v>0</v>
      </c>
      <c r="DT28" s="1" t="n">
        <f aca="false">IF(AND($I28&gt;DS$3,$I28&lt;=DT$3),1,0)</f>
        <v>0</v>
      </c>
      <c r="DU28" s="1" t="n">
        <f aca="false">IF(AND($I28&gt;DT$3,$I28&lt;=DU$3),1,0)</f>
        <v>0</v>
      </c>
      <c r="DV28" s="1" t="n">
        <f aca="false">IF(AND($I28&gt;DU$3,$I28&lt;=DV$3),1,0)</f>
        <v>0</v>
      </c>
    </row>
    <row r="29" customFormat="false" ht="12.5" hidden="false" customHeight="false" outlineLevel="0" collapsed="false">
      <c r="A29" s="2" t="n">
        <v>1999</v>
      </c>
      <c r="B29" s="2" t="n">
        <v>3</v>
      </c>
      <c r="C29" s="2" t="n">
        <v>2</v>
      </c>
      <c r="D29" s="2" t="n">
        <v>15</v>
      </c>
      <c r="E29" s="2" t="n">
        <v>0</v>
      </c>
      <c r="F29" s="2" t="n">
        <v>0.1</v>
      </c>
      <c r="G29" s="2" t="n">
        <v>7.7</v>
      </c>
      <c r="H29" s="2" t="n">
        <v>5.3</v>
      </c>
      <c r="I29" s="4" t="n">
        <v>276</v>
      </c>
      <c r="J29" s="2" t="n">
        <f aca="false">F29/(9.81/3.14*G29^2)</f>
        <v>0.000539857563567798</v>
      </c>
      <c r="K29" s="2" t="n">
        <f aca="false">J29/(F29/($K$1*G29))^3</f>
        <v>0.0308078491335372</v>
      </c>
      <c r="L29" s="1" t="n">
        <f aca="false">IF(K29&gt;0.0007,1,-1)</f>
        <v>1</v>
      </c>
      <c r="N29" s="1" t="n">
        <f aca="false">IF(AND($I29&gt;M$3,$I29&lt;=N$3,$L29&gt;1),1,0)</f>
        <v>0</v>
      </c>
      <c r="O29" s="1" t="n">
        <f aca="false">IF(AND($I29&gt;N$3,$I29&lt;=O$3,$L29&gt;1),1,0)</f>
        <v>0</v>
      </c>
      <c r="P29" s="1" t="n">
        <f aca="false">IF(AND($I29&gt;O$3,$I29&lt;=P$3,$L29&gt;1),1,0)</f>
        <v>0</v>
      </c>
      <c r="Q29" s="1" t="n">
        <f aca="false">IF(AND($I29&gt;P$3,$I29&lt;=Q$3,$L29&gt;1),1,0)</f>
        <v>0</v>
      </c>
      <c r="R29" s="1" t="n">
        <f aca="false">IF(AND($I29&gt;Q$3,$I29&lt;=R$3,$L29&gt;1),1,0)</f>
        <v>0</v>
      </c>
      <c r="S29" s="1" t="n">
        <f aca="false">IF(AND($I29&gt;R$3,$I29&lt;=S$3,$L29&gt;1),1,0)</f>
        <v>0</v>
      </c>
      <c r="T29" s="1" t="n">
        <f aca="false">IF(AND($I29&gt;S$3,$I29&lt;=T$3,$L29&gt;1),1,0)</f>
        <v>0</v>
      </c>
      <c r="U29" s="1" t="n">
        <f aca="false">IF(AND($I29&gt;T$3,$I29&lt;=U$3,$L29&gt;1),1,0)</f>
        <v>0</v>
      </c>
      <c r="V29" s="1" t="n">
        <f aca="false">IF(AND($I29&gt;U$3,$I29&lt;=V$3,$L29&gt;1),1,0)</f>
        <v>0</v>
      </c>
      <c r="W29" s="1" t="n">
        <f aca="false">IF(AND($I29&gt;V$3,$I29&lt;=W$3,$L29&gt;1),1,0)</f>
        <v>0</v>
      </c>
      <c r="X29" s="1" t="n">
        <f aca="false">IF(AND($I29&gt;W$3,$I29&lt;=X$3,$L29&gt;1),1,0)</f>
        <v>0</v>
      </c>
      <c r="Y29" s="1" t="n">
        <f aca="false">IF(AND($I29&gt;X$3,$I29&lt;=Y$3,$L29&gt;1),1,0)</f>
        <v>0</v>
      </c>
      <c r="Z29" s="1" t="n">
        <f aca="false">IF(AND($I29&gt;Y$3,$I29&lt;=Z$3,$L29&gt;1),1,0)</f>
        <v>0</v>
      </c>
      <c r="AA29" s="1" t="n">
        <f aca="false">IF(AND($I29&gt;Z$3,$I29&lt;=AA$3,$L29&gt;1),1,0)</f>
        <v>0</v>
      </c>
      <c r="AB29" s="1" t="n">
        <f aca="false">IF(AND($I29&gt;AA$3,$I29&lt;=AB$3,$L29&gt;1),1,0)</f>
        <v>0</v>
      </c>
      <c r="AC29" s="1" t="n">
        <f aca="false">IF(AND($I29&gt;AB$3,$I29&lt;=AC$3,$L29&gt;1),1,0)</f>
        <v>0</v>
      </c>
      <c r="AD29" s="1" t="n">
        <f aca="false">IF(AND($I29&gt;AC$3,$I29&lt;=AD$3,$L29&gt;1),1,0)</f>
        <v>0</v>
      </c>
      <c r="AE29" s="1" t="n">
        <f aca="false">IF(AND($I29&gt;AD$3,$I29&lt;=AE$3,$L29&gt;1),1,0)</f>
        <v>0</v>
      </c>
      <c r="AF29" s="1" t="n">
        <f aca="false">IF(AND($I29&gt;AE$3,$I29&lt;=AF$3,$L29&gt;1),1,0)</f>
        <v>0</v>
      </c>
      <c r="AG29" s="1" t="n">
        <f aca="false">IF(AND($I29&gt;AF$3,$I29&lt;=AG$3,$L29&gt;1),1,0)</f>
        <v>0</v>
      </c>
      <c r="AH29" s="1" t="n">
        <f aca="false">IF(AND($I29&gt;AG$3,$I29&lt;=AH$3,$L29&gt;1),1,0)</f>
        <v>0</v>
      </c>
      <c r="AI29" s="1" t="n">
        <f aca="false">IF(AND($I29&gt;AH$3,$I29&lt;=AI$3,$L29&gt;1),1,0)</f>
        <v>0</v>
      </c>
      <c r="AJ29" s="1" t="n">
        <f aca="false">IF(AND($I29&gt;AI$3,$I29&lt;=AJ$3,$L29&gt;1),1,0)</f>
        <v>0</v>
      </c>
      <c r="AK29" s="1" t="n">
        <f aca="false">IF(AND($I29&gt;AJ$3,$I29&lt;=AK$3,$L29&gt;1),1,0)</f>
        <v>0</v>
      </c>
      <c r="AL29" s="1" t="n">
        <f aca="false">IF(AND($I29&gt;AK$3,$I29&lt;=AL$3,$L29&gt;1),1,0)</f>
        <v>0</v>
      </c>
      <c r="AM29" s="1" t="n">
        <f aca="false">IF(AND($I29&gt;AL$3,$I29&lt;=AM$3,$L29&gt;1),1,0)</f>
        <v>0</v>
      </c>
      <c r="AN29" s="1" t="n">
        <f aca="false">IF(AND($I29&gt;AM$3,$I29&lt;=AN$3,$L29&gt;1),1,0)</f>
        <v>0</v>
      </c>
      <c r="AO29" s="1" t="n">
        <f aca="false">IF(AND($I29&gt;AN$3,$I29&lt;=AO$3,$L29&gt;1),1,0)</f>
        <v>0</v>
      </c>
      <c r="AP29" s="1" t="n">
        <f aca="false">IF(AND($I29&gt;AO$3,$I29&lt;=AP$3,$L29&gt;1),1,0)</f>
        <v>0</v>
      </c>
      <c r="AQ29" s="1" t="n">
        <f aca="false">IF(AND($I29&gt;AP$3,$I29&lt;=AQ$3,$L29&gt;1),1,0)</f>
        <v>0</v>
      </c>
      <c r="AR29" s="1" t="n">
        <f aca="false">IF(AND($I29&gt;AQ$3,$I29&lt;=AR$3,$L29&gt;1),1,0)</f>
        <v>0</v>
      </c>
      <c r="AS29" s="1" t="n">
        <f aca="false">IF(AND($I29&gt;AR$3,$I29&lt;=AS$3,$L29&gt;1),1,0)</f>
        <v>0</v>
      </c>
      <c r="AT29" s="1" t="n">
        <f aca="false">IF(AND($I29&gt;AS$3,$I29&lt;=AT$3,$L29&gt;1),1,0)</f>
        <v>0</v>
      </c>
      <c r="AU29" s="1" t="n">
        <f aca="false">IF(AND($I29&gt;AT$3,$I29&lt;=AU$3,$L29&gt;1),1,0)</f>
        <v>0</v>
      </c>
      <c r="AV29" s="1" t="n">
        <f aca="false">IF(AND($I29&gt;AU$3,$I29&lt;=AV$3,$L29&gt;1),1,0)</f>
        <v>0</v>
      </c>
      <c r="AW29" s="1" t="n">
        <f aca="false">IF(AND($I29&gt;AV$3,$I29&lt;=AW$3,$L29&gt;1),1,0)</f>
        <v>0</v>
      </c>
      <c r="AZ29" s="1" t="n">
        <f aca="false">IF(AND($I29&gt;AY$3,$I29&lt;=AZ$3),1,0)</f>
        <v>0</v>
      </c>
      <c r="BA29" s="1" t="n">
        <f aca="false">IF(AND($I29&gt;AZ$3,$I29&lt;=BA$3),1,0)</f>
        <v>0</v>
      </c>
      <c r="BB29" s="1" t="n">
        <f aca="false">IF(AND($I29&gt;BA$3,$I29&lt;=BB$3),1,0)</f>
        <v>0</v>
      </c>
      <c r="BC29" s="1" t="n">
        <f aca="false">IF(AND($I29&gt;BB$3,$I29&lt;=BC$3),1,0)</f>
        <v>0</v>
      </c>
      <c r="BD29" s="1" t="n">
        <f aca="false">IF(AND($I29&gt;BC$3,$I29&lt;=BD$3),1,0)</f>
        <v>0</v>
      </c>
      <c r="BE29" s="1" t="n">
        <f aca="false">IF(AND($I29&gt;BD$3,$I29&lt;=BE$3),1,0)</f>
        <v>0</v>
      </c>
      <c r="BF29" s="1" t="n">
        <f aca="false">IF(AND($I29&gt;BE$3,$I29&lt;=BF$3),1,0)</f>
        <v>0</v>
      </c>
      <c r="BG29" s="1" t="n">
        <f aca="false">IF(AND($I29&gt;BF$3,$I29&lt;=BG$3),1,0)</f>
        <v>0</v>
      </c>
      <c r="BH29" s="1" t="n">
        <f aca="false">IF(AND($I29&gt;BG$3,$I29&lt;=BH$3),1,0)</f>
        <v>0</v>
      </c>
      <c r="BI29" s="1" t="n">
        <f aca="false">IF(AND($I29&gt;BH$3,$I29&lt;=BI$3),1,0)</f>
        <v>0</v>
      </c>
      <c r="BJ29" s="1" t="n">
        <f aca="false">IF(AND($I29&gt;BI$3,$I29&lt;=BJ$3),1,0)</f>
        <v>0</v>
      </c>
      <c r="BK29" s="1" t="n">
        <f aca="false">IF(AND($I29&gt;BJ$3,$I29&lt;=BK$3),1,0)</f>
        <v>0</v>
      </c>
      <c r="BL29" s="1" t="n">
        <f aca="false">IF(AND($I29&gt;BK$3,$I29&lt;=BL$3),1,0)</f>
        <v>0</v>
      </c>
      <c r="BM29" s="1" t="n">
        <f aca="false">IF(AND($I29&gt;BL$3,$I29&lt;=BM$3),1,0)</f>
        <v>0</v>
      </c>
      <c r="BN29" s="1" t="n">
        <f aca="false">IF(AND($I29&gt;BM$3,$I29&lt;=BN$3),1,0)</f>
        <v>0</v>
      </c>
      <c r="BO29" s="1" t="n">
        <f aca="false">IF(AND($I29&gt;BN$3,$I29&lt;=BO$3),1,0)</f>
        <v>0</v>
      </c>
      <c r="BP29" s="1" t="n">
        <f aca="false">IF(AND($I29&gt;BO$3,$I29&lt;=BP$3),1,0)</f>
        <v>0</v>
      </c>
      <c r="BQ29" s="1" t="n">
        <f aca="false">IF(AND($I29&gt;BP$3,$I29&lt;=BQ$3),1,0)</f>
        <v>0</v>
      </c>
      <c r="BR29" s="1" t="n">
        <f aca="false">IF(AND($I29&gt;BQ$3,$I29&lt;=BR$3),1,0)</f>
        <v>0</v>
      </c>
      <c r="BS29" s="1" t="n">
        <f aca="false">IF(AND($I29&gt;BR$3,$I29&lt;=BS$3),1,0)</f>
        <v>0</v>
      </c>
      <c r="BT29" s="1" t="n">
        <f aca="false">IF(AND($I29&gt;BS$3,$I29&lt;=BT$3),1,0)</f>
        <v>0</v>
      </c>
      <c r="BU29" s="1" t="n">
        <f aca="false">IF(AND($I29&gt;BT$3,$I29&lt;=BU$3),1,0)</f>
        <v>0</v>
      </c>
      <c r="BV29" s="1" t="n">
        <f aca="false">IF(AND($I29&gt;BU$3,$I29&lt;=BV$3),1,0)</f>
        <v>0</v>
      </c>
      <c r="BW29" s="1" t="n">
        <f aca="false">IF(AND($I29&gt;BV$3,$I29&lt;=BW$3),1,0)</f>
        <v>0</v>
      </c>
      <c r="BX29" s="1" t="n">
        <f aca="false">IF(AND($I29&gt;BW$3,$I29&lt;=BX$3),1,0)</f>
        <v>0</v>
      </c>
      <c r="BY29" s="1" t="n">
        <f aca="false">IF(AND($I29&gt;BX$3,$I29&lt;=BY$3),1,0)</f>
        <v>0</v>
      </c>
      <c r="BZ29" s="1" t="n">
        <f aca="false">IF(AND($I29&gt;BY$3,$I29&lt;=BZ$3),1,0)</f>
        <v>0</v>
      </c>
      <c r="CA29" s="1" t="n">
        <f aca="false">IF(AND($I29&gt;BZ$3,$I29&lt;=CA$3),1,0)</f>
        <v>1</v>
      </c>
      <c r="CB29" s="1" t="n">
        <f aca="false">IF(AND($I29&gt;CA$3,$I29&lt;=CB$3),1,0)</f>
        <v>0</v>
      </c>
      <c r="CC29" s="1" t="n">
        <f aca="false">IF(AND($I29&gt;CB$3,$I29&lt;=CC$3),1,0)</f>
        <v>0</v>
      </c>
      <c r="CD29" s="1" t="n">
        <f aca="false">IF(AND($I29&gt;CC$3,$I29&lt;=CD$3),1,0)</f>
        <v>0</v>
      </c>
      <c r="CE29" s="1" t="n">
        <f aca="false">IF(AND($I29&gt;CD$3,$I29&lt;=CE$3),1,0)</f>
        <v>0</v>
      </c>
      <c r="CF29" s="1" t="n">
        <f aca="false">IF(AND($I29&gt;CE$3,$I29&lt;=CF$3),1,0)</f>
        <v>0</v>
      </c>
      <c r="CG29" s="1" t="n">
        <f aca="false">IF(AND($I29&gt;CF$3,$I29&lt;=CG$3),1,0)</f>
        <v>0</v>
      </c>
      <c r="CH29" s="1" t="n">
        <f aca="false">IF(AND($I29&gt;CG$3,$I29&lt;=CH$3),1,0)</f>
        <v>0</v>
      </c>
      <c r="CI29" s="1" t="n">
        <f aca="false">IF(AND($I29&gt;CH$3,$I29&lt;=CI$3),1,0)</f>
        <v>0</v>
      </c>
      <c r="CM29" s="1" t="n">
        <f aca="false">IF(AND($I29&gt;CL$3,$I29&lt;=CM$3),1,0)</f>
        <v>0</v>
      </c>
      <c r="CN29" s="1" t="n">
        <f aca="false">IF(AND($I29&gt;CM$3,$I29&lt;=CN$3),1,0)</f>
        <v>0</v>
      </c>
      <c r="CO29" s="1" t="n">
        <f aca="false">IF(AND($I29&gt;CN$3,$I29&lt;=CO$3),1,0)</f>
        <v>0</v>
      </c>
      <c r="CP29" s="1" t="n">
        <f aca="false">IF(AND($I29&gt;CO$3,$I29&lt;=CP$3),1,0)</f>
        <v>0</v>
      </c>
      <c r="CQ29" s="1" t="n">
        <f aca="false">IF(AND($I29&gt;CP$3,$I29&lt;=CQ$3),1,0)</f>
        <v>0</v>
      </c>
      <c r="CR29" s="1" t="n">
        <f aca="false">IF(AND($I29&gt;CQ$3,$I29&lt;=CR$3),1,0)</f>
        <v>0</v>
      </c>
      <c r="CS29" s="1" t="n">
        <f aca="false">IF(AND($I29&gt;CR$3,$I29&lt;=CS$3),1,0)</f>
        <v>0</v>
      </c>
      <c r="CT29" s="1" t="n">
        <f aca="false">IF(AND($I29&gt;CS$3,$I29&lt;=CT$3),1,0)</f>
        <v>0</v>
      </c>
      <c r="CU29" s="1" t="n">
        <f aca="false">IF(AND($I29&gt;CT$3,$I29&lt;=CU$3),1,0)</f>
        <v>0</v>
      </c>
      <c r="CV29" s="1" t="n">
        <f aca="false">IF(AND($I29&gt;CU$3,$I29&lt;=CV$3),1,0)</f>
        <v>0</v>
      </c>
      <c r="CW29" s="1" t="n">
        <f aca="false">IF(AND($I29&gt;CV$3,$I29&lt;=CW$3),1,0)</f>
        <v>0</v>
      </c>
      <c r="CX29" s="1" t="n">
        <f aca="false">IF(AND($I29&gt;CW$3,$I29&lt;=CX$3),1,0)</f>
        <v>0</v>
      </c>
      <c r="CY29" s="1" t="n">
        <f aca="false">IF(AND($I29&gt;CX$3,$I29&lt;=CY$3),1,0)</f>
        <v>0</v>
      </c>
      <c r="CZ29" s="1" t="n">
        <f aca="false">IF(AND($I29&gt;CY$3,$I29&lt;=CZ$3),1,0)</f>
        <v>0</v>
      </c>
      <c r="DA29" s="1" t="n">
        <f aca="false">IF(AND($I29&gt;CZ$3,$I29&lt;=DA$3),1,0)</f>
        <v>0</v>
      </c>
      <c r="DB29" s="1" t="n">
        <f aca="false">IF(AND($I29&gt;DA$3,$I29&lt;=DB$3),1,0)</f>
        <v>0</v>
      </c>
      <c r="DC29" s="1" t="n">
        <f aca="false">IF(AND($I29&gt;DB$3,$I29&lt;=DC$3),1,0)</f>
        <v>0</v>
      </c>
      <c r="DD29" s="1" t="n">
        <f aca="false">IF(AND($I29&gt;DC$3,$I29&lt;=DD$3),1,0)</f>
        <v>0</v>
      </c>
      <c r="DE29" s="1" t="n">
        <f aca="false">IF(AND($I29&gt;DD$3,$I29&lt;=DE$3),1,0)</f>
        <v>0</v>
      </c>
      <c r="DF29" s="1" t="n">
        <f aca="false">IF(AND($I29&gt;DE$3,$I29&lt;=DF$3),1,0)</f>
        <v>0</v>
      </c>
      <c r="DG29" s="1" t="n">
        <f aca="false">IF(AND($I29&gt;DF$3,$I29&lt;=DG$3),1,0)</f>
        <v>0</v>
      </c>
      <c r="DH29" s="1" t="n">
        <f aca="false">IF(AND($I29&gt;DG$3,$I29&lt;=DH$3),1,0)</f>
        <v>0</v>
      </c>
      <c r="DI29" s="1" t="n">
        <f aca="false">IF(AND($I29&gt;DH$3,$I29&lt;=DI$3),1,0)</f>
        <v>0</v>
      </c>
      <c r="DJ29" s="1" t="n">
        <f aca="false">IF(AND($I29&gt;DI$3,$I29&lt;=DJ$3),1,0)</f>
        <v>0</v>
      </c>
      <c r="DK29" s="1" t="n">
        <f aca="false">IF(AND($I29&gt;DJ$3,$I29&lt;=DK$3),1,0)</f>
        <v>0</v>
      </c>
      <c r="DL29" s="1" t="n">
        <f aca="false">IF(AND($I29&gt;DK$3,$I29&lt;=DL$3),1,0)</f>
        <v>0</v>
      </c>
      <c r="DM29" s="1" t="n">
        <f aca="false">IF(AND($I29&gt;DL$3,$I29&lt;=DM$3),1,0)</f>
        <v>0</v>
      </c>
      <c r="DN29" s="1" t="n">
        <f aca="false">IF(AND($I29&gt;DM$3,$I29&lt;=DN$3),1,0)</f>
        <v>1</v>
      </c>
      <c r="DO29" s="1" t="n">
        <f aca="false">IF(AND($I29&gt;DN$3,$I29&lt;=DO$3),1,0)</f>
        <v>0</v>
      </c>
      <c r="DP29" s="1" t="n">
        <f aca="false">IF(AND($I29&gt;DO$3,$I29&lt;=DP$3),1,0)</f>
        <v>0</v>
      </c>
      <c r="DQ29" s="1" t="n">
        <f aca="false">IF(AND($I29&gt;DP$3,$I29&lt;=DQ$3),1,0)</f>
        <v>0</v>
      </c>
      <c r="DR29" s="1" t="n">
        <f aca="false">IF(AND($I29&gt;DQ$3,$I29&lt;=DR$3),1,0)</f>
        <v>0</v>
      </c>
      <c r="DS29" s="1" t="n">
        <f aca="false">IF(AND($I29&gt;DR$3,$I29&lt;=DS$3),1,0)</f>
        <v>0</v>
      </c>
      <c r="DT29" s="1" t="n">
        <f aca="false">IF(AND($I29&gt;DS$3,$I29&lt;=DT$3),1,0)</f>
        <v>0</v>
      </c>
      <c r="DU29" s="1" t="n">
        <f aca="false">IF(AND($I29&gt;DT$3,$I29&lt;=DU$3),1,0)</f>
        <v>0</v>
      </c>
      <c r="DV29" s="1" t="n">
        <f aca="false">IF(AND($I29&gt;DU$3,$I29&lt;=DV$3),1,0)</f>
        <v>0</v>
      </c>
    </row>
    <row r="30" customFormat="false" ht="12.5" hidden="false" customHeight="false" outlineLevel="0" collapsed="false">
      <c r="A30" s="2" t="n">
        <v>1999</v>
      </c>
      <c r="B30" s="2" t="n">
        <v>3</v>
      </c>
      <c r="C30" s="2" t="n">
        <v>2</v>
      </c>
      <c r="D30" s="2" t="n">
        <v>18</v>
      </c>
      <c r="E30" s="2" t="n">
        <v>0</v>
      </c>
      <c r="F30" s="2" t="n">
        <v>0.1</v>
      </c>
      <c r="G30" s="2" t="n">
        <v>8</v>
      </c>
      <c r="H30" s="2" t="n">
        <v>5.3</v>
      </c>
      <c r="I30" s="4" t="n">
        <v>270</v>
      </c>
      <c r="J30" s="2" t="n">
        <f aca="false">F30/(9.81/3.14*G30^2)</f>
        <v>0.000500127420998981</v>
      </c>
      <c r="K30" s="2" t="n">
        <f aca="false">J30/(F30/($K$1*G30))^3</f>
        <v>0.0320081549439348</v>
      </c>
      <c r="L30" s="1" t="n">
        <f aca="false">IF(K30&gt;0.0007,1,-1)</f>
        <v>1</v>
      </c>
      <c r="N30" s="1" t="n">
        <f aca="false">IF(AND($I30&gt;M$3,$I30&lt;=N$3,$L30&gt;1),1,0)</f>
        <v>0</v>
      </c>
      <c r="O30" s="1" t="n">
        <f aca="false">IF(AND($I30&gt;N$3,$I30&lt;=O$3,$L30&gt;1),1,0)</f>
        <v>0</v>
      </c>
      <c r="P30" s="1" t="n">
        <f aca="false">IF(AND($I30&gt;O$3,$I30&lt;=P$3,$L30&gt;1),1,0)</f>
        <v>0</v>
      </c>
      <c r="Q30" s="1" t="n">
        <f aca="false">IF(AND($I30&gt;P$3,$I30&lt;=Q$3,$L30&gt;1),1,0)</f>
        <v>0</v>
      </c>
      <c r="R30" s="1" t="n">
        <f aca="false">IF(AND($I30&gt;Q$3,$I30&lt;=R$3,$L30&gt;1),1,0)</f>
        <v>0</v>
      </c>
      <c r="S30" s="1" t="n">
        <f aca="false">IF(AND($I30&gt;R$3,$I30&lt;=S$3,$L30&gt;1),1,0)</f>
        <v>0</v>
      </c>
      <c r="T30" s="1" t="n">
        <f aca="false">IF(AND($I30&gt;S$3,$I30&lt;=T$3,$L30&gt;1),1,0)</f>
        <v>0</v>
      </c>
      <c r="U30" s="1" t="n">
        <f aca="false">IF(AND($I30&gt;T$3,$I30&lt;=U$3,$L30&gt;1),1,0)</f>
        <v>0</v>
      </c>
      <c r="V30" s="1" t="n">
        <f aca="false">IF(AND($I30&gt;U$3,$I30&lt;=V$3,$L30&gt;1),1,0)</f>
        <v>0</v>
      </c>
      <c r="W30" s="1" t="n">
        <f aca="false">IF(AND($I30&gt;V$3,$I30&lt;=W$3,$L30&gt;1),1,0)</f>
        <v>0</v>
      </c>
      <c r="X30" s="1" t="n">
        <f aca="false">IF(AND($I30&gt;W$3,$I30&lt;=X$3,$L30&gt;1),1,0)</f>
        <v>0</v>
      </c>
      <c r="Y30" s="1" t="n">
        <f aca="false">IF(AND($I30&gt;X$3,$I30&lt;=Y$3,$L30&gt;1),1,0)</f>
        <v>0</v>
      </c>
      <c r="Z30" s="1" t="n">
        <f aca="false">IF(AND($I30&gt;Y$3,$I30&lt;=Z$3,$L30&gt;1),1,0)</f>
        <v>0</v>
      </c>
      <c r="AA30" s="1" t="n">
        <f aca="false">IF(AND($I30&gt;Z$3,$I30&lt;=AA$3,$L30&gt;1),1,0)</f>
        <v>0</v>
      </c>
      <c r="AB30" s="1" t="n">
        <f aca="false">IF(AND($I30&gt;AA$3,$I30&lt;=AB$3,$L30&gt;1),1,0)</f>
        <v>0</v>
      </c>
      <c r="AC30" s="1" t="n">
        <f aca="false">IF(AND($I30&gt;AB$3,$I30&lt;=AC$3,$L30&gt;1),1,0)</f>
        <v>0</v>
      </c>
      <c r="AD30" s="1" t="n">
        <f aca="false">IF(AND($I30&gt;AC$3,$I30&lt;=AD$3,$L30&gt;1),1,0)</f>
        <v>0</v>
      </c>
      <c r="AE30" s="1" t="n">
        <f aca="false">IF(AND($I30&gt;AD$3,$I30&lt;=AE$3,$L30&gt;1),1,0)</f>
        <v>0</v>
      </c>
      <c r="AF30" s="1" t="n">
        <f aca="false">IF(AND($I30&gt;AE$3,$I30&lt;=AF$3,$L30&gt;1),1,0)</f>
        <v>0</v>
      </c>
      <c r="AG30" s="1" t="n">
        <f aca="false">IF(AND($I30&gt;AF$3,$I30&lt;=AG$3,$L30&gt;1),1,0)</f>
        <v>0</v>
      </c>
      <c r="AH30" s="1" t="n">
        <f aca="false">IF(AND($I30&gt;AG$3,$I30&lt;=AH$3,$L30&gt;1),1,0)</f>
        <v>0</v>
      </c>
      <c r="AI30" s="1" t="n">
        <f aca="false">IF(AND($I30&gt;AH$3,$I30&lt;=AI$3,$L30&gt;1),1,0)</f>
        <v>0</v>
      </c>
      <c r="AJ30" s="1" t="n">
        <f aca="false">IF(AND($I30&gt;AI$3,$I30&lt;=AJ$3,$L30&gt;1),1,0)</f>
        <v>0</v>
      </c>
      <c r="AK30" s="1" t="n">
        <f aca="false">IF(AND($I30&gt;AJ$3,$I30&lt;=AK$3,$L30&gt;1),1,0)</f>
        <v>0</v>
      </c>
      <c r="AL30" s="1" t="n">
        <f aca="false">IF(AND($I30&gt;AK$3,$I30&lt;=AL$3,$L30&gt;1),1,0)</f>
        <v>0</v>
      </c>
      <c r="AM30" s="1" t="n">
        <f aca="false">IF(AND($I30&gt;AL$3,$I30&lt;=AM$3,$L30&gt;1),1,0)</f>
        <v>0</v>
      </c>
      <c r="AN30" s="1" t="n">
        <f aca="false">IF(AND($I30&gt;AM$3,$I30&lt;=AN$3,$L30&gt;1),1,0)</f>
        <v>0</v>
      </c>
      <c r="AO30" s="1" t="n">
        <f aca="false">IF(AND($I30&gt;AN$3,$I30&lt;=AO$3,$L30&gt;1),1,0)</f>
        <v>0</v>
      </c>
      <c r="AP30" s="1" t="n">
        <f aca="false">IF(AND($I30&gt;AO$3,$I30&lt;=AP$3,$L30&gt;1),1,0)</f>
        <v>0</v>
      </c>
      <c r="AQ30" s="1" t="n">
        <f aca="false">IF(AND($I30&gt;AP$3,$I30&lt;=AQ$3,$L30&gt;1),1,0)</f>
        <v>0</v>
      </c>
      <c r="AR30" s="1" t="n">
        <f aca="false">IF(AND($I30&gt;AQ$3,$I30&lt;=AR$3,$L30&gt;1),1,0)</f>
        <v>0</v>
      </c>
      <c r="AS30" s="1" t="n">
        <f aca="false">IF(AND($I30&gt;AR$3,$I30&lt;=AS$3,$L30&gt;1),1,0)</f>
        <v>0</v>
      </c>
      <c r="AT30" s="1" t="n">
        <f aca="false">IF(AND($I30&gt;AS$3,$I30&lt;=AT$3,$L30&gt;1),1,0)</f>
        <v>0</v>
      </c>
      <c r="AU30" s="1" t="n">
        <f aca="false">IF(AND($I30&gt;AT$3,$I30&lt;=AU$3,$L30&gt;1),1,0)</f>
        <v>0</v>
      </c>
      <c r="AV30" s="1" t="n">
        <f aca="false">IF(AND($I30&gt;AU$3,$I30&lt;=AV$3,$L30&gt;1),1,0)</f>
        <v>0</v>
      </c>
      <c r="AW30" s="1" t="n">
        <f aca="false">IF(AND($I30&gt;AV$3,$I30&lt;=AW$3,$L30&gt;1),1,0)</f>
        <v>0</v>
      </c>
      <c r="AZ30" s="1" t="n">
        <f aca="false">IF(AND($I30&gt;AY$3,$I30&lt;=AZ$3),1,0)</f>
        <v>0</v>
      </c>
      <c r="BA30" s="1" t="n">
        <f aca="false">IF(AND($I30&gt;AZ$3,$I30&lt;=BA$3),1,0)</f>
        <v>0</v>
      </c>
      <c r="BB30" s="1" t="n">
        <f aca="false">IF(AND($I30&gt;BA$3,$I30&lt;=BB$3),1,0)</f>
        <v>0</v>
      </c>
      <c r="BC30" s="1" t="n">
        <f aca="false">IF(AND($I30&gt;BB$3,$I30&lt;=BC$3),1,0)</f>
        <v>0</v>
      </c>
      <c r="BD30" s="1" t="n">
        <f aca="false">IF(AND($I30&gt;BC$3,$I30&lt;=BD$3),1,0)</f>
        <v>0</v>
      </c>
      <c r="BE30" s="1" t="n">
        <f aca="false">IF(AND($I30&gt;BD$3,$I30&lt;=BE$3),1,0)</f>
        <v>0</v>
      </c>
      <c r="BF30" s="1" t="n">
        <f aca="false">IF(AND($I30&gt;BE$3,$I30&lt;=BF$3),1,0)</f>
        <v>0</v>
      </c>
      <c r="BG30" s="1" t="n">
        <f aca="false">IF(AND($I30&gt;BF$3,$I30&lt;=BG$3),1,0)</f>
        <v>0</v>
      </c>
      <c r="BH30" s="1" t="n">
        <f aca="false">IF(AND($I30&gt;BG$3,$I30&lt;=BH$3),1,0)</f>
        <v>0</v>
      </c>
      <c r="BI30" s="1" t="n">
        <f aca="false">IF(AND($I30&gt;BH$3,$I30&lt;=BI$3),1,0)</f>
        <v>0</v>
      </c>
      <c r="BJ30" s="1" t="n">
        <f aca="false">IF(AND($I30&gt;BI$3,$I30&lt;=BJ$3),1,0)</f>
        <v>0</v>
      </c>
      <c r="BK30" s="1" t="n">
        <f aca="false">IF(AND($I30&gt;BJ$3,$I30&lt;=BK$3),1,0)</f>
        <v>0</v>
      </c>
      <c r="BL30" s="1" t="n">
        <f aca="false">IF(AND($I30&gt;BK$3,$I30&lt;=BL$3),1,0)</f>
        <v>0</v>
      </c>
      <c r="BM30" s="1" t="n">
        <f aca="false">IF(AND($I30&gt;BL$3,$I30&lt;=BM$3),1,0)</f>
        <v>0</v>
      </c>
      <c r="BN30" s="1" t="n">
        <f aca="false">IF(AND($I30&gt;BM$3,$I30&lt;=BN$3),1,0)</f>
        <v>0</v>
      </c>
      <c r="BO30" s="1" t="n">
        <f aca="false">IF(AND($I30&gt;BN$3,$I30&lt;=BO$3),1,0)</f>
        <v>0</v>
      </c>
      <c r="BP30" s="1" t="n">
        <f aca="false">IF(AND($I30&gt;BO$3,$I30&lt;=BP$3),1,0)</f>
        <v>0</v>
      </c>
      <c r="BQ30" s="1" t="n">
        <f aca="false">IF(AND($I30&gt;BP$3,$I30&lt;=BQ$3),1,0)</f>
        <v>0</v>
      </c>
      <c r="BR30" s="1" t="n">
        <f aca="false">IF(AND($I30&gt;BQ$3,$I30&lt;=BR$3),1,0)</f>
        <v>0</v>
      </c>
      <c r="BS30" s="1" t="n">
        <f aca="false">IF(AND($I30&gt;BR$3,$I30&lt;=BS$3),1,0)</f>
        <v>0</v>
      </c>
      <c r="BT30" s="1" t="n">
        <f aca="false">IF(AND($I30&gt;BS$3,$I30&lt;=BT$3),1,0)</f>
        <v>0</v>
      </c>
      <c r="BU30" s="1" t="n">
        <f aca="false">IF(AND($I30&gt;BT$3,$I30&lt;=BU$3),1,0)</f>
        <v>0</v>
      </c>
      <c r="BV30" s="1" t="n">
        <f aca="false">IF(AND($I30&gt;BU$3,$I30&lt;=BV$3),1,0)</f>
        <v>0</v>
      </c>
      <c r="BW30" s="1" t="n">
        <f aca="false">IF(AND($I30&gt;BV$3,$I30&lt;=BW$3),1,0)</f>
        <v>0</v>
      </c>
      <c r="BX30" s="1" t="n">
        <f aca="false">IF(AND($I30&gt;BW$3,$I30&lt;=BX$3),1,0)</f>
        <v>0</v>
      </c>
      <c r="BY30" s="1" t="n">
        <f aca="false">IF(AND($I30&gt;BX$3,$I30&lt;=BY$3),1,0)</f>
        <v>0</v>
      </c>
      <c r="BZ30" s="1" t="n">
        <f aca="false">IF(AND($I30&gt;BY$3,$I30&lt;=BZ$3),1,0)</f>
        <v>1</v>
      </c>
      <c r="CA30" s="1" t="n">
        <f aca="false">IF(AND($I30&gt;BZ$3,$I30&lt;=CA$3),1,0)</f>
        <v>0</v>
      </c>
      <c r="CB30" s="1" t="n">
        <f aca="false">IF(AND($I30&gt;CA$3,$I30&lt;=CB$3),1,0)</f>
        <v>0</v>
      </c>
      <c r="CC30" s="1" t="n">
        <f aca="false">IF(AND($I30&gt;CB$3,$I30&lt;=CC$3),1,0)</f>
        <v>0</v>
      </c>
      <c r="CD30" s="1" t="n">
        <f aca="false">IF(AND($I30&gt;CC$3,$I30&lt;=CD$3),1,0)</f>
        <v>0</v>
      </c>
      <c r="CE30" s="1" t="n">
        <f aca="false">IF(AND($I30&gt;CD$3,$I30&lt;=CE$3),1,0)</f>
        <v>0</v>
      </c>
      <c r="CF30" s="1" t="n">
        <f aca="false">IF(AND($I30&gt;CE$3,$I30&lt;=CF$3),1,0)</f>
        <v>0</v>
      </c>
      <c r="CG30" s="1" t="n">
        <f aca="false">IF(AND($I30&gt;CF$3,$I30&lt;=CG$3),1,0)</f>
        <v>0</v>
      </c>
      <c r="CH30" s="1" t="n">
        <f aca="false">IF(AND($I30&gt;CG$3,$I30&lt;=CH$3),1,0)</f>
        <v>0</v>
      </c>
      <c r="CI30" s="1" t="n">
        <f aca="false">IF(AND($I30&gt;CH$3,$I30&lt;=CI$3),1,0)</f>
        <v>0</v>
      </c>
      <c r="CM30" s="1" t="n">
        <f aca="false">IF(AND($I30&gt;CL$3,$I30&lt;=CM$3),1,0)</f>
        <v>0</v>
      </c>
      <c r="CN30" s="1" t="n">
        <f aca="false">IF(AND($I30&gt;CM$3,$I30&lt;=CN$3),1,0)</f>
        <v>0</v>
      </c>
      <c r="CO30" s="1" t="n">
        <f aca="false">IF(AND($I30&gt;CN$3,$I30&lt;=CO$3),1,0)</f>
        <v>0</v>
      </c>
      <c r="CP30" s="1" t="n">
        <f aca="false">IF(AND($I30&gt;CO$3,$I30&lt;=CP$3),1,0)</f>
        <v>0</v>
      </c>
      <c r="CQ30" s="1" t="n">
        <f aca="false">IF(AND($I30&gt;CP$3,$I30&lt;=CQ$3),1,0)</f>
        <v>0</v>
      </c>
      <c r="CR30" s="1" t="n">
        <f aca="false">IF(AND($I30&gt;CQ$3,$I30&lt;=CR$3),1,0)</f>
        <v>0</v>
      </c>
      <c r="CS30" s="1" t="n">
        <f aca="false">IF(AND($I30&gt;CR$3,$I30&lt;=CS$3),1,0)</f>
        <v>0</v>
      </c>
      <c r="CT30" s="1" t="n">
        <f aca="false">IF(AND($I30&gt;CS$3,$I30&lt;=CT$3),1,0)</f>
        <v>0</v>
      </c>
      <c r="CU30" s="1" t="n">
        <f aca="false">IF(AND($I30&gt;CT$3,$I30&lt;=CU$3),1,0)</f>
        <v>0</v>
      </c>
      <c r="CV30" s="1" t="n">
        <f aca="false">IF(AND($I30&gt;CU$3,$I30&lt;=CV$3),1,0)</f>
        <v>0</v>
      </c>
      <c r="CW30" s="1" t="n">
        <f aca="false">IF(AND($I30&gt;CV$3,$I30&lt;=CW$3),1,0)</f>
        <v>0</v>
      </c>
      <c r="CX30" s="1" t="n">
        <f aca="false">IF(AND($I30&gt;CW$3,$I30&lt;=CX$3),1,0)</f>
        <v>0</v>
      </c>
      <c r="CY30" s="1" t="n">
        <f aca="false">IF(AND($I30&gt;CX$3,$I30&lt;=CY$3),1,0)</f>
        <v>0</v>
      </c>
      <c r="CZ30" s="1" t="n">
        <f aca="false">IF(AND($I30&gt;CY$3,$I30&lt;=CZ$3),1,0)</f>
        <v>0</v>
      </c>
      <c r="DA30" s="1" t="n">
        <f aca="false">IF(AND($I30&gt;CZ$3,$I30&lt;=DA$3),1,0)</f>
        <v>0</v>
      </c>
      <c r="DB30" s="1" t="n">
        <f aca="false">IF(AND($I30&gt;DA$3,$I30&lt;=DB$3),1,0)</f>
        <v>0</v>
      </c>
      <c r="DC30" s="1" t="n">
        <f aca="false">IF(AND($I30&gt;DB$3,$I30&lt;=DC$3),1,0)</f>
        <v>0</v>
      </c>
      <c r="DD30" s="1" t="n">
        <f aca="false">IF(AND($I30&gt;DC$3,$I30&lt;=DD$3),1,0)</f>
        <v>0</v>
      </c>
      <c r="DE30" s="1" t="n">
        <f aca="false">IF(AND($I30&gt;DD$3,$I30&lt;=DE$3),1,0)</f>
        <v>0</v>
      </c>
      <c r="DF30" s="1" t="n">
        <f aca="false">IF(AND($I30&gt;DE$3,$I30&lt;=DF$3),1,0)</f>
        <v>0</v>
      </c>
      <c r="DG30" s="1" t="n">
        <f aca="false">IF(AND($I30&gt;DF$3,$I30&lt;=DG$3),1,0)</f>
        <v>0</v>
      </c>
      <c r="DH30" s="1" t="n">
        <f aca="false">IF(AND($I30&gt;DG$3,$I30&lt;=DH$3),1,0)</f>
        <v>0</v>
      </c>
      <c r="DI30" s="1" t="n">
        <f aca="false">IF(AND($I30&gt;DH$3,$I30&lt;=DI$3),1,0)</f>
        <v>0</v>
      </c>
      <c r="DJ30" s="1" t="n">
        <f aca="false">IF(AND($I30&gt;DI$3,$I30&lt;=DJ$3),1,0)</f>
        <v>0</v>
      </c>
      <c r="DK30" s="1" t="n">
        <f aca="false">IF(AND($I30&gt;DJ$3,$I30&lt;=DK$3),1,0)</f>
        <v>0</v>
      </c>
      <c r="DL30" s="1" t="n">
        <f aca="false">IF(AND($I30&gt;DK$3,$I30&lt;=DL$3),1,0)</f>
        <v>0</v>
      </c>
      <c r="DM30" s="1" t="n">
        <f aca="false">IF(AND($I30&gt;DL$3,$I30&lt;=DM$3),1,0)</f>
        <v>1</v>
      </c>
      <c r="DN30" s="1" t="n">
        <f aca="false">IF(AND($I30&gt;DM$3,$I30&lt;=DN$3),1,0)</f>
        <v>0</v>
      </c>
      <c r="DO30" s="1" t="n">
        <f aca="false">IF(AND($I30&gt;DN$3,$I30&lt;=DO$3),1,0)</f>
        <v>0</v>
      </c>
      <c r="DP30" s="1" t="n">
        <f aca="false">IF(AND($I30&gt;DO$3,$I30&lt;=DP$3),1,0)</f>
        <v>0</v>
      </c>
      <c r="DQ30" s="1" t="n">
        <f aca="false">IF(AND($I30&gt;DP$3,$I30&lt;=DQ$3),1,0)</f>
        <v>0</v>
      </c>
      <c r="DR30" s="1" t="n">
        <f aca="false">IF(AND($I30&gt;DQ$3,$I30&lt;=DR$3),1,0)</f>
        <v>0</v>
      </c>
      <c r="DS30" s="1" t="n">
        <f aca="false">IF(AND($I30&gt;DR$3,$I30&lt;=DS$3),1,0)</f>
        <v>0</v>
      </c>
      <c r="DT30" s="1" t="n">
        <f aca="false">IF(AND($I30&gt;DS$3,$I30&lt;=DT$3),1,0)</f>
        <v>0</v>
      </c>
      <c r="DU30" s="1" t="n">
        <f aca="false">IF(AND($I30&gt;DT$3,$I30&lt;=DU$3),1,0)</f>
        <v>0</v>
      </c>
      <c r="DV30" s="1" t="n">
        <f aca="false">IF(AND($I30&gt;DU$3,$I30&lt;=DV$3),1,0)</f>
        <v>0</v>
      </c>
    </row>
    <row r="31" customFormat="false" ht="12.5" hidden="false" customHeight="false" outlineLevel="0" collapsed="false">
      <c r="A31" s="2" t="n">
        <v>1999</v>
      </c>
      <c r="B31" s="2" t="n">
        <v>3</v>
      </c>
      <c r="C31" s="2" t="n">
        <v>2</v>
      </c>
      <c r="D31" s="2" t="n">
        <v>21</v>
      </c>
      <c r="E31" s="2" t="n">
        <v>0</v>
      </c>
      <c r="F31" s="2" t="n">
        <v>0.1</v>
      </c>
      <c r="G31" s="2" t="n">
        <v>8.3</v>
      </c>
      <c r="H31" s="2" t="n">
        <v>6.3</v>
      </c>
      <c r="I31" s="4" t="n">
        <v>265</v>
      </c>
      <c r="J31" s="2" t="n">
        <f aca="false">F31/(9.81/3.14*G31^2)</f>
        <v>0.000464627013266581</v>
      </c>
      <c r="K31" s="2" t="n">
        <f aca="false">J31/(F31/($K$1*G31))^3</f>
        <v>0.0332084607543323</v>
      </c>
      <c r="L31" s="1" t="n">
        <f aca="false">IF(K31&gt;0.0007,1,-1)</f>
        <v>1</v>
      </c>
      <c r="N31" s="1" t="n">
        <f aca="false">IF(AND($I31&gt;M$3,$I31&lt;=N$3,$L31&gt;1),1,0)</f>
        <v>0</v>
      </c>
      <c r="O31" s="1" t="n">
        <f aca="false">IF(AND($I31&gt;N$3,$I31&lt;=O$3,$L31&gt;1),1,0)</f>
        <v>0</v>
      </c>
      <c r="P31" s="1" t="n">
        <f aca="false">IF(AND($I31&gt;O$3,$I31&lt;=P$3,$L31&gt;1),1,0)</f>
        <v>0</v>
      </c>
      <c r="Q31" s="1" t="n">
        <f aca="false">IF(AND($I31&gt;P$3,$I31&lt;=Q$3,$L31&gt;1),1,0)</f>
        <v>0</v>
      </c>
      <c r="R31" s="1" t="n">
        <f aca="false">IF(AND($I31&gt;Q$3,$I31&lt;=R$3,$L31&gt;1),1,0)</f>
        <v>0</v>
      </c>
      <c r="S31" s="1" t="n">
        <f aca="false">IF(AND($I31&gt;R$3,$I31&lt;=S$3,$L31&gt;1),1,0)</f>
        <v>0</v>
      </c>
      <c r="T31" s="1" t="n">
        <f aca="false">IF(AND($I31&gt;S$3,$I31&lt;=T$3,$L31&gt;1),1,0)</f>
        <v>0</v>
      </c>
      <c r="U31" s="1" t="n">
        <f aca="false">IF(AND($I31&gt;T$3,$I31&lt;=U$3,$L31&gt;1),1,0)</f>
        <v>0</v>
      </c>
      <c r="V31" s="1" t="n">
        <f aca="false">IF(AND($I31&gt;U$3,$I31&lt;=V$3,$L31&gt;1),1,0)</f>
        <v>0</v>
      </c>
      <c r="W31" s="1" t="n">
        <f aca="false">IF(AND($I31&gt;V$3,$I31&lt;=W$3,$L31&gt;1),1,0)</f>
        <v>0</v>
      </c>
      <c r="X31" s="1" t="n">
        <f aca="false">IF(AND($I31&gt;W$3,$I31&lt;=X$3,$L31&gt;1),1,0)</f>
        <v>0</v>
      </c>
      <c r="Y31" s="1" t="n">
        <f aca="false">IF(AND($I31&gt;X$3,$I31&lt;=Y$3,$L31&gt;1),1,0)</f>
        <v>0</v>
      </c>
      <c r="Z31" s="1" t="n">
        <f aca="false">IF(AND($I31&gt;Y$3,$I31&lt;=Z$3,$L31&gt;1),1,0)</f>
        <v>0</v>
      </c>
      <c r="AA31" s="1" t="n">
        <f aca="false">IF(AND($I31&gt;Z$3,$I31&lt;=AA$3,$L31&gt;1),1,0)</f>
        <v>0</v>
      </c>
      <c r="AB31" s="1" t="n">
        <f aca="false">IF(AND($I31&gt;AA$3,$I31&lt;=AB$3,$L31&gt;1),1,0)</f>
        <v>0</v>
      </c>
      <c r="AC31" s="1" t="n">
        <f aca="false">IF(AND($I31&gt;AB$3,$I31&lt;=AC$3,$L31&gt;1),1,0)</f>
        <v>0</v>
      </c>
      <c r="AD31" s="1" t="n">
        <f aca="false">IF(AND($I31&gt;AC$3,$I31&lt;=AD$3,$L31&gt;1),1,0)</f>
        <v>0</v>
      </c>
      <c r="AE31" s="1" t="n">
        <f aca="false">IF(AND($I31&gt;AD$3,$I31&lt;=AE$3,$L31&gt;1),1,0)</f>
        <v>0</v>
      </c>
      <c r="AF31" s="1" t="n">
        <f aca="false">IF(AND($I31&gt;AE$3,$I31&lt;=AF$3,$L31&gt;1),1,0)</f>
        <v>0</v>
      </c>
      <c r="AG31" s="1" t="n">
        <f aca="false">IF(AND($I31&gt;AF$3,$I31&lt;=AG$3,$L31&gt;1),1,0)</f>
        <v>0</v>
      </c>
      <c r="AH31" s="1" t="n">
        <f aca="false">IF(AND($I31&gt;AG$3,$I31&lt;=AH$3,$L31&gt;1),1,0)</f>
        <v>0</v>
      </c>
      <c r="AI31" s="1" t="n">
        <f aca="false">IF(AND($I31&gt;AH$3,$I31&lt;=AI$3,$L31&gt;1),1,0)</f>
        <v>0</v>
      </c>
      <c r="AJ31" s="1" t="n">
        <f aca="false">IF(AND($I31&gt;AI$3,$I31&lt;=AJ$3,$L31&gt;1),1,0)</f>
        <v>0</v>
      </c>
      <c r="AK31" s="1" t="n">
        <f aca="false">IF(AND($I31&gt;AJ$3,$I31&lt;=AK$3,$L31&gt;1),1,0)</f>
        <v>0</v>
      </c>
      <c r="AL31" s="1" t="n">
        <f aca="false">IF(AND($I31&gt;AK$3,$I31&lt;=AL$3,$L31&gt;1),1,0)</f>
        <v>0</v>
      </c>
      <c r="AM31" s="1" t="n">
        <f aca="false">IF(AND($I31&gt;AL$3,$I31&lt;=AM$3,$L31&gt;1),1,0)</f>
        <v>0</v>
      </c>
      <c r="AN31" s="1" t="n">
        <f aca="false">IF(AND($I31&gt;AM$3,$I31&lt;=AN$3,$L31&gt;1),1,0)</f>
        <v>0</v>
      </c>
      <c r="AO31" s="1" t="n">
        <f aca="false">IF(AND($I31&gt;AN$3,$I31&lt;=AO$3,$L31&gt;1),1,0)</f>
        <v>0</v>
      </c>
      <c r="AP31" s="1" t="n">
        <f aca="false">IF(AND($I31&gt;AO$3,$I31&lt;=AP$3,$L31&gt;1),1,0)</f>
        <v>0</v>
      </c>
      <c r="AQ31" s="1" t="n">
        <f aca="false">IF(AND($I31&gt;AP$3,$I31&lt;=AQ$3,$L31&gt;1),1,0)</f>
        <v>0</v>
      </c>
      <c r="AR31" s="1" t="n">
        <f aca="false">IF(AND($I31&gt;AQ$3,$I31&lt;=AR$3,$L31&gt;1),1,0)</f>
        <v>0</v>
      </c>
      <c r="AS31" s="1" t="n">
        <f aca="false">IF(AND($I31&gt;AR$3,$I31&lt;=AS$3,$L31&gt;1),1,0)</f>
        <v>0</v>
      </c>
      <c r="AT31" s="1" t="n">
        <f aca="false">IF(AND($I31&gt;AS$3,$I31&lt;=AT$3,$L31&gt;1),1,0)</f>
        <v>0</v>
      </c>
      <c r="AU31" s="1" t="n">
        <f aca="false">IF(AND($I31&gt;AT$3,$I31&lt;=AU$3,$L31&gt;1),1,0)</f>
        <v>0</v>
      </c>
      <c r="AV31" s="1" t="n">
        <f aca="false">IF(AND($I31&gt;AU$3,$I31&lt;=AV$3,$L31&gt;1),1,0)</f>
        <v>0</v>
      </c>
      <c r="AW31" s="1" t="n">
        <f aca="false">IF(AND($I31&gt;AV$3,$I31&lt;=AW$3,$L31&gt;1),1,0)</f>
        <v>0</v>
      </c>
      <c r="AZ31" s="1" t="n">
        <f aca="false">IF(AND($I31&gt;AY$3,$I31&lt;=AZ$3),1,0)</f>
        <v>0</v>
      </c>
      <c r="BA31" s="1" t="n">
        <f aca="false">IF(AND($I31&gt;AZ$3,$I31&lt;=BA$3),1,0)</f>
        <v>0</v>
      </c>
      <c r="BB31" s="1" t="n">
        <f aca="false">IF(AND($I31&gt;BA$3,$I31&lt;=BB$3),1,0)</f>
        <v>0</v>
      </c>
      <c r="BC31" s="1" t="n">
        <f aca="false">IF(AND($I31&gt;BB$3,$I31&lt;=BC$3),1,0)</f>
        <v>0</v>
      </c>
      <c r="BD31" s="1" t="n">
        <f aca="false">IF(AND($I31&gt;BC$3,$I31&lt;=BD$3),1,0)</f>
        <v>0</v>
      </c>
      <c r="BE31" s="1" t="n">
        <f aca="false">IF(AND($I31&gt;BD$3,$I31&lt;=BE$3),1,0)</f>
        <v>0</v>
      </c>
      <c r="BF31" s="1" t="n">
        <f aca="false">IF(AND($I31&gt;BE$3,$I31&lt;=BF$3),1,0)</f>
        <v>0</v>
      </c>
      <c r="BG31" s="1" t="n">
        <f aca="false">IF(AND($I31&gt;BF$3,$I31&lt;=BG$3),1,0)</f>
        <v>0</v>
      </c>
      <c r="BH31" s="1" t="n">
        <f aca="false">IF(AND($I31&gt;BG$3,$I31&lt;=BH$3),1,0)</f>
        <v>0</v>
      </c>
      <c r="BI31" s="1" t="n">
        <f aca="false">IF(AND($I31&gt;BH$3,$I31&lt;=BI$3),1,0)</f>
        <v>0</v>
      </c>
      <c r="BJ31" s="1" t="n">
        <f aca="false">IF(AND($I31&gt;BI$3,$I31&lt;=BJ$3),1,0)</f>
        <v>0</v>
      </c>
      <c r="BK31" s="1" t="n">
        <f aca="false">IF(AND($I31&gt;BJ$3,$I31&lt;=BK$3),1,0)</f>
        <v>0</v>
      </c>
      <c r="BL31" s="1" t="n">
        <f aca="false">IF(AND($I31&gt;BK$3,$I31&lt;=BL$3),1,0)</f>
        <v>0</v>
      </c>
      <c r="BM31" s="1" t="n">
        <f aca="false">IF(AND($I31&gt;BL$3,$I31&lt;=BM$3),1,0)</f>
        <v>0</v>
      </c>
      <c r="BN31" s="1" t="n">
        <f aca="false">IF(AND($I31&gt;BM$3,$I31&lt;=BN$3),1,0)</f>
        <v>0</v>
      </c>
      <c r="BO31" s="1" t="n">
        <f aca="false">IF(AND($I31&gt;BN$3,$I31&lt;=BO$3),1,0)</f>
        <v>0</v>
      </c>
      <c r="BP31" s="1" t="n">
        <f aca="false">IF(AND($I31&gt;BO$3,$I31&lt;=BP$3),1,0)</f>
        <v>0</v>
      </c>
      <c r="BQ31" s="1" t="n">
        <f aca="false">IF(AND($I31&gt;BP$3,$I31&lt;=BQ$3),1,0)</f>
        <v>0</v>
      </c>
      <c r="BR31" s="1" t="n">
        <f aca="false">IF(AND($I31&gt;BQ$3,$I31&lt;=BR$3),1,0)</f>
        <v>0</v>
      </c>
      <c r="BS31" s="1" t="n">
        <f aca="false">IF(AND($I31&gt;BR$3,$I31&lt;=BS$3),1,0)</f>
        <v>0</v>
      </c>
      <c r="BT31" s="1" t="n">
        <f aca="false">IF(AND($I31&gt;BS$3,$I31&lt;=BT$3),1,0)</f>
        <v>0</v>
      </c>
      <c r="BU31" s="1" t="n">
        <f aca="false">IF(AND($I31&gt;BT$3,$I31&lt;=BU$3),1,0)</f>
        <v>0</v>
      </c>
      <c r="BV31" s="1" t="n">
        <f aca="false">IF(AND($I31&gt;BU$3,$I31&lt;=BV$3),1,0)</f>
        <v>0</v>
      </c>
      <c r="BW31" s="1" t="n">
        <f aca="false">IF(AND($I31&gt;BV$3,$I31&lt;=BW$3),1,0)</f>
        <v>0</v>
      </c>
      <c r="BX31" s="1" t="n">
        <f aca="false">IF(AND($I31&gt;BW$3,$I31&lt;=BX$3),1,0)</f>
        <v>0</v>
      </c>
      <c r="BY31" s="1" t="n">
        <f aca="false">IF(AND($I31&gt;BX$3,$I31&lt;=BY$3),1,0)</f>
        <v>0</v>
      </c>
      <c r="BZ31" s="1" t="n">
        <f aca="false">IF(AND($I31&gt;BY$3,$I31&lt;=BZ$3),1,0)</f>
        <v>1</v>
      </c>
      <c r="CA31" s="1" t="n">
        <f aca="false">IF(AND($I31&gt;BZ$3,$I31&lt;=CA$3),1,0)</f>
        <v>0</v>
      </c>
      <c r="CB31" s="1" t="n">
        <f aca="false">IF(AND($I31&gt;CA$3,$I31&lt;=CB$3),1,0)</f>
        <v>0</v>
      </c>
      <c r="CC31" s="1" t="n">
        <f aca="false">IF(AND($I31&gt;CB$3,$I31&lt;=CC$3),1,0)</f>
        <v>0</v>
      </c>
      <c r="CD31" s="1" t="n">
        <f aca="false">IF(AND($I31&gt;CC$3,$I31&lt;=CD$3),1,0)</f>
        <v>0</v>
      </c>
      <c r="CE31" s="1" t="n">
        <f aca="false">IF(AND($I31&gt;CD$3,$I31&lt;=CE$3),1,0)</f>
        <v>0</v>
      </c>
      <c r="CF31" s="1" t="n">
        <f aca="false">IF(AND($I31&gt;CE$3,$I31&lt;=CF$3),1,0)</f>
        <v>0</v>
      </c>
      <c r="CG31" s="1" t="n">
        <f aca="false">IF(AND($I31&gt;CF$3,$I31&lt;=CG$3),1,0)</f>
        <v>0</v>
      </c>
      <c r="CH31" s="1" t="n">
        <f aca="false">IF(AND($I31&gt;CG$3,$I31&lt;=CH$3),1,0)</f>
        <v>0</v>
      </c>
      <c r="CI31" s="1" t="n">
        <f aca="false">IF(AND($I31&gt;CH$3,$I31&lt;=CI$3),1,0)</f>
        <v>0</v>
      </c>
      <c r="CM31" s="1" t="n">
        <f aca="false">IF(AND($I31&gt;CL$3,$I31&lt;=CM$3),1,0)</f>
        <v>0</v>
      </c>
      <c r="CN31" s="1" t="n">
        <f aca="false">IF(AND($I31&gt;CM$3,$I31&lt;=CN$3),1,0)</f>
        <v>0</v>
      </c>
      <c r="CO31" s="1" t="n">
        <f aca="false">IF(AND($I31&gt;CN$3,$I31&lt;=CO$3),1,0)</f>
        <v>0</v>
      </c>
      <c r="CP31" s="1" t="n">
        <f aca="false">IF(AND($I31&gt;CO$3,$I31&lt;=CP$3),1,0)</f>
        <v>0</v>
      </c>
      <c r="CQ31" s="1" t="n">
        <f aca="false">IF(AND($I31&gt;CP$3,$I31&lt;=CQ$3),1,0)</f>
        <v>0</v>
      </c>
      <c r="CR31" s="1" t="n">
        <f aca="false">IF(AND($I31&gt;CQ$3,$I31&lt;=CR$3),1,0)</f>
        <v>0</v>
      </c>
      <c r="CS31" s="1" t="n">
        <f aca="false">IF(AND($I31&gt;CR$3,$I31&lt;=CS$3),1,0)</f>
        <v>0</v>
      </c>
      <c r="CT31" s="1" t="n">
        <f aca="false">IF(AND($I31&gt;CS$3,$I31&lt;=CT$3),1,0)</f>
        <v>0</v>
      </c>
      <c r="CU31" s="1" t="n">
        <f aca="false">IF(AND($I31&gt;CT$3,$I31&lt;=CU$3),1,0)</f>
        <v>0</v>
      </c>
      <c r="CV31" s="1" t="n">
        <f aca="false">IF(AND($I31&gt;CU$3,$I31&lt;=CV$3),1,0)</f>
        <v>0</v>
      </c>
      <c r="CW31" s="1" t="n">
        <f aca="false">IF(AND($I31&gt;CV$3,$I31&lt;=CW$3),1,0)</f>
        <v>0</v>
      </c>
      <c r="CX31" s="1" t="n">
        <f aca="false">IF(AND($I31&gt;CW$3,$I31&lt;=CX$3),1,0)</f>
        <v>0</v>
      </c>
      <c r="CY31" s="1" t="n">
        <f aca="false">IF(AND($I31&gt;CX$3,$I31&lt;=CY$3),1,0)</f>
        <v>0</v>
      </c>
      <c r="CZ31" s="1" t="n">
        <f aca="false">IF(AND($I31&gt;CY$3,$I31&lt;=CZ$3),1,0)</f>
        <v>0</v>
      </c>
      <c r="DA31" s="1" t="n">
        <f aca="false">IF(AND($I31&gt;CZ$3,$I31&lt;=DA$3),1,0)</f>
        <v>0</v>
      </c>
      <c r="DB31" s="1" t="n">
        <f aca="false">IF(AND($I31&gt;DA$3,$I31&lt;=DB$3),1,0)</f>
        <v>0</v>
      </c>
      <c r="DC31" s="1" t="n">
        <f aca="false">IF(AND($I31&gt;DB$3,$I31&lt;=DC$3),1,0)</f>
        <v>0</v>
      </c>
      <c r="DD31" s="1" t="n">
        <f aca="false">IF(AND($I31&gt;DC$3,$I31&lt;=DD$3),1,0)</f>
        <v>0</v>
      </c>
      <c r="DE31" s="1" t="n">
        <f aca="false">IF(AND($I31&gt;DD$3,$I31&lt;=DE$3),1,0)</f>
        <v>0</v>
      </c>
      <c r="DF31" s="1" t="n">
        <f aca="false">IF(AND($I31&gt;DE$3,$I31&lt;=DF$3),1,0)</f>
        <v>0</v>
      </c>
      <c r="DG31" s="1" t="n">
        <f aca="false">IF(AND($I31&gt;DF$3,$I31&lt;=DG$3),1,0)</f>
        <v>0</v>
      </c>
      <c r="DH31" s="1" t="n">
        <f aca="false">IF(AND($I31&gt;DG$3,$I31&lt;=DH$3),1,0)</f>
        <v>0</v>
      </c>
      <c r="DI31" s="1" t="n">
        <f aca="false">IF(AND($I31&gt;DH$3,$I31&lt;=DI$3),1,0)</f>
        <v>0</v>
      </c>
      <c r="DJ31" s="1" t="n">
        <f aca="false">IF(AND($I31&gt;DI$3,$I31&lt;=DJ$3),1,0)</f>
        <v>0</v>
      </c>
      <c r="DK31" s="1" t="n">
        <f aca="false">IF(AND($I31&gt;DJ$3,$I31&lt;=DK$3),1,0)</f>
        <v>0</v>
      </c>
      <c r="DL31" s="1" t="n">
        <f aca="false">IF(AND($I31&gt;DK$3,$I31&lt;=DL$3),1,0)</f>
        <v>0</v>
      </c>
      <c r="DM31" s="1" t="n">
        <f aca="false">IF(AND($I31&gt;DL$3,$I31&lt;=DM$3),1,0)</f>
        <v>1</v>
      </c>
      <c r="DN31" s="1" t="n">
        <f aca="false">IF(AND($I31&gt;DM$3,$I31&lt;=DN$3),1,0)</f>
        <v>0</v>
      </c>
      <c r="DO31" s="1" t="n">
        <f aca="false">IF(AND($I31&gt;DN$3,$I31&lt;=DO$3),1,0)</f>
        <v>0</v>
      </c>
      <c r="DP31" s="1" t="n">
        <f aca="false">IF(AND($I31&gt;DO$3,$I31&lt;=DP$3),1,0)</f>
        <v>0</v>
      </c>
      <c r="DQ31" s="1" t="n">
        <f aca="false">IF(AND($I31&gt;DP$3,$I31&lt;=DQ$3),1,0)</f>
        <v>0</v>
      </c>
      <c r="DR31" s="1" t="n">
        <f aca="false">IF(AND($I31&gt;DQ$3,$I31&lt;=DR$3),1,0)</f>
        <v>0</v>
      </c>
      <c r="DS31" s="1" t="n">
        <f aca="false">IF(AND($I31&gt;DR$3,$I31&lt;=DS$3),1,0)</f>
        <v>0</v>
      </c>
      <c r="DT31" s="1" t="n">
        <f aca="false">IF(AND($I31&gt;DS$3,$I31&lt;=DT$3),1,0)</f>
        <v>0</v>
      </c>
      <c r="DU31" s="1" t="n">
        <f aca="false">IF(AND($I31&gt;DT$3,$I31&lt;=DU$3),1,0)</f>
        <v>0</v>
      </c>
      <c r="DV31" s="1" t="n">
        <f aca="false">IF(AND($I31&gt;DU$3,$I31&lt;=DV$3),1,0)</f>
        <v>0</v>
      </c>
    </row>
    <row r="32" customFormat="false" ht="12.5" hidden="false" customHeight="false" outlineLevel="0" collapsed="false">
      <c r="A32" s="2" t="n">
        <v>1999</v>
      </c>
      <c r="B32" s="2" t="n">
        <v>3</v>
      </c>
      <c r="C32" s="2" t="n">
        <v>3</v>
      </c>
      <c r="D32" s="2" t="n">
        <v>0</v>
      </c>
      <c r="E32" s="2" t="n">
        <v>0</v>
      </c>
      <c r="F32" s="2" t="n">
        <v>0.1</v>
      </c>
      <c r="G32" s="2" t="n">
        <v>9.1</v>
      </c>
      <c r="H32" s="2" t="n">
        <v>6.7</v>
      </c>
      <c r="I32" s="4" t="n">
        <v>266</v>
      </c>
      <c r="J32" s="2" t="n">
        <f aca="false">F32/(9.81/3.14*G32^2)</f>
        <v>0.000386525237820731</v>
      </c>
      <c r="K32" s="2" t="n">
        <f aca="false">J32/(F32/($K$1*G32))^3</f>
        <v>0.0364092762487258</v>
      </c>
      <c r="L32" s="1" t="n">
        <f aca="false">IF(K32&gt;0.0007,1,-1)</f>
        <v>1</v>
      </c>
      <c r="N32" s="1" t="n">
        <f aca="false">IF(AND($I32&gt;M$3,$I32&lt;=N$3,$L32&gt;1),1,0)</f>
        <v>0</v>
      </c>
      <c r="O32" s="1" t="n">
        <f aca="false">IF(AND($I32&gt;N$3,$I32&lt;=O$3,$L32&gt;1),1,0)</f>
        <v>0</v>
      </c>
      <c r="P32" s="1" t="n">
        <f aca="false">IF(AND($I32&gt;O$3,$I32&lt;=P$3,$L32&gt;1),1,0)</f>
        <v>0</v>
      </c>
      <c r="Q32" s="1" t="n">
        <f aca="false">IF(AND($I32&gt;P$3,$I32&lt;=Q$3,$L32&gt;1),1,0)</f>
        <v>0</v>
      </c>
      <c r="R32" s="1" t="n">
        <f aca="false">IF(AND($I32&gt;Q$3,$I32&lt;=R$3,$L32&gt;1),1,0)</f>
        <v>0</v>
      </c>
      <c r="S32" s="1" t="n">
        <f aca="false">IF(AND($I32&gt;R$3,$I32&lt;=S$3,$L32&gt;1),1,0)</f>
        <v>0</v>
      </c>
      <c r="T32" s="1" t="n">
        <f aca="false">IF(AND($I32&gt;S$3,$I32&lt;=T$3,$L32&gt;1),1,0)</f>
        <v>0</v>
      </c>
      <c r="U32" s="1" t="n">
        <f aca="false">IF(AND($I32&gt;T$3,$I32&lt;=U$3,$L32&gt;1),1,0)</f>
        <v>0</v>
      </c>
      <c r="V32" s="1" t="n">
        <f aca="false">IF(AND($I32&gt;U$3,$I32&lt;=V$3,$L32&gt;1),1,0)</f>
        <v>0</v>
      </c>
      <c r="W32" s="1" t="n">
        <f aca="false">IF(AND($I32&gt;V$3,$I32&lt;=W$3,$L32&gt;1),1,0)</f>
        <v>0</v>
      </c>
      <c r="X32" s="1" t="n">
        <f aca="false">IF(AND($I32&gt;W$3,$I32&lt;=X$3,$L32&gt;1),1,0)</f>
        <v>0</v>
      </c>
      <c r="Y32" s="1" t="n">
        <f aca="false">IF(AND($I32&gt;X$3,$I32&lt;=Y$3,$L32&gt;1),1,0)</f>
        <v>0</v>
      </c>
      <c r="Z32" s="1" t="n">
        <f aca="false">IF(AND($I32&gt;Y$3,$I32&lt;=Z$3,$L32&gt;1),1,0)</f>
        <v>0</v>
      </c>
      <c r="AA32" s="1" t="n">
        <f aca="false">IF(AND($I32&gt;Z$3,$I32&lt;=AA$3,$L32&gt;1),1,0)</f>
        <v>0</v>
      </c>
      <c r="AB32" s="1" t="n">
        <f aca="false">IF(AND($I32&gt;AA$3,$I32&lt;=AB$3,$L32&gt;1),1,0)</f>
        <v>0</v>
      </c>
      <c r="AC32" s="1" t="n">
        <f aca="false">IF(AND($I32&gt;AB$3,$I32&lt;=AC$3,$L32&gt;1),1,0)</f>
        <v>0</v>
      </c>
      <c r="AD32" s="1" t="n">
        <f aca="false">IF(AND($I32&gt;AC$3,$I32&lt;=AD$3,$L32&gt;1),1,0)</f>
        <v>0</v>
      </c>
      <c r="AE32" s="1" t="n">
        <f aca="false">IF(AND($I32&gt;AD$3,$I32&lt;=AE$3,$L32&gt;1),1,0)</f>
        <v>0</v>
      </c>
      <c r="AF32" s="1" t="n">
        <f aca="false">IF(AND($I32&gt;AE$3,$I32&lt;=AF$3,$L32&gt;1),1,0)</f>
        <v>0</v>
      </c>
      <c r="AG32" s="1" t="n">
        <f aca="false">IF(AND($I32&gt;AF$3,$I32&lt;=AG$3,$L32&gt;1),1,0)</f>
        <v>0</v>
      </c>
      <c r="AH32" s="1" t="n">
        <f aca="false">IF(AND($I32&gt;AG$3,$I32&lt;=AH$3,$L32&gt;1),1,0)</f>
        <v>0</v>
      </c>
      <c r="AI32" s="1" t="n">
        <f aca="false">IF(AND($I32&gt;AH$3,$I32&lt;=AI$3,$L32&gt;1),1,0)</f>
        <v>0</v>
      </c>
      <c r="AJ32" s="1" t="n">
        <f aca="false">IF(AND($I32&gt;AI$3,$I32&lt;=AJ$3,$L32&gt;1),1,0)</f>
        <v>0</v>
      </c>
      <c r="AK32" s="1" t="n">
        <f aca="false">IF(AND($I32&gt;AJ$3,$I32&lt;=AK$3,$L32&gt;1),1,0)</f>
        <v>0</v>
      </c>
      <c r="AL32" s="1" t="n">
        <f aca="false">IF(AND($I32&gt;AK$3,$I32&lt;=AL$3,$L32&gt;1),1,0)</f>
        <v>0</v>
      </c>
      <c r="AM32" s="1" t="n">
        <f aca="false">IF(AND($I32&gt;AL$3,$I32&lt;=AM$3,$L32&gt;1),1,0)</f>
        <v>0</v>
      </c>
      <c r="AN32" s="1" t="n">
        <f aca="false">IF(AND($I32&gt;AM$3,$I32&lt;=AN$3,$L32&gt;1),1,0)</f>
        <v>0</v>
      </c>
      <c r="AO32" s="1" t="n">
        <f aca="false">IF(AND($I32&gt;AN$3,$I32&lt;=AO$3,$L32&gt;1),1,0)</f>
        <v>0</v>
      </c>
      <c r="AP32" s="1" t="n">
        <f aca="false">IF(AND($I32&gt;AO$3,$I32&lt;=AP$3,$L32&gt;1),1,0)</f>
        <v>0</v>
      </c>
      <c r="AQ32" s="1" t="n">
        <f aca="false">IF(AND($I32&gt;AP$3,$I32&lt;=AQ$3,$L32&gt;1),1,0)</f>
        <v>0</v>
      </c>
      <c r="AR32" s="1" t="n">
        <f aca="false">IF(AND($I32&gt;AQ$3,$I32&lt;=AR$3,$L32&gt;1),1,0)</f>
        <v>0</v>
      </c>
      <c r="AS32" s="1" t="n">
        <f aca="false">IF(AND($I32&gt;AR$3,$I32&lt;=AS$3,$L32&gt;1),1,0)</f>
        <v>0</v>
      </c>
      <c r="AT32" s="1" t="n">
        <f aca="false">IF(AND($I32&gt;AS$3,$I32&lt;=AT$3,$L32&gt;1),1,0)</f>
        <v>0</v>
      </c>
      <c r="AU32" s="1" t="n">
        <f aca="false">IF(AND($I32&gt;AT$3,$I32&lt;=AU$3,$L32&gt;1),1,0)</f>
        <v>0</v>
      </c>
      <c r="AV32" s="1" t="n">
        <f aca="false">IF(AND($I32&gt;AU$3,$I32&lt;=AV$3,$L32&gt;1),1,0)</f>
        <v>0</v>
      </c>
      <c r="AW32" s="1" t="n">
        <f aca="false">IF(AND($I32&gt;AV$3,$I32&lt;=AW$3,$L32&gt;1),1,0)</f>
        <v>0</v>
      </c>
      <c r="AZ32" s="1" t="n">
        <f aca="false">IF(AND($I32&gt;AY$3,$I32&lt;=AZ$3),1,0)</f>
        <v>0</v>
      </c>
      <c r="BA32" s="1" t="n">
        <f aca="false">IF(AND($I32&gt;AZ$3,$I32&lt;=BA$3),1,0)</f>
        <v>0</v>
      </c>
      <c r="BB32" s="1" t="n">
        <f aca="false">IF(AND($I32&gt;BA$3,$I32&lt;=BB$3),1,0)</f>
        <v>0</v>
      </c>
      <c r="BC32" s="1" t="n">
        <f aca="false">IF(AND($I32&gt;BB$3,$I32&lt;=BC$3),1,0)</f>
        <v>0</v>
      </c>
      <c r="BD32" s="1" t="n">
        <f aca="false">IF(AND($I32&gt;BC$3,$I32&lt;=BD$3),1,0)</f>
        <v>0</v>
      </c>
      <c r="BE32" s="1" t="n">
        <f aca="false">IF(AND($I32&gt;BD$3,$I32&lt;=BE$3),1,0)</f>
        <v>0</v>
      </c>
      <c r="BF32" s="1" t="n">
        <f aca="false">IF(AND($I32&gt;BE$3,$I32&lt;=BF$3),1,0)</f>
        <v>0</v>
      </c>
      <c r="BG32" s="1" t="n">
        <f aca="false">IF(AND($I32&gt;BF$3,$I32&lt;=BG$3),1,0)</f>
        <v>0</v>
      </c>
      <c r="BH32" s="1" t="n">
        <f aca="false">IF(AND($I32&gt;BG$3,$I32&lt;=BH$3),1,0)</f>
        <v>0</v>
      </c>
      <c r="BI32" s="1" t="n">
        <f aca="false">IF(AND($I32&gt;BH$3,$I32&lt;=BI$3),1,0)</f>
        <v>0</v>
      </c>
      <c r="BJ32" s="1" t="n">
        <f aca="false">IF(AND($I32&gt;BI$3,$I32&lt;=BJ$3),1,0)</f>
        <v>0</v>
      </c>
      <c r="BK32" s="1" t="n">
        <f aca="false">IF(AND($I32&gt;BJ$3,$I32&lt;=BK$3),1,0)</f>
        <v>0</v>
      </c>
      <c r="BL32" s="1" t="n">
        <f aca="false">IF(AND($I32&gt;BK$3,$I32&lt;=BL$3),1,0)</f>
        <v>0</v>
      </c>
      <c r="BM32" s="1" t="n">
        <f aca="false">IF(AND($I32&gt;BL$3,$I32&lt;=BM$3),1,0)</f>
        <v>0</v>
      </c>
      <c r="BN32" s="1" t="n">
        <f aca="false">IF(AND($I32&gt;BM$3,$I32&lt;=BN$3),1,0)</f>
        <v>0</v>
      </c>
      <c r="BO32" s="1" t="n">
        <f aca="false">IF(AND($I32&gt;BN$3,$I32&lt;=BO$3),1,0)</f>
        <v>0</v>
      </c>
      <c r="BP32" s="1" t="n">
        <f aca="false">IF(AND($I32&gt;BO$3,$I32&lt;=BP$3),1,0)</f>
        <v>0</v>
      </c>
      <c r="BQ32" s="1" t="n">
        <f aca="false">IF(AND($I32&gt;BP$3,$I32&lt;=BQ$3),1,0)</f>
        <v>0</v>
      </c>
      <c r="BR32" s="1" t="n">
        <f aca="false">IF(AND($I32&gt;BQ$3,$I32&lt;=BR$3),1,0)</f>
        <v>0</v>
      </c>
      <c r="BS32" s="1" t="n">
        <f aca="false">IF(AND($I32&gt;BR$3,$I32&lt;=BS$3),1,0)</f>
        <v>0</v>
      </c>
      <c r="BT32" s="1" t="n">
        <f aca="false">IF(AND($I32&gt;BS$3,$I32&lt;=BT$3),1,0)</f>
        <v>0</v>
      </c>
      <c r="BU32" s="1" t="n">
        <f aca="false">IF(AND($I32&gt;BT$3,$I32&lt;=BU$3),1,0)</f>
        <v>0</v>
      </c>
      <c r="BV32" s="1" t="n">
        <f aca="false">IF(AND($I32&gt;BU$3,$I32&lt;=BV$3),1,0)</f>
        <v>0</v>
      </c>
      <c r="BW32" s="1" t="n">
        <f aca="false">IF(AND($I32&gt;BV$3,$I32&lt;=BW$3),1,0)</f>
        <v>0</v>
      </c>
      <c r="BX32" s="1" t="n">
        <f aca="false">IF(AND($I32&gt;BW$3,$I32&lt;=BX$3),1,0)</f>
        <v>0</v>
      </c>
      <c r="BY32" s="1" t="n">
        <f aca="false">IF(AND($I32&gt;BX$3,$I32&lt;=BY$3),1,0)</f>
        <v>0</v>
      </c>
      <c r="BZ32" s="1" t="n">
        <f aca="false">IF(AND($I32&gt;BY$3,$I32&lt;=BZ$3),1,0)</f>
        <v>1</v>
      </c>
      <c r="CA32" s="1" t="n">
        <f aca="false">IF(AND($I32&gt;BZ$3,$I32&lt;=CA$3),1,0)</f>
        <v>0</v>
      </c>
      <c r="CB32" s="1" t="n">
        <f aca="false">IF(AND($I32&gt;CA$3,$I32&lt;=CB$3),1,0)</f>
        <v>0</v>
      </c>
      <c r="CC32" s="1" t="n">
        <f aca="false">IF(AND($I32&gt;CB$3,$I32&lt;=CC$3),1,0)</f>
        <v>0</v>
      </c>
      <c r="CD32" s="1" t="n">
        <f aca="false">IF(AND($I32&gt;CC$3,$I32&lt;=CD$3),1,0)</f>
        <v>0</v>
      </c>
      <c r="CE32" s="1" t="n">
        <f aca="false">IF(AND($I32&gt;CD$3,$I32&lt;=CE$3),1,0)</f>
        <v>0</v>
      </c>
      <c r="CF32" s="1" t="n">
        <f aca="false">IF(AND($I32&gt;CE$3,$I32&lt;=CF$3),1,0)</f>
        <v>0</v>
      </c>
      <c r="CG32" s="1" t="n">
        <f aca="false">IF(AND($I32&gt;CF$3,$I32&lt;=CG$3),1,0)</f>
        <v>0</v>
      </c>
      <c r="CH32" s="1" t="n">
        <f aca="false">IF(AND($I32&gt;CG$3,$I32&lt;=CH$3),1,0)</f>
        <v>0</v>
      </c>
      <c r="CI32" s="1" t="n">
        <f aca="false">IF(AND($I32&gt;CH$3,$I32&lt;=CI$3),1,0)</f>
        <v>0</v>
      </c>
      <c r="CM32" s="1" t="n">
        <f aca="false">IF(AND($I32&gt;CL$3,$I32&lt;=CM$3),1,0)</f>
        <v>0</v>
      </c>
      <c r="CN32" s="1" t="n">
        <f aca="false">IF(AND($I32&gt;CM$3,$I32&lt;=CN$3),1,0)</f>
        <v>0</v>
      </c>
      <c r="CO32" s="1" t="n">
        <f aca="false">IF(AND($I32&gt;CN$3,$I32&lt;=CO$3),1,0)</f>
        <v>0</v>
      </c>
      <c r="CP32" s="1" t="n">
        <f aca="false">IF(AND($I32&gt;CO$3,$I32&lt;=CP$3),1,0)</f>
        <v>0</v>
      </c>
      <c r="CQ32" s="1" t="n">
        <f aca="false">IF(AND($I32&gt;CP$3,$I32&lt;=CQ$3),1,0)</f>
        <v>0</v>
      </c>
      <c r="CR32" s="1" t="n">
        <f aca="false">IF(AND($I32&gt;CQ$3,$I32&lt;=CR$3),1,0)</f>
        <v>0</v>
      </c>
      <c r="CS32" s="1" t="n">
        <f aca="false">IF(AND($I32&gt;CR$3,$I32&lt;=CS$3),1,0)</f>
        <v>0</v>
      </c>
      <c r="CT32" s="1" t="n">
        <f aca="false">IF(AND($I32&gt;CS$3,$I32&lt;=CT$3),1,0)</f>
        <v>0</v>
      </c>
      <c r="CU32" s="1" t="n">
        <f aca="false">IF(AND($I32&gt;CT$3,$I32&lt;=CU$3),1,0)</f>
        <v>0</v>
      </c>
      <c r="CV32" s="1" t="n">
        <f aca="false">IF(AND($I32&gt;CU$3,$I32&lt;=CV$3),1,0)</f>
        <v>0</v>
      </c>
      <c r="CW32" s="1" t="n">
        <f aca="false">IF(AND($I32&gt;CV$3,$I32&lt;=CW$3),1,0)</f>
        <v>0</v>
      </c>
      <c r="CX32" s="1" t="n">
        <f aca="false">IF(AND($I32&gt;CW$3,$I32&lt;=CX$3),1,0)</f>
        <v>0</v>
      </c>
      <c r="CY32" s="1" t="n">
        <f aca="false">IF(AND($I32&gt;CX$3,$I32&lt;=CY$3),1,0)</f>
        <v>0</v>
      </c>
      <c r="CZ32" s="1" t="n">
        <f aca="false">IF(AND($I32&gt;CY$3,$I32&lt;=CZ$3),1,0)</f>
        <v>0</v>
      </c>
      <c r="DA32" s="1" t="n">
        <f aca="false">IF(AND($I32&gt;CZ$3,$I32&lt;=DA$3),1,0)</f>
        <v>0</v>
      </c>
      <c r="DB32" s="1" t="n">
        <f aca="false">IF(AND($I32&gt;DA$3,$I32&lt;=DB$3),1,0)</f>
        <v>0</v>
      </c>
      <c r="DC32" s="1" t="n">
        <f aca="false">IF(AND($I32&gt;DB$3,$I32&lt;=DC$3),1,0)</f>
        <v>0</v>
      </c>
      <c r="DD32" s="1" t="n">
        <f aca="false">IF(AND($I32&gt;DC$3,$I32&lt;=DD$3),1,0)</f>
        <v>0</v>
      </c>
      <c r="DE32" s="1" t="n">
        <f aca="false">IF(AND($I32&gt;DD$3,$I32&lt;=DE$3),1,0)</f>
        <v>0</v>
      </c>
      <c r="DF32" s="1" t="n">
        <f aca="false">IF(AND($I32&gt;DE$3,$I32&lt;=DF$3),1,0)</f>
        <v>0</v>
      </c>
      <c r="DG32" s="1" t="n">
        <f aca="false">IF(AND($I32&gt;DF$3,$I32&lt;=DG$3),1,0)</f>
        <v>0</v>
      </c>
      <c r="DH32" s="1" t="n">
        <f aca="false">IF(AND($I32&gt;DG$3,$I32&lt;=DH$3),1,0)</f>
        <v>0</v>
      </c>
      <c r="DI32" s="1" t="n">
        <f aca="false">IF(AND($I32&gt;DH$3,$I32&lt;=DI$3),1,0)</f>
        <v>0</v>
      </c>
      <c r="DJ32" s="1" t="n">
        <f aca="false">IF(AND($I32&gt;DI$3,$I32&lt;=DJ$3),1,0)</f>
        <v>0</v>
      </c>
      <c r="DK32" s="1" t="n">
        <f aca="false">IF(AND($I32&gt;DJ$3,$I32&lt;=DK$3),1,0)</f>
        <v>0</v>
      </c>
      <c r="DL32" s="1" t="n">
        <f aca="false">IF(AND($I32&gt;DK$3,$I32&lt;=DL$3),1,0)</f>
        <v>0</v>
      </c>
      <c r="DM32" s="1" t="n">
        <f aca="false">IF(AND($I32&gt;DL$3,$I32&lt;=DM$3),1,0)</f>
        <v>1</v>
      </c>
      <c r="DN32" s="1" t="n">
        <f aca="false">IF(AND($I32&gt;DM$3,$I32&lt;=DN$3),1,0)</f>
        <v>0</v>
      </c>
      <c r="DO32" s="1" t="n">
        <f aca="false">IF(AND($I32&gt;DN$3,$I32&lt;=DO$3),1,0)</f>
        <v>0</v>
      </c>
      <c r="DP32" s="1" t="n">
        <f aca="false">IF(AND($I32&gt;DO$3,$I32&lt;=DP$3),1,0)</f>
        <v>0</v>
      </c>
      <c r="DQ32" s="1" t="n">
        <f aca="false">IF(AND($I32&gt;DP$3,$I32&lt;=DQ$3),1,0)</f>
        <v>0</v>
      </c>
      <c r="DR32" s="1" t="n">
        <f aca="false">IF(AND($I32&gt;DQ$3,$I32&lt;=DR$3),1,0)</f>
        <v>0</v>
      </c>
      <c r="DS32" s="1" t="n">
        <f aca="false">IF(AND($I32&gt;DR$3,$I32&lt;=DS$3),1,0)</f>
        <v>0</v>
      </c>
      <c r="DT32" s="1" t="n">
        <f aca="false">IF(AND($I32&gt;DS$3,$I32&lt;=DT$3),1,0)</f>
        <v>0</v>
      </c>
      <c r="DU32" s="1" t="n">
        <f aca="false">IF(AND($I32&gt;DT$3,$I32&lt;=DU$3),1,0)</f>
        <v>0</v>
      </c>
      <c r="DV32" s="1" t="n">
        <f aca="false">IF(AND($I32&gt;DU$3,$I32&lt;=DV$3),1,0)</f>
        <v>0</v>
      </c>
    </row>
    <row r="33" customFormat="false" ht="12.5" hidden="false" customHeight="false" outlineLevel="0" collapsed="false">
      <c r="A33" s="2" t="n">
        <v>1999</v>
      </c>
      <c r="B33" s="2" t="n">
        <v>3</v>
      </c>
      <c r="C33" s="2" t="n">
        <v>3</v>
      </c>
      <c r="D33" s="2" t="n">
        <v>3</v>
      </c>
      <c r="E33" s="2" t="n">
        <v>0</v>
      </c>
      <c r="F33" s="2" t="n">
        <v>0.1</v>
      </c>
      <c r="G33" s="2" t="n">
        <v>9.1</v>
      </c>
      <c r="H33" s="2" t="n">
        <v>7.2</v>
      </c>
      <c r="I33" s="4" t="n">
        <v>270</v>
      </c>
      <c r="J33" s="2" t="n">
        <f aca="false">F33/(9.81/3.14*G33^2)</f>
        <v>0.000386525237820731</v>
      </c>
      <c r="K33" s="2" t="n">
        <f aca="false">J33/(F33/($K$1*G33))^3</f>
        <v>0.0364092762487258</v>
      </c>
      <c r="L33" s="1" t="n">
        <f aca="false">IF(K33&gt;0.0007,1,-1)</f>
        <v>1</v>
      </c>
      <c r="N33" s="1" t="n">
        <f aca="false">IF(AND($I33&gt;M$3,$I33&lt;=N$3,$L33&gt;1),1,0)</f>
        <v>0</v>
      </c>
      <c r="O33" s="1" t="n">
        <f aca="false">IF(AND($I33&gt;N$3,$I33&lt;=O$3,$L33&gt;1),1,0)</f>
        <v>0</v>
      </c>
      <c r="P33" s="1" t="n">
        <f aca="false">IF(AND($I33&gt;O$3,$I33&lt;=P$3,$L33&gt;1),1,0)</f>
        <v>0</v>
      </c>
      <c r="Q33" s="1" t="n">
        <f aca="false">IF(AND($I33&gt;P$3,$I33&lt;=Q$3,$L33&gt;1),1,0)</f>
        <v>0</v>
      </c>
      <c r="R33" s="1" t="n">
        <f aca="false">IF(AND($I33&gt;Q$3,$I33&lt;=R$3,$L33&gt;1),1,0)</f>
        <v>0</v>
      </c>
      <c r="S33" s="1" t="n">
        <f aca="false">IF(AND($I33&gt;R$3,$I33&lt;=S$3,$L33&gt;1),1,0)</f>
        <v>0</v>
      </c>
      <c r="T33" s="1" t="n">
        <f aca="false">IF(AND($I33&gt;S$3,$I33&lt;=T$3,$L33&gt;1),1,0)</f>
        <v>0</v>
      </c>
      <c r="U33" s="1" t="n">
        <f aca="false">IF(AND($I33&gt;T$3,$I33&lt;=U$3,$L33&gt;1),1,0)</f>
        <v>0</v>
      </c>
      <c r="V33" s="1" t="n">
        <f aca="false">IF(AND($I33&gt;U$3,$I33&lt;=V$3,$L33&gt;1),1,0)</f>
        <v>0</v>
      </c>
      <c r="W33" s="1" t="n">
        <f aca="false">IF(AND($I33&gt;V$3,$I33&lt;=W$3,$L33&gt;1),1,0)</f>
        <v>0</v>
      </c>
      <c r="X33" s="1" t="n">
        <f aca="false">IF(AND($I33&gt;W$3,$I33&lt;=X$3,$L33&gt;1),1,0)</f>
        <v>0</v>
      </c>
      <c r="Y33" s="1" t="n">
        <f aca="false">IF(AND($I33&gt;X$3,$I33&lt;=Y$3,$L33&gt;1),1,0)</f>
        <v>0</v>
      </c>
      <c r="Z33" s="1" t="n">
        <f aca="false">IF(AND($I33&gt;Y$3,$I33&lt;=Z$3,$L33&gt;1),1,0)</f>
        <v>0</v>
      </c>
      <c r="AA33" s="1" t="n">
        <f aca="false">IF(AND($I33&gt;Z$3,$I33&lt;=AA$3,$L33&gt;1),1,0)</f>
        <v>0</v>
      </c>
      <c r="AB33" s="1" t="n">
        <f aca="false">IF(AND($I33&gt;AA$3,$I33&lt;=AB$3,$L33&gt;1),1,0)</f>
        <v>0</v>
      </c>
      <c r="AC33" s="1" t="n">
        <f aca="false">IF(AND($I33&gt;AB$3,$I33&lt;=AC$3,$L33&gt;1),1,0)</f>
        <v>0</v>
      </c>
      <c r="AD33" s="1" t="n">
        <f aca="false">IF(AND($I33&gt;AC$3,$I33&lt;=AD$3,$L33&gt;1),1,0)</f>
        <v>0</v>
      </c>
      <c r="AE33" s="1" t="n">
        <f aca="false">IF(AND($I33&gt;AD$3,$I33&lt;=AE$3,$L33&gt;1),1,0)</f>
        <v>0</v>
      </c>
      <c r="AF33" s="1" t="n">
        <f aca="false">IF(AND($I33&gt;AE$3,$I33&lt;=AF$3,$L33&gt;1),1,0)</f>
        <v>0</v>
      </c>
      <c r="AG33" s="1" t="n">
        <f aca="false">IF(AND($I33&gt;AF$3,$I33&lt;=AG$3,$L33&gt;1),1,0)</f>
        <v>0</v>
      </c>
      <c r="AH33" s="1" t="n">
        <f aca="false">IF(AND($I33&gt;AG$3,$I33&lt;=AH$3,$L33&gt;1),1,0)</f>
        <v>0</v>
      </c>
      <c r="AI33" s="1" t="n">
        <f aca="false">IF(AND($I33&gt;AH$3,$I33&lt;=AI$3,$L33&gt;1),1,0)</f>
        <v>0</v>
      </c>
      <c r="AJ33" s="1" t="n">
        <f aca="false">IF(AND($I33&gt;AI$3,$I33&lt;=AJ$3,$L33&gt;1),1,0)</f>
        <v>0</v>
      </c>
      <c r="AK33" s="1" t="n">
        <f aca="false">IF(AND($I33&gt;AJ$3,$I33&lt;=AK$3,$L33&gt;1),1,0)</f>
        <v>0</v>
      </c>
      <c r="AL33" s="1" t="n">
        <f aca="false">IF(AND($I33&gt;AK$3,$I33&lt;=AL$3,$L33&gt;1),1,0)</f>
        <v>0</v>
      </c>
      <c r="AM33" s="1" t="n">
        <f aca="false">IF(AND($I33&gt;AL$3,$I33&lt;=AM$3,$L33&gt;1),1,0)</f>
        <v>0</v>
      </c>
      <c r="AN33" s="1" t="n">
        <f aca="false">IF(AND($I33&gt;AM$3,$I33&lt;=AN$3,$L33&gt;1),1,0)</f>
        <v>0</v>
      </c>
      <c r="AO33" s="1" t="n">
        <f aca="false">IF(AND($I33&gt;AN$3,$I33&lt;=AO$3,$L33&gt;1),1,0)</f>
        <v>0</v>
      </c>
      <c r="AP33" s="1" t="n">
        <f aca="false">IF(AND($I33&gt;AO$3,$I33&lt;=AP$3,$L33&gt;1),1,0)</f>
        <v>0</v>
      </c>
      <c r="AQ33" s="1" t="n">
        <f aca="false">IF(AND($I33&gt;AP$3,$I33&lt;=AQ$3,$L33&gt;1),1,0)</f>
        <v>0</v>
      </c>
      <c r="AR33" s="1" t="n">
        <f aca="false">IF(AND($I33&gt;AQ$3,$I33&lt;=AR$3,$L33&gt;1),1,0)</f>
        <v>0</v>
      </c>
      <c r="AS33" s="1" t="n">
        <f aca="false">IF(AND($I33&gt;AR$3,$I33&lt;=AS$3,$L33&gt;1),1,0)</f>
        <v>0</v>
      </c>
      <c r="AT33" s="1" t="n">
        <f aca="false">IF(AND($I33&gt;AS$3,$I33&lt;=AT$3,$L33&gt;1),1,0)</f>
        <v>0</v>
      </c>
      <c r="AU33" s="1" t="n">
        <f aca="false">IF(AND($I33&gt;AT$3,$I33&lt;=AU$3,$L33&gt;1),1,0)</f>
        <v>0</v>
      </c>
      <c r="AV33" s="1" t="n">
        <f aca="false">IF(AND($I33&gt;AU$3,$I33&lt;=AV$3,$L33&gt;1),1,0)</f>
        <v>0</v>
      </c>
      <c r="AW33" s="1" t="n">
        <f aca="false">IF(AND($I33&gt;AV$3,$I33&lt;=AW$3,$L33&gt;1),1,0)</f>
        <v>0</v>
      </c>
      <c r="AZ33" s="1" t="n">
        <f aca="false">IF(AND($I33&gt;AY$3,$I33&lt;=AZ$3),1,0)</f>
        <v>0</v>
      </c>
      <c r="BA33" s="1" t="n">
        <f aca="false">IF(AND($I33&gt;AZ$3,$I33&lt;=BA$3),1,0)</f>
        <v>0</v>
      </c>
      <c r="BB33" s="1" t="n">
        <f aca="false">IF(AND($I33&gt;BA$3,$I33&lt;=BB$3),1,0)</f>
        <v>0</v>
      </c>
      <c r="BC33" s="1" t="n">
        <f aca="false">IF(AND($I33&gt;BB$3,$I33&lt;=BC$3),1,0)</f>
        <v>0</v>
      </c>
      <c r="BD33" s="1" t="n">
        <f aca="false">IF(AND($I33&gt;BC$3,$I33&lt;=BD$3),1,0)</f>
        <v>0</v>
      </c>
      <c r="BE33" s="1" t="n">
        <f aca="false">IF(AND($I33&gt;BD$3,$I33&lt;=BE$3),1,0)</f>
        <v>0</v>
      </c>
      <c r="BF33" s="1" t="n">
        <f aca="false">IF(AND($I33&gt;BE$3,$I33&lt;=BF$3),1,0)</f>
        <v>0</v>
      </c>
      <c r="BG33" s="1" t="n">
        <f aca="false">IF(AND($I33&gt;BF$3,$I33&lt;=BG$3),1,0)</f>
        <v>0</v>
      </c>
      <c r="BH33" s="1" t="n">
        <f aca="false">IF(AND($I33&gt;BG$3,$I33&lt;=BH$3),1,0)</f>
        <v>0</v>
      </c>
      <c r="BI33" s="1" t="n">
        <f aca="false">IF(AND($I33&gt;BH$3,$I33&lt;=BI$3),1,0)</f>
        <v>0</v>
      </c>
      <c r="BJ33" s="1" t="n">
        <f aca="false">IF(AND($I33&gt;BI$3,$I33&lt;=BJ$3),1,0)</f>
        <v>0</v>
      </c>
      <c r="BK33" s="1" t="n">
        <f aca="false">IF(AND($I33&gt;BJ$3,$I33&lt;=BK$3),1,0)</f>
        <v>0</v>
      </c>
      <c r="BL33" s="1" t="n">
        <f aca="false">IF(AND($I33&gt;BK$3,$I33&lt;=BL$3),1,0)</f>
        <v>0</v>
      </c>
      <c r="BM33" s="1" t="n">
        <f aca="false">IF(AND($I33&gt;BL$3,$I33&lt;=BM$3),1,0)</f>
        <v>0</v>
      </c>
      <c r="BN33" s="1" t="n">
        <f aca="false">IF(AND($I33&gt;BM$3,$I33&lt;=BN$3),1,0)</f>
        <v>0</v>
      </c>
      <c r="BO33" s="1" t="n">
        <f aca="false">IF(AND($I33&gt;BN$3,$I33&lt;=BO$3),1,0)</f>
        <v>0</v>
      </c>
      <c r="BP33" s="1" t="n">
        <f aca="false">IF(AND($I33&gt;BO$3,$I33&lt;=BP$3),1,0)</f>
        <v>0</v>
      </c>
      <c r="BQ33" s="1" t="n">
        <f aca="false">IF(AND($I33&gt;BP$3,$I33&lt;=BQ$3),1,0)</f>
        <v>0</v>
      </c>
      <c r="BR33" s="1" t="n">
        <f aca="false">IF(AND($I33&gt;BQ$3,$I33&lt;=BR$3),1,0)</f>
        <v>0</v>
      </c>
      <c r="BS33" s="1" t="n">
        <f aca="false">IF(AND($I33&gt;BR$3,$I33&lt;=BS$3),1,0)</f>
        <v>0</v>
      </c>
      <c r="BT33" s="1" t="n">
        <f aca="false">IF(AND($I33&gt;BS$3,$I33&lt;=BT$3),1,0)</f>
        <v>0</v>
      </c>
      <c r="BU33" s="1" t="n">
        <f aca="false">IF(AND($I33&gt;BT$3,$I33&lt;=BU$3),1,0)</f>
        <v>0</v>
      </c>
      <c r="BV33" s="1" t="n">
        <f aca="false">IF(AND($I33&gt;BU$3,$I33&lt;=BV$3),1,0)</f>
        <v>0</v>
      </c>
      <c r="BW33" s="1" t="n">
        <f aca="false">IF(AND($I33&gt;BV$3,$I33&lt;=BW$3),1,0)</f>
        <v>0</v>
      </c>
      <c r="BX33" s="1" t="n">
        <f aca="false">IF(AND($I33&gt;BW$3,$I33&lt;=BX$3),1,0)</f>
        <v>0</v>
      </c>
      <c r="BY33" s="1" t="n">
        <f aca="false">IF(AND($I33&gt;BX$3,$I33&lt;=BY$3),1,0)</f>
        <v>0</v>
      </c>
      <c r="BZ33" s="1" t="n">
        <f aca="false">IF(AND($I33&gt;BY$3,$I33&lt;=BZ$3),1,0)</f>
        <v>1</v>
      </c>
      <c r="CA33" s="1" t="n">
        <f aca="false">IF(AND($I33&gt;BZ$3,$I33&lt;=CA$3),1,0)</f>
        <v>0</v>
      </c>
      <c r="CB33" s="1" t="n">
        <f aca="false">IF(AND($I33&gt;CA$3,$I33&lt;=CB$3),1,0)</f>
        <v>0</v>
      </c>
      <c r="CC33" s="1" t="n">
        <f aca="false">IF(AND($I33&gt;CB$3,$I33&lt;=CC$3),1,0)</f>
        <v>0</v>
      </c>
      <c r="CD33" s="1" t="n">
        <f aca="false">IF(AND($I33&gt;CC$3,$I33&lt;=CD$3),1,0)</f>
        <v>0</v>
      </c>
      <c r="CE33" s="1" t="n">
        <f aca="false">IF(AND($I33&gt;CD$3,$I33&lt;=CE$3),1,0)</f>
        <v>0</v>
      </c>
      <c r="CF33" s="1" t="n">
        <f aca="false">IF(AND($I33&gt;CE$3,$I33&lt;=CF$3),1,0)</f>
        <v>0</v>
      </c>
      <c r="CG33" s="1" t="n">
        <f aca="false">IF(AND($I33&gt;CF$3,$I33&lt;=CG$3),1,0)</f>
        <v>0</v>
      </c>
      <c r="CH33" s="1" t="n">
        <f aca="false">IF(AND($I33&gt;CG$3,$I33&lt;=CH$3),1,0)</f>
        <v>0</v>
      </c>
      <c r="CI33" s="1" t="n">
        <f aca="false">IF(AND($I33&gt;CH$3,$I33&lt;=CI$3),1,0)</f>
        <v>0</v>
      </c>
      <c r="CM33" s="1" t="n">
        <f aca="false">IF(AND($I33&gt;CL$3,$I33&lt;=CM$3),1,0)</f>
        <v>0</v>
      </c>
      <c r="CN33" s="1" t="n">
        <f aca="false">IF(AND($I33&gt;CM$3,$I33&lt;=CN$3),1,0)</f>
        <v>0</v>
      </c>
      <c r="CO33" s="1" t="n">
        <f aca="false">IF(AND($I33&gt;CN$3,$I33&lt;=CO$3),1,0)</f>
        <v>0</v>
      </c>
      <c r="CP33" s="1" t="n">
        <f aca="false">IF(AND($I33&gt;CO$3,$I33&lt;=CP$3),1,0)</f>
        <v>0</v>
      </c>
      <c r="CQ33" s="1" t="n">
        <f aca="false">IF(AND($I33&gt;CP$3,$I33&lt;=CQ$3),1,0)</f>
        <v>0</v>
      </c>
      <c r="CR33" s="1" t="n">
        <f aca="false">IF(AND($I33&gt;CQ$3,$I33&lt;=CR$3),1,0)</f>
        <v>0</v>
      </c>
      <c r="CS33" s="1" t="n">
        <f aca="false">IF(AND($I33&gt;CR$3,$I33&lt;=CS$3),1,0)</f>
        <v>0</v>
      </c>
      <c r="CT33" s="1" t="n">
        <f aca="false">IF(AND($I33&gt;CS$3,$I33&lt;=CT$3),1,0)</f>
        <v>0</v>
      </c>
      <c r="CU33" s="1" t="n">
        <f aca="false">IF(AND($I33&gt;CT$3,$I33&lt;=CU$3),1,0)</f>
        <v>0</v>
      </c>
      <c r="CV33" s="1" t="n">
        <f aca="false">IF(AND($I33&gt;CU$3,$I33&lt;=CV$3),1,0)</f>
        <v>0</v>
      </c>
      <c r="CW33" s="1" t="n">
        <f aca="false">IF(AND($I33&gt;CV$3,$I33&lt;=CW$3),1,0)</f>
        <v>0</v>
      </c>
      <c r="CX33" s="1" t="n">
        <f aca="false">IF(AND($I33&gt;CW$3,$I33&lt;=CX$3),1,0)</f>
        <v>0</v>
      </c>
      <c r="CY33" s="1" t="n">
        <f aca="false">IF(AND($I33&gt;CX$3,$I33&lt;=CY$3),1,0)</f>
        <v>0</v>
      </c>
      <c r="CZ33" s="1" t="n">
        <f aca="false">IF(AND($I33&gt;CY$3,$I33&lt;=CZ$3),1,0)</f>
        <v>0</v>
      </c>
      <c r="DA33" s="1" t="n">
        <f aca="false">IF(AND($I33&gt;CZ$3,$I33&lt;=DA$3),1,0)</f>
        <v>0</v>
      </c>
      <c r="DB33" s="1" t="n">
        <f aca="false">IF(AND($I33&gt;DA$3,$I33&lt;=DB$3),1,0)</f>
        <v>0</v>
      </c>
      <c r="DC33" s="1" t="n">
        <f aca="false">IF(AND($I33&gt;DB$3,$I33&lt;=DC$3),1,0)</f>
        <v>0</v>
      </c>
      <c r="DD33" s="1" t="n">
        <f aca="false">IF(AND($I33&gt;DC$3,$I33&lt;=DD$3),1,0)</f>
        <v>0</v>
      </c>
      <c r="DE33" s="1" t="n">
        <f aca="false">IF(AND($I33&gt;DD$3,$I33&lt;=DE$3),1,0)</f>
        <v>0</v>
      </c>
      <c r="DF33" s="1" t="n">
        <f aca="false">IF(AND($I33&gt;DE$3,$I33&lt;=DF$3),1,0)</f>
        <v>0</v>
      </c>
      <c r="DG33" s="1" t="n">
        <f aca="false">IF(AND($I33&gt;DF$3,$I33&lt;=DG$3),1,0)</f>
        <v>0</v>
      </c>
      <c r="DH33" s="1" t="n">
        <f aca="false">IF(AND($I33&gt;DG$3,$I33&lt;=DH$3),1,0)</f>
        <v>0</v>
      </c>
      <c r="DI33" s="1" t="n">
        <f aca="false">IF(AND($I33&gt;DH$3,$I33&lt;=DI$3),1,0)</f>
        <v>0</v>
      </c>
      <c r="DJ33" s="1" t="n">
        <f aca="false">IF(AND($I33&gt;DI$3,$I33&lt;=DJ$3),1,0)</f>
        <v>0</v>
      </c>
      <c r="DK33" s="1" t="n">
        <f aca="false">IF(AND($I33&gt;DJ$3,$I33&lt;=DK$3),1,0)</f>
        <v>0</v>
      </c>
      <c r="DL33" s="1" t="n">
        <f aca="false">IF(AND($I33&gt;DK$3,$I33&lt;=DL$3),1,0)</f>
        <v>0</v>
      </c>
      <c r="DM33" s="1" t="n">
        <f aca="false">IF(AND($I33&gt;DL$3,$I33&lt;=DM$3),1,0)</f>
        <v>1</v>
      </c>
      <c r="DN33" s="1" t="n">
        <f aca="false">IF(AND($I33&gt;DM$3,$I33&lt;=DN$3),1,0)</f>
        <v>0</v>
      </c>
      <c r="DO33" s="1" t="n">
        <f aca="false">IF(AND($I33&gt;DN$3,$I33&lt;=DO$3),1,0)</f>
        <v>0</v>
      </c>
      <c r="DP33" s="1" t="n">
        <f aca="false">IF(AND($I33&gt;DO$3,$I33&lt;=DP$3),1,0)</f>
        <v>0</v>
      </c>
      <c r="DQ33" s="1" t="n">
        <f aca="false">IF(AND($I33&gt;DP$3,$I33&lt;=DQ$3),1,0)</f>
        <v>0</v>
      </c>
      <c r="DR33" s="1" t="n">
        <f aca="false">IF(AND($I33&gt;DQ$3,$I33&lt;=DR$3),1,0)</f>
        <v>0</v>
      </c>
      <c r="DS33" s="1" t="n">
        <f aca="false">IF(AND($I33&gt;DR$3,$I33&lt;=DS$3),1,0)</f>
        <v>0</v>
      </c>
      <c r="DT33" s="1" t="n">
        <f aca="false">IF(AND($I33&gt;DS$3,$I33&lt;=DT$3),1,0)</f>
        <v>0</v>
      </c>
      <c r="DU33" s="1" t="n">
        <f aca="false">IF(AND($I33&gt;DT$3,$I33&lt;=DU$3),1,0)</f>
        <v>0</v>
      </c>
      <c r="DV33" s="1" t="n">
        <f aca="false">IF(AND($I33&gt;DU$3,$I33&lt;=DV$3),1,0)</f>
        <v>0</v>
      </c>
    </row>
    <row r="34" customFormat="false" ht="12.5" hidden="false" customHeight="false" outlineLevel="0" collapsed="false">
      <c r="A34" s="2" t="n">
        <v>1999</v>
      </c>
      <c r="B34" s="2" t="n">
        <v>3</v>
      </c>
      <c r="C34" s="2" t="n">
        <v>3</v>
      </c>
      <c r="D34" s="2" t="n">
        <v>6</v>
      </c>
      <c r="E34" s="2" t="n">
        <v>0</v>
      </c>
      <c r="F34" s="2" t="n">
        <v>0.2</v>
      </c>
      <c r="G34" s="2" t="n">
        <v>8.3</v>
      </c>
      <c r="H34" s="2" t="n">
        <v>7.2</v>
      </c>
      <c r="I34" s="4" t="n">
        <v>265</v>
      </c>
      <c r="J34" s="2" t="n">
        <f aca="false">F34/(9.81/3.14*G34^2)</f>
        <v>0.000929254026533162</v>
      </c>
      <c r="K34" s="2" t="n">
        <f aca="false">J34/(F34/($K$1*G34))^3</f>
        <v>0.00830211518858308</v>
      </c>
      <c r="L34" s="1" t="n">
        <f aca="false">IF(K34&gt;0.0007,1,-1)</f>
        <v>1</v>
      </c>
      <c r="N34" s="1" t="n">
        <f aca="false">IF(AND($I34&gt;M$3,$I34&lt;=N$3,$L34&gt;1),1,0)</f>
        <v>0</v>
      </c>
      <c r="O34" s="1" t="n">
        <f aca="false">IF(AND($I34&gt;N$3,$I34&lt;=O$3,$L34&gt;1),1,0)</f>
        <v>0</v>
      </c>
      <c r="P34" s="1" t="n">
        <f aca="false">IF(AND($I34&gt;O$3,$I34&lt;=P$3,$L34&gt;1),1,0)</f>
        <v>0</v>
      </c>
      <c r="Q34" s="1" t="n">
        <f aca="false">IF(AND($I34&gt;P$3,$I34&lt;=Q$3,$L34&gt;1),1,0)</f>
        <v>0</v>
      </c>
      <c r="R34" s="1" t="n">
        <f aca="false">IF(AND($I34&gt;Q$3,$I34&lt;=R$3,$L34&gt;1),1,0)</f>
        <v>0</v>
      </c>
      <c r="S34" s="1" t="n">
        <f aca="false">IF(AND($I34&gt;R$3,$I34&lt;=S$3,$L34&gt;1),1,0)</f>
        <v>0</v>
      </c>
      <c r="T34" s="1" t="n">
        <f aca="false">IF(AND($I34&gt;S$3,$I34&lt;=T$3,$L34&gt;1),1,0)</f>
        <v>0</v>
      </c>
      <c r="U34" s="1" t="n">
        <f aca="false">IF(AND($I34&gt;T$3,$I34&lt;=U$3,$L34&gt;1),1,0)</f>
        <v>0</v>
      </c>
      <c r="V34" s="1" t="n">
        <f aca="false">IF(AND($I34&gt;U$3,$I34&lt;=V$3,$L34&gt;1),1,0)</f>
        <v>0</v>
      </c>
      <c r="W34" s="1" t="n">
        <f aca="false">IF(AND($I34&gt;V$3,$I34&lt;=W$3,$L34&gt;1),1,0)</f>
        <v>0</v>
      </c>
      <c r="X34" s="1" t="n">
        <f aca="false">IF(AND($I34&gt;W$3,$I34&lt;=X$3,$L34&gt;1),1,0)</f>
        <v>0</v>
      </c>
      <c r="Y34" s="1" t="n">
        <f aca="false">IF(AND($I34&gt;X$3,$I34&lt;=Y$3,$L34&gt;1),1,0)</f>
        <v>0</v>
      </c>
      <c r="Z34" s="1" t="n">
        <f aca="false">IF(AND($I34&gt;Y$3,$I34&lt;=Z$3,$L34&gt;1),1,0)</f>
        <v>0</v>
      </c>
      <c r="AA34" s="1" t="n">
        <f aca="false">IF(AND($I34&gt;Z$3,$I34&lt;=AA$3,$L34&gt;1),1,0)</f>
        <v>0</v>
      </c>
      <c r="AB34" s="1" t="n">
        <f aca="false">IF(AND($I34&gt;AA$3,$I34&lt;=AB$3,$L34&gt;1),1,0)</f>
        <v>0</v>
      </c>
      <c r="AC34" s="1" t="n">
        <f aca="false">IF(AND($I34&gt;AB$3,$I34&lt;=AC$3,$L34&gt;1),1,0)</f>
        <v>0</v>
      </c>
      <c r="AD34" s="1" t="n">
        <f aca="false">IF(AND($I34&gt;AC$3,$I34&lt;=AD$3,$L34&gt;1),1,0)</f>
        <v>0</v>
      </c>
      <c r="AE34" s="1" t="n">
        <f aca="false">IF(AND($I34&gt;AD$3,$I34&lt;=AE$3,$L34&gt;1),1,0)</f>
        <v>0</v>
      </c>
      <c r="AF34" s="1" t="n">
        <f aca="false">IF(AND($I34&gt;AE$3,$I34&lt;=AF$3,$L34&gt;1),1,0)</f>
        <v>0</v>
      </c>
      <c r="AG34" s="1" t="n">
        <f aca="false">IF(AND($I34&gt;AF$3,$I34&lt;=AG$3,$L34&gt;1),1,0)</f>
        <v>0</v>
      </c>
      <c r="AH34" s="1" t="n">
        <f aca="false">IF(AND($I34&gt;AG$3,$I34&lt;=AH$3,$L34&gt;1),1,0)</f>
        <v>0</v>
      </c>
      <c r="AI34" s="1" t="n">
        <f aca="false">IF(AND($I34&gt;AH$3,$I34&lt;=AI$3,$L34&gt;1),1,0)</f>
        <v>0</v>
      </c>
      <c r="AJ34" s="1" t="n">
        <f aca="false">IF(AND($I34&gt;AI$3,$I34&lt;=AJ$3,$L34&gt;1),1,0)</f>
        <v>0</v>
      </c>
      <c r="AK34" s="1" t="n">
        <f aca="false">IF(AND($I34&gt;AJ$3,$I34&lt;=AK$3,$L34&gt;1),1,0)</f>
        <v>0</v>
      </c>
      <c r="AL34" s="1" t="n">
        <f aca="false">IF(AND($I34&gt;AK$3,$I34&lt;=AL$3,$L34&gt;1),1,0)</f>
        <v>0</v>
      </c>
      <c r="AM34" s="1" t="n">
        <f aca="false">IF(AND($I34&gt;AL$3,$I34&lt;=AM$3,$L34&gt;1),1,0)</f>
        <v>0</v>
      </c>
      <c r="AN34" s="1" t="n">
        <f aca="false">IF(AND($I34&gt;AM$3,$I34&lt;=AN$3,$L34&gt;1),1,0)</f>
        <v>0</v>
      </c>
      <c r="AO34" s="1" t="n">
        <f aca="false">IF(AND($I34&gt;AN$3,$I34&lt;=AO$3,$L34&gt;1),1,0)</f>
        <v>0</v>
      </c>
      <c r="AP34" s="1" t="n">
        <f aca="false">IF(AND($I34&gt;AO$3,$I34&lt;=AP$3,$L34&gt;1),1,0)</f>
        <v>0</v>
      </c>
      <c r="AQ34" s="1" t="n">
        <f aca="false">IF(AND($I34&gt;AP$3,$I34&lt;=AQ$3,$L34&gt;1),1,0)</f>
        <v>0</v>
      </c>
      <c r="AR34" s="1" t="n">
        <f aca="false">IF(AND($I34&gt;AQ$3,$I34&lt;=AR$3,$L34&gt;1),1,0)</f>
        <v>0</v>
      </c>
      <c r="AS34" s="1" t="n">
        <f aca="false">IF(AND($I34&gt;AR$3,$I34&lt;=AS$3,$L34&gt;1),1,0)</f>
        <v>0</v>
      </c>
      <c r="AT34" s="1" t="n">
        <f aca="false">IF(AND($I34&gt;AS$3,$I34&lt;=AT$3,$L34&gt;1),1,0)</f>
        <v>0</v>
      </c>
      <c r="AU34" s="1" t="n">
        <f aca="false">IF(AND($I34&gt;AT$3,$I34&lt;=AU$3,$L34&gt;1),1,0)</f>
        <v>0</v>
      </c>
      <c r="AV34" s="1" t="n">
        <f aca="false">IF(AND($I34&gt;AU$3,$I34&lt;=AV$3,$L34&gt;1),1,0)</f>
        <v>0</v>
      </c>
      <c r="AW34" s="1" t="n">
        <f aca="false">IF(AND($I34&gt;AV$3,$I34&lt;=AW$3,$L34&gt;1),1,0)</f>
        <v>0</v>
      </c>
      <c r="AZ34" s="1" t="n">
        <f aca="false">IF(AND($I34&gt;AY$3,$I34&lt;=AZ$3),1,0)</f>
        <v>0</v>
      </c>
      <c r="BA34" s="1" t="n">
        <f aca="false">IF(AND($I34&gt;AZ$3,$I34&lt;=BA$3),1,0)</f>
        <v>0</v>
      </c>
      <c r="BB34" s="1" t="n">
        <f aca="false">IF(AND($I34&gt;BA$3,$I34&lt;=BB$3),1,0)</f>
        <v>0</v>
      </c>
      <c r="BC34" s="1" t="n">
        <f aca="false">IF(AND($I34&gt;BB$3,$I34&lt;=BC$3),1,0)</f>
        <v>0</v>
      </c>
      <c r="BD34" s="1" t="n">
        <f aca="false">IF(AND($I34&gt;BC$3,$I34&lt;=BD$3),1,0)</f>
        <v>0</v>
      </c>
      <c r="BE34" s="1" t="n">
        <f aca="false">IF(AND($I34&gt;BD$3,$I34&lt;=BE$3),1,0)</f>
        <v>0</v>
      </c>
      <c r="BF34" s="1" t="n">
        <f aca="false">IF(AND($I34&gt;BE$3,$I34&lt;=BF$3),1,0)</f>
        <v>0</v>
      </c>
      <c r="BG34" s="1" t="n">
        <f aca="false">IF(AND($I34&gt;BF$3,$I34&lt;=BG$3),1,0)</f>
        <v>0</v>
      </c>
      <c r="BH34" s="1" t="n">
        <f aca="false">IF(AND($I34&gt;BG$3,$I34&lt;=BH$3),1,0)</f>
        <v>0</v>
      </c>
      <c r="BI34" s="1" t="n">
        <f aca="false">IF(AND($I34&gt;BH$3,$I34&lt;=BI$3),1,0)</f>
        <v>0</v>
      </c>
      <c r="BJ34" s="1" t="n">
        <f aca="false">IF(AND($I34&gt;BI$3,$I34&lt;=BJ$3),1,0)</f>
        <v>0</v>
      </c>
      <c r="BK34" s="1" t="n">
        <f aca="false">IF(AND($I34&gt;BJ$3,$I34&lt;=BK$3),1,0)</f>
        <v>0</v>
      </c>
      <c r="BL34" s="1" t="n">
        <f aca="false">IF(AND($I34&gt;BK$3,$I34&lt;=BL$3),1,0)</f>
        <v>0</v>
      </c>
      <c r="BM34" s="1" t="n">
        <f aca="false">IF(AND($I34&gt;BL$3,$I34&lt;=BM$3),1,0)</f>
        <v>0</v>
      </c>
      <c r="BN34" s="1" t="n">
        <f aca="false">IF(AND($I34&gt;BM$3,$I34&lt;=BN$3),1,0)</f>
        <v>0</v>
      </c>
      <c r="BO34" s="1" t="n">
        <f aca="false">IF(AND($I34&gt;BN$3,$I34&lt;=BO$3),1,0)</f>
        <v>0</v>
      </c>
      <c r="BP34" s="1" t="n">
        <f aca="false">IF(AND($I34&gt;BO$3,$I34&lt;=BP$3),1,0)</f>
        <v>0</v>
      </c>
      <c r="BQ34" s="1" t="n">
        <f aca="false">IF(AND($I34&gt;BP$3,$I34&lt;=BQ$3),1,0)</f>
        <v>0</v>
      </c>
      <c r="BR34" s="1" t="n">
        <f aca="false">IF(AND($I34&gt;BQ$3,$I34&lt;=BR$3),1,0)</f>
        <v>0</v>
      </c>
      <c r="BS34" s="1" t="n">
        <f aca="false">IF(AND($I34&gt;BR$3,$I34&lt;=BS$3),1,0)</f>
        <v>0</v>
      </c>
      <c r="BT34" s="1" t="n">
        <f aca="false">IF(AND($I34&gt;BS$3,$I34&lt;=BT$3),1,0)</f>
        <v>0</v>
      </c>
      <c r="BU34" s="1" t="n">
        <f aca="false">IF(AND($I34&gt;BT$3,$I34&lt;=BU$3),1,0)</f>
        <v>0</v>
      </c>
      <c r="BV34" s="1" t="n">
        <f aca="false">IF(AND($I34&gt;BU$3,$I34&lt;=BV$3),1,0)</f>
        <v>0</v>
      </c>
      <c r="BW34" s="1" t="n">
        <f aca="false">IF(AND($I34&gt;BV$3,$I34&lt;=BW$3),1,0)</f>
        <v>0</v>
      </c>
      <c r="BX34" s="1" t="n">
        <f aca="false">IF(AND($I34&gt;BW$3,$I34&lt;=BX$3),1,0)</f>
        <v>0</v>
      </c>
      <c r="BY34" s="1" t="n">
        <f aca="false">IF(AND($I34&gt;BX$3,$I34&lt;=BY$3),1,0)</f>
        <v>0</v>
      </c>
      <c r="BZ34" s="1" t="n">
        <f aca="false">IF(AND($I34&gt;BY$3,$I34&lt;=BZ$3),1,0)</f>
        <v>1</v>
      </c>
      <c r="CA34" s="1" t="n">
        <f aca="false">IF(AND($I34&gt;BZ$3,$I34&lt;=CA$3),1,0)</f>
        <v>0</v>
      </c>
      <c r="CB34" s="1" t="n">
        <f aca="false">IF(AND($I34&gt;CA$3,$I34&lt;=CB$3),1,0)</f>
        <v>0</v>
      </c>
      <c r="CC34" s="1" t="n">
        <f aca="false">IF(AND($I34&gt;CB$3,$I34&lt;=CC$3),1,0)</f>
        <v>0</v>
      </c>
      <c r="CD34" s="1" t="n">
        <f aca="false">IF(AND($I34&gt;CC$3,$I34&lt;=CD$3),1,0)</f>
        <v>0</v>
      </c>
      <c r="CE34" s="1" t="n">
        <f aca="false">IF(AND($I34&gt;CD$3,$I34&lt;=CE$3),1,0)</f>
        <v>0</v>
      </c>
      <c r="CF34" s="1" t="n">
        <f aca="false">IF(AND($I34&gt;CE$3,$I34&lt;=CF$3),1,0)</f>
        <v>0</v>
      </c>
      <c r="CG34" s="1" t="n">
        <f aca="false">IF(AND($I34&gt;CF$3,$I34&lt;=CG$3),1,0)</f>
        <v>0</v>
      </c>
      <c r="CH34" s="1" t="n">
        <f aca="false">IF(AND($I34&gt;CG$3,$I34&lt;=CH$3),1,0)</f>
        <v>0</v>
      </c>
      <c r="CI34" s="1" t="n">
        <f aca="false">IF(AND($I34&gt;CH$3,$I34&lt;=CI$3),1,0)</f>
        <v>0</v>
      </c>
      <c r="CM34" s="1" t="n">
        <f aca="false">IF(AND($I34&gt;CL$3,$I34&lt;=CM$3),1,0)</f>
        <v>0</v>
      </c>
      <c r="CN34" s="1" t="n">
        <f aca="false">IF(AND($I34&gt;CM$3,$I34&lt;=CN$3),1,0)</f>
        <v>0</v>
      </c>
      <c r="CO34" s="1" t="n">
        <f aca="false">IF(AND($I34&gt;CN$3,$I34&lt;=CO$3),1,0)</f>
        <v>0</v>
      </c>
      <c r="CP34" s="1" t="n">
        <f aca="false">IF(AND($I34&gt;CO$3,$I34&lt;=CP$3),1,0)</f>
        <v>0</v>
      </c>
      <c r="CQ34" s="1" t="n">
        <f aca="false">IF(AND($I34&gt;CP$3,$I34&lt;=CQ$3),1,0)</f>
        <v>0</v>
      </c>
      <c r="CR34" s="1" t="n">
        <f aca="false">IF(AND($I34&gt;CQ$3,$I34&lt;=CR$3),1,0)</f>
        <v>0</v>
      </c>
      <c r="CS34" s="1" t="n">
        <f aca="false">IF(AND($I34&gt;CR$3,$I34&lt;=CS$3),1,0)</f>
        <v>0</v>
      </c>
      <c r="CT34" s="1" t="n">
        <f aca="false">IF(AND($I34&gt;CS$3,$I34&lt;=CT$3),1,0)</f>
        <v>0</v>
      </c>
      <c r="CU34" s="1" t="n">
        <f aca="false">IF(AND($I34&gt;CT$3,$I34&lt;=CU$3),1,0)</f>
        <v>0</v>
      </c>
      <c r="CV34" s="1" t="n">
        <f aca="false">IF(AND($I34&gt;CU$3,$I34&lt;=CV$3),1,0)</f>
        <v>0</v>
      </c>
      <c r="CW34" s="1" t="n">
        <f aca="false">IF(AND($I34&gt;CV$3,$I34&lt;=CW$3),1,0)</f>
        <v>0</v>
      </c>
      <c r="CX34" s="1" t="n">
        <f aca="false">IF(AND($I34&gt;CW$3,$I34&lt;=CX$3),1,0)</f>
        <v>0</v>
      </c>
      <c r="CY34" s="1" t="n">
        <f aca="false">IF(AND($I34&gt;CX$3,$I34&lt;=CY$3),1,0)</f>
        <v>0</v>
      </c>
      <c r="CZ34" s="1" t="n">
        <f aca="false">IF(AND($I34&gt;CY$3,$I34&lt;=CZ$3),1,0)</f>
        <v>0</v>
      </c>
      <c r="DA34" s="1" t="n">
        <f aca="false">IF(AND($I34&gt;CZ$3,$I34&lt;=DA$3),1,0)</f>
        <v>0</v>
      </c>
      <c r="DB34" s="1" t="n">
        <f aca="false">IF(AND($I34&gt;DA$3,$I34&lt;=DB$3),1,0)</f>
        <v>0</v>
      </c>
      <c r="DC34" s="1" t="n">
        <f aca="false">IF(AND($I34&gt;DB$3,$I34&lt;=DC$3),1,0)</f>
        <v>0</v>
      </c>
      <c r="DD34" s="1" t="n">
        <f aca="false">IF(AND($I34&gt;DC$3,$I34&lt;=DD$3),1,0)</f>
        <v>0</v>
      </c>
      <c r="DE34" s="1" t="n">
        <f aca="false">IF(AND($I34&gt;DD$3,$I34&lt;=DE$3),1,0)</f>
        <v>0</v>
      </c>
      <c r="DF34" s="1" t="n">
        <f aca="false">IF(AND($I34&gt;DE$3,$I34&lt;=DF$3),1,0)</f>
        <v>0</v>
      </c>
      <c r="DG34" s="1" t="n">
        <f aca="false">IF(AND($I34&gt;DF$3,$I34&lt;=DG$3),1,0)</f>
        <v>0</v>
      </c>
      <c r="DH34" s="1" t="n">
        <f aca="false">IF(AND($I34&gt;DG$3,$I34&lt;=DH$3),1,0)</f>
        <v>0</v>
      </c>
      <c r="DI34" s="1" t="n">
        <f aca="false">IF(AND($I34&gt;DH$3,$I34&lt;=DI$3),1,0)</f>
        <v>0</v>
      </c>
      <c r="DJ34" s="1" t="n">
        <f aca="false">IF(AND($I34&gt;DI$3,$I34&lt;=DJ$3),1,0)</f>
        <v>0</v>
      </c>
      <c r="DK34" s="1" t="n">
        <f aca="false">IF(AND($I34&gt;DJ$3,$I34&lt;=DK$3),1,0)</f>
        <v>0</v>
      </c>
      <c r="DL34" s="1" t="n">
        <f aca="false">IF(AND($I34&gt;DK$3,$I34&lt;=DL$3),1,0)</f>
        <v>0</v>
      </c>
      <c r="DM34" s="1" t="n">
        <f aca="false">IF(AND($I34&gt;DL$3,$I34&lt;=DM$3),1,0)</f>
        <v>1</v>
      </c>
      <c r="DN34" s="1" t="n">
        <f aca="false">IF(AND($I34&gt;DM$3,$I34&lt;=DN$3),1,0)</f>
        <v>0</v>
      </c>
      <c r="DO34" s="1" t="n">
        <f aca="false">IF(AND($I34&gt;DN$3,$I34&lt;=DO$3),1,0)</f>
        <v>0</v>
      </c>
      <c r="DP34" s="1" t="n">
        <f aca="false">IF(AND($I34&gt;DO$3,$I34&lt;=DP$3),1,0)</f>
        <v>0</v>
      </c>
      <c r="DQ34" s="1" t="n">
        <f aca="false">IF(AND($I34&gt;DP$3,$I34&lt;=DQ$3),1,0)</f>
        <v>0</v>
      </c>
      <c r="DR34" s="1" t="n">
        <f aca="false">IF(AND($I34&gt;DQ$3,$I34&lt;=DR$3),1,0)</f>
        <v>0</v>
      </c>
      <c r="DS34" s="1" t="n">
        <f aca="false">IF(AND($I34&gt;DR$3,$I34&lt;=DS$3),1,0)</f>
        <v>0</v>
      </c>
      <c r="DT34" s="1" t="n">
        <f aca="false">IF(AND($I34&gt;DS$3,$I34&lt;=DT$3),1,0)</f>
        <v>0</v>
      </c>
      <c r="DU34" s="1" t="n">
        <f aca="false">IF(AND($I34&gt;DT$3,$I34&lt;=DU$3),1,0)</f>
        <v>0</v>
      </c>
      <c r="DV34" s="1" t="n">
        <f aca="false">IF(AND($I34&gt;DU$3,$I34&lt;=DV$3),1,0)</f>
        <v>0</v>
      </c>
    </row>
    <row r="35" customFormat="false" ht="12.5" hidden="false" customHeight="false" outlineLevel="0" collapsed="false">
      <c r="A35" s="2" t="n">
        <v>1999</v>
      </c>
      <c r="B35" s="2" t="n">
        <v>3</v>
      </c>
      <c r="C35" s="2" t="n">
        <v>3</v>
      </c>
      <c r="D35" s="2" t="n">
        <v>9</v>
      </c>
      <c r="E35" s="2" t="n">
        <v>0</v>
      </c>
      <c r="F35" s="2" t="n">
        <v>0.2</v>
      </c>
      <c r="G35" s="2" t="n">
        <v>8.3</v>
      </c>
      <c r="H35" s="2" t="n">
        <v>6.9</v>
      </c>
      <c r="I35" s="4" t="n">
        <v>263</v>
      </c>
      <c r="J35" s="2" t="n">
        <f aca="false">F35/(9.81/3.14*G35^2)</f>
        <v>0.000929254026533162</v>
      </c>
      <c r="K35" s="2" t="n">
        <f aca="false">J35/(F35/($K$1*G35))^3</f>
        <v>0.00830211518858308</v>
      </c>
      <c r="L35" s="1" t="n">
        <f aca="false">IF(K35&gt;0.0007,1,-1)</f>
        <v>1</v>
      </c>
      <c r="N35" s="1" t="n">
        <f aca="false">IF(AND($I35&gt;M$3,$I35&lt;=N$3,$L35&gt;1),1,0)</f>
        <v>0</v>
      </c>
      <c r="O35" s="1" t="n">
        <f aca="false">IF(AND($I35&gt;N$3,$I35&lt;=O$3,$L35&gt;1),1,0)</f>
        <v>0</v>
      </c>
      <c r="P35" s="1" t="n">
        <f aca="false">IF(AND($I35&gt;O$3,$I35&lt;=P$3,$L35&gt;1),1,0)</f>
        <v>0</v>
      </c>
      <c r="Q35" s="1" t="n">
        <f aca="false">IF(AND($I35&gt;P$3,$I35&lt;=Q$3,$L35&gt;1),1,0)</f>
        <v>0</v>
      </c>
      <c r="R35" s="1" t="n">
        <f aca="false">IF(AND($I35&gt;Q$3,$I35&lt;=R$3,$L35&gt;1),1,0)</f>
        <v>0</v>
      </c>
      <c r="S35" s="1" t="n">
        <f aca="false">IF(AND($I35&gt;R$3,$I35&lt;=S$3,$L35&gt;1),1,0)</f>
        <v>0</v>
      </c>
      <c r="T35" s="1" t="n">
        <f aca="false">IF(AND($I35&gt;S$3,$I35&lt;=T$3,$L35&gt;1),1,0)</f>
        <v>0</v>
      </c>
      <c r="U35" s="1" t="n">
        <f aca="false">IF(AND($I35&gt;T$3,$I35&lt;=U$3,$L35&gt;1),1,0)</f>
        <v>0</v>
      </c>
      <c r="V35" s="1" t="n">
        <f aca="false">IF(AND($I35&gt;U$3,$I35&lt;=V$3,$L35&gt;1),1,0)</f>
        <v>0</v>
      </c>
      <c r="W35" s="1" t="n">
        <f aca="false">IF(AND($I35&gt;V$3,$I35&lt;=W$3,$L35&gt;1),1,0)</f>
        <v>0</v>
      </c>
      <c r="X35" s="1" t="n">
        <f aca="false">IF(AND($I35&gt;W$3,$I35&lt;=X$3,$L35&gt;1),1,0)</f>
        <v>0</v>
      </c>
      <c r="Y35" s="1" t="n">
        <f aca="false">IF(AND($I35&gt;X$3,$I35&lt;=Y$3,$L35&gt;1),1,0)</f>
        <v>0</v>
      </c>
      <c r="Z35" s="1" t="n">
        <f aca="false">IF(AND($I35&gt;Y$3,$I35&lt;=Z$3,$L35&gt;1),1,0)</f>
        <v>0</v>
      </c>
      <c r="AA35" s="1" t="n">
        <f aca="false">IF(AND($I35&gt;Z$3,$I35&lt;=AA$3,$L35&gt;1),1,0)</f>
        <v>0</v>
      </c>
      <c r="AB35" s="1" t="n">
        <f aca="false">IF(AND($I35&gt;AA$3,$I35&lt;=AB$3,$L35&gt;1),1,0)</f>
        <v>0</v>
      </c>
      <c r="AC35" s="1" t="n">
        <f aca="false">IF(AND($I35&gt;AB$3,$I35&lt;=AC$3,$L35&gt;1),1,0)</f>
        <v>0</v>
      </c>
      <c r="AD35" s="1" t="n">
        <f aca="false">IF(AND($I35&gt;AC$3,$I35&lt;=AD$3,$L35&gt;1),1,0)</f>
        <v>0</v>
      </c>
      <c r="AE35" s="1" t="n">
        <f aca="false">IF(AND($I35&gt;AD$3,$I35&lt;=AE$3,$L35&gt;1),1,0)</f>
        <v>0</v>
      </c>
      <c r="AF35" s="1" t="n">
        <f aca="false">IF(AND($I35&gt;AE$3,$I35&lt;=AF$3,$L35&gt;1),1,0)</f>
        <v>0</v>
      </c>
      <c r="AG35" s="1" t="n">
        <f aca="false">IF(AND($I35&gt;AF$3,$I35&lt;=AG$3,$L35&gt;1),1,0)</f>
        <v>0</v>
      </c>
      <c r="AH35" s="1" t="n">
        <f aca="false">IF(AND($I35&gt;AG$3,$I35&lt;=AH$3,$L35&gt;1),1,0)</f>
        <v>0</v>
      </c>
      <c r="AI35" s="1" t="n">
        <f aca="false">IF(AND($I35&gt;AH$3,$I35&lt;=AI$3,$L35&gt;1),1,0)</f>
        <v>0</v>
      </c>
      <c r="AJ35" s="1" t="n">
        <f aca="false">IF(AND($I35&gt;AI$3,$I35&lt;=AJ$3,$L35&gt;1),1,0)</f>
        <v>0</v>
      </c>
      <c r="AK35" s="1" t="n">
        <f aca="false">IF(AND($I35&gt;AJ$3,$I35&lt;=AK$3,$L35&gt;1),1,0)</f>
        <v>0</v>
      </c>
      <c r="AL35" s="1" t="n">
        <f aca="false">IF(AND($I35&gt;AK$3,$I35&lt;=AL$3,$L35&gt;1),1,0)</f>
        <v>0</v>
      </c>
      <c r="AM35" s="1" t="n">
        <f aca="false">IF(AND($I35&gt;AL$3,$I35&lt;=AM$3,$L35&gt;1),1,0)</f>
        <v>0</v>
      </c>
      <c r="AN35" s="1" t="n">
        <f aca="false">IF(AND($I35&gt;AM$3,$I35&lt;=AN$3,$L35&gt;1),1,0)</f>
        <v>0</v>
      </c>
      <c r="AO35" s="1" t="n">
        <f aca="false">IF(AND($I35&gt;AN$3,$I35&lt;=AO$3,$L35&gt;1),1,0)</f>
        <v>0</v>
      </c>
      <c r="AP35" s="1" t="n">
        <f aca="false">IF(AND($I35&gt;AO$3,$I35&lt;=AP$3,$L35&gt;1),1,0)</f>
        <v>0</v>
      </c>
      <c r="AQ35" s="1" t="n">
        <f aca="false">IF(AND($I35&gt;AP$3,$I35&lt;=AQ$3,$L35&gt;1),1,0)</f>
        <v>0</v>
      </c>
      <c r="AR35" s="1" t="n">
        <f aca="false">IF(AND($I35&gt;AQ$3,$I35&lt;=AR$3,$L35&gt;1),1,0)</f>
        <v>0</v>
      </c>
      <c r="AS35" s="1" t="n">
        <f aca="false">IF(AND($I35&gt;AR$3,$I35&lt;=AS$3,$L35&gt;1),1,0)</f>
        <v>0</v>
      </c>
      <c r="AT35" s="1" t="n">
        <f aca="false">IF(AND($I35&gt;AS$3,$I35&lt;=AT$3,$L35&gt;1),1,0)</f>
        <v>0</v>
      </c>
      <c r="AU35" s="1" t="n">
        <f aca="false">IF(AND($I35&gt;AT$3,$I35&lt;=AU$3,$L35&gt;1),1,0)</f>
        <v>0</v>
      </c>
      <c r="AV35" s="1" t="n">
        <f aca="false">IF(AND($I35&gt;AU$3,$I35&lt;=AV$3,$L35&gt;1),1,0)</f>
        <v>0</v>
      </c>
      <c r="AW35" s="1" t="n">
        <f aca="false">IF(AND($I35&gt;AV$3,$I35&lt;=AW$3,$L35&gt;1),1,0)</f>
        <v>0</v>
      </c>
      <c r="AZ35" s="1" t="n">
        <f aca="false">IF(AND($I35&gt;AY$3,$I35&lt;=AZ$3),1,0)</f>
        <v>0</v>
      </c>
      <c r="BA35" s="1" t="n">
        <f aca="false">IF(AND($I35&gt;AZ$3,$I35&lt;=BA$3),1,0)</f>
        <v>0</v>
      </c>
      <c r="BB35" s="1" t="n">
        <f aca="false">IF(AND($I35&gt;BA$3,$I35&lt;=BB$3),1,0)</f>
        <v>0</v>
      </c>
      <c r="BC35" s="1" t="n">
        <f aca="false">IF(AND($I35&gt;BB$3,$I35&lt;=BC$3),1,0)</f>
        <v>0</v>
      </c>
      <c r="BD35" s="1" t="n">
        <f aca="false">IF(AND($I35&gt;BC$3,$I35&lt;=BD$3),1,0)</f>
        <v>0</v>
      </c>
      <c r="BE35" s="1" t="n">
        <f aca="false">IF(AND($I35&gt;BD$3,$I35&lt;=BE$3),1,0)</f>
        <v>0</v>
      </c>
      <c r="BF35" s="1" t="n">
        <f aca="false">IF(AND($I35&gt;BE$3,$I35&lt;=BF$3),1,0)</f>
        <v>0</v>
      </c>
      <c r="BG35" s="1" t="n">
        <f aca="false">IF(AND($I35&gt;BF$3,$I35&lt;=BG$3),1,0)</f>
        <v>0</v>
      </c>
      <c r="BH35" s="1" t="n">
        <f aca="false">IF(AND($I35&gt;BG$3,$I35&lt;=BH$3),1,0)</f>
        <v>0</v>
      </c>
      <c r="BI35" s="1" t="n">
        <f aca="false">IF(AND($I35&gt;BH$3,$I35&lt;=BI$3),1,0)</f>
        <v>0</v>
      </c>
      <c r="BJ35" s="1" t="n">
        <f aca="false">IF(AND($I35&gt;BI$3,$I35&lt;=BJ$3),1,0)</f>
        <v>0</v>
      </c>
      <c r="BK35" s="1" t="n">
        <f aca="false">IF(AND($I35&gt;BJ$3,$I35&lt;=BK$3),1,0)</f>
        <v>0</v>
      </c>
      <c r="BL35" s="1" t="n">
        <f aca="false">IF(AND($I35&gt;BK$3,$I35&lt;=BL$3),1,0)</f>
        <v>0</v>
      </c>
      <c r="BM35" s="1" t="n">
        <f aca="false">IF(AND($I35&gt;BL$3,$I35&lt;=BM$3),1,0)</f>
        <v>0</v>
      </c>
      <c r="BN35" s="1" t="n">
        <f aca="false">IF(AND($I35&gt;BM$3,$I35&lt;=BN$3),1,0)</f>
        <v>0</v>
      </c>
      <c r="BO35" s="1" t="n">
        <f aca="false">IF(AND($I35&gt;BN$3,$I35&lt;=BO$3),1,0)</f>
        <v>0</v>
      </c>
      <c r="BP35" s="1" t="n">
        <f aca="false">IF(AND($I35&gt;BO$3,$I35&lt;=BP$3),1,0)</f>
        <v>0</v>
      </c>
      <c r="BQ35" s="1" t="n">
        <f aca="false">IF(AND($I35&gt;BP$3,$I35&lt;=BQ$3),1,0)</f>
        <v>0</v>
      </c>
      <c r="BR35" s="1" t="n">
        <f aca="false">IF(AND($I35&gt;BQ$3,$I35&lt;=BR$3),1,0)</f>
        <v>0</v>
      </c>
      <c r="BS35" s="1" t="n">
        <f aca="false">IF(AND($I35&gt;BR$3,$I35&lt;=BS$3),1,0)</f>
        <v>0</v>
      </c>
      <c r="BT35" s="1" t="n">
        <f aca="false">IF(AND($I35&gt;BS$3,$I35&lt;=BT$3),1,0)</f>
        <v>0</v>
      </c>
      <c r="BU35" s="1" t="n">
        <f aca="false">IF(AND($I35&gt;BT$3,$I35&lt;=BU$3),1,0)</f>
        <v>0</v>
      </c>
      <c r="BV35" s="1" t="n">
        <f aca="false">IF(AND($I35&gt;BU$3,$I35&lt;=BV$3),1,0)</f>
        <v>0</v>
      </c>
      <c r="BW35" s="1" t="n">
        <f aca="false">IF(AND($I35&gt;BV$3,$I35&lt;=BW$3),1,0)</f>
        <v>0</v>
      </c>
      <c r="BX35" s="1" t="n">
        <f aca="false">IF(AND($I35&gt;BW$3,$I35&lt;=BX$3),1,0)</f>
        <v>0</v>
      </c>
      <c r="BY35" s="1" t="n">
        <f aca="false">IF(AND($I35&gt;BX$3,$I35&lt;=BY$3),1,0)</f>
        <v>0</v>
      </c>
      <c r="BZ35" s="1" t="n">
        <f aca="false">IF(AND($I35&gt;BY$3,$I35&lt;=BZ$3),1,0)</f>
        <v>1</v>
      </c>
      <c r="CA35" s="1" t="n">
        <f aca="false">IF(AND($I35&gt;BZ$3,$I35&lt;=CA$3),1,0)</f>
        <v>0</v>
      </c>
      <c r="CB35" s="1" t="n">
        <f aca="false">IF(AND($I35&gt;CA$3,$I35&lt;=CB$3),1,0)</f>
        <v>0</v>
      </c>
      <c r="CC35" s="1" t="n">
        <f aca="false">IF(AND($I35&gt;CB$3,$I35&lt;=CC$3),1,0)</f>
        <v>0</v>
      </c>
      <c r="CD35" s="1" t="n">
        <f aca="false">IF(AND($I35&gt;CC$3,$I35&lt;=CD$3),1,0)</f>
        <v>0</v>
      </c>
      <c r="CE35" s="1" t="n">
        <f aca="false">IF(AND($I35&gt;CD$3,$I35&lt;=CE$3),1,0)</f>
        <v>0</v>
      </c>
      <c r="CF35" s="1" t="n">
        <f aca="false">IF(AND($I35&gt;CE$3,$I35&lt;=CF$3),1,0)</f>
        <v>0</v>
      </c>
      <c r="CG35" s="1" t="n">
        <f aca="false">IF(AND($I35&gt;CF$3,$I35&lt;=CG$3),1,0)</f>
        <v>0</v>
      </c>
      <c r="CH35" s="1" t="n">
        <f aca="false">IF(AND($I35&gt;CG$3,$I35&lt;=CH$3),1,0)</f>
        <v>0</v>
      </c>
      <c r="CI35" s="1" t="n">
        <f aca="false">IF(AND($I35&gt;CH$3,$I35&lt;=CI$3),1,0)</f>
        <v>0</v>
      </c>
      <c r="CM35" s="1" t="n">
        <f aca="false">IF(AND($I35&gt;CL$3,$I35&lt;=CM$3),1,0)</f>
        <v>0</v>
      </c>
      <c r="CN35" s="1" t="n">
        <f aca="false">IF(AND($I35&gt;CM$3,$I35&lt;=CN$3),1,0)</f>
        <v>0</v>
      </c>
      <c r="CO35" s="1" t="n">
        <f aca="false">IF(AND($I35&gt;CN$3,$I35&lt;=CO$3),1,0)</f>
        <v>0</v>
      </c>
      <c r="CP35" s="1" t="n">
        <f aca="false">IF(AND($I35&gt;CO$3,$I35&lt;=CP$3),1,0)</f>
        <v>0</v>
      </c>
      <c r="CQ35" s="1" t="n">
        <f aca="false">IF(AND($I35&gt;CP$3,$I35&lt;=CQ$3),1,0)</f>
        <v>0</v>
      </c>
      <c r="CR35" s="1" t="n">
        <f aca="false">IF(AND($I35&gt;CQ$3,$I35&lt;=CR$3),1,0)</f>
        <v>0</v>
      </c>
      <c r="CS35" s="1" t="n">
        <f aca="false">IF(AND($I35&gt;CR$3,$I35&lt;=CS$3),1,0)</f>
        <v>0</v>
      </c>
      <c r="CT35" s="1" t="n">
        <f aca="false">IF(AND($I35&gt;CS$3,$I35&lt;=CT$3),1,0)</f>
        <v>0</v>
      </c>
      <c r="CU35" s="1" t="n">
        <f aca="false">IF(AND($I35&gt;CT$3,$I35&lt;=CU$3),1,0)</f>
        <v>0</v>
      </c>
      <c r="CV35" s="1" t="n">
        <f aca="false">IF(AND($I35&gt;CU$3,$I35&lt;=CV$3),1,0)</f>
        <v>0</v>
      </c>
      <c r="CW35" s="1" t="n">
        <f aca="false">IF(AND($I35&gt;CV$3,$I35&lt;=CW$3),1,0)</f>
        <v>0</v>
      </c>
      <c r="CX35" s="1" t="n">
        <f aca="false">IF(AND($I35&gt;CW$3,$I35&lt;=CX$3),1,0)</f>
        <v>0</v>
      </c>
      <c r="CY35" s="1" t="n">
        <f aca="false">IF(AND($I35&gt;CX$3,$I35&lt;=CY$3),1,0)</f>
        <v>0</v>
      </c>
      <c r="CZ35" s="1" t="n">
        <f aca="false">IF(AND($I35&gt;CY$3,$I35&lt;=CZ$3),1,0)</f>
        <v>0</v>
      </c>
      <c r="DA35" s="1" t="n">
        <f aca="false">IF(AND($I35&gt;CZ$3,$I35&lt;=DA$3),1,0)</f>
        <v>0</v>
      </c>
      <c r="DB35" s="1" t="n">
        <f aca="false">IF(AND($I35&gt;DA$3,$I35&lt;=DB$3),1,0)</f>
        <v>0</v>
      </c>
      <c r="DC35" s="1" t="n">
        <f aca="false">IF(AND($I35&gt;DB$3,$I35&lt;=DC$3),1,0)</f>
        <v>0</v>
      </c>
      <c r="DD35" s="1" t="n">
        <f aca="false">IF(AND($I35&gt;DC$3,$I35&lt;=DD$3),1,0)</f>
        <v>0</v>
      </c>
      <c r="DE35" s="1" t="n">
        <f aca="false">IF(AND($I35&gt;DD$3,$I35&lt;=DE$3),1,0)</f>
        <v>0</v>
      </c>
      <c r="DF35" s="1" t="n">
        <f aca="false">IF(AND($I35&gt;DE$3,$I35&lt;=DF$3),1,0)</f>
        <v>0</v>
      </c>
      <c r="DG35" s="1" t="n">
        <f aca="false">IF(AND($I35&gt;DF$3,$I35&lt;=DG$3),1,0)</f>
        <v>0</v>
      </c>
      <c r="DH35" s="1" t="n">
        <f aca="false">IF(AND($I35&gt;DG$3,$I35&lt;=DH$3),1,0)</f>
        <v>0</v>
      </c>
      <c r="DI35" s="1" t="n">
        <f aca="false">IF(AND($I35&gt;DH$3,$I35&lt;=DI$3),1,0)</f>
        <v>0</v>
      </c>
      <c r="DJ35" s="1" t="n">
        <f aca="false">IF(AND($I35&gt;DI$3,$I35&lt;=DJ$3),1,0)</f>
        <v>0</v>
      </c>
      <c r="DK35" s="1" t="n">
        <f aca="false">IF(AND($I35&gt;DJ$3,$I35&lt;=DK$3),1,0)</f>
        <v>0</v>
      </c>
      <c r="DL35" s="1" t="n">
        <f aca="false">IF(AND($I35&gt;DK$3,$I35&lt;=DL$3),1,0)</f>
        <v>0</v>
      </c>
      <c r="DM35" s="1" t="n">
        <f aca="false">IF(AND($I35&gt;DL$3,$I35&lt;=DM$3),1,0)</f>
        <v>1</v>
      </c>
      <c r="DN35" s="1" t="n">
        <f aca="false">IF(AND($I35&gt;DM$3,$I35&lt;=DN$3),1,0)</f>
        <v>0</v>
      </c>
      <c r="DO35" s="1" t="n">
        <f aca="false">IF(AND($I35&gt;DN$3,$I35&lt;=DO$3),1,0)</f>
        <v>0</v>
      </c>
      <c r="DP35" s="1" t="n">
        <f aca="false">IF(AND($I35&gt;DO$3,$I35&lt;=DP$3),1,0)</f>
        <v>0</v>
      </c>
      <c r="DQ35" s="1" t="n">
        <f aca="false">IF(AND($I35&gt;DP$3,$I35&lt;=DQ$3),1,0)</f>
        <v>0</v>
      </c>
      <c r="DR35" s="1" t="n">
        <f aca="false">IF(AND($I35&gt;DQ$3,$I35&lt;=DR$3),1,0)</f>
        <v>0</v>
      </c>
      <c r="DS35" s="1" t="n">
        <f aca="false">IF(AND($I35&gt;DR$3,$I35&lt;=DS$3),1,0)</f>
        <v>0</v>
      </c>
      <c r="DT35" s="1" t="n">
        <f aca="false">IF(AND($I35&gt;DS$3,$I35&lt;=DT$3),1,0)</f>
        <v>0</v>
      </c>
      <c r="DU35" s="1" t="n">
        <f aca="false">IF(AND($I35&gt;DT$3,$I35&lt;=DU$3),1,0)</f>
        <v>0</v>
      </c>
      <c r="DV35" s="1" t="n">
        <f aca="false">IF(AND($I35&gt;DU$3,$I35&lt;=DV$3),1,0)</f>
        <v>0</v>
      </c>
    </row>
    <row r="36" customFormat="false" ht="12.5" hidden="false" customHeight="false" outlineLevel="0" collapsed="false">
      <c r="A36" s="2" t="n">
        <v>1999</v>
      </c>
      <c r="B36" s="2" t="n">
        <v>3</v>
      </c>
      <c r="C36" s="2" t="n">
        <v>3</v>
      </c>
      <c r="D36" s="2" t="n">
        <v>12</v>
      </c>
      <c r="E36" s="2" t="n">
        <v>0</v>
      </c>
      <c r="F36" s="2" t="n">
        <v>0.2</v>
      </c>
      <c r="G36" s="2" t="n">
        <v>7.4</v>
      </c>
      <c r="H36" s="2" t="n">
        <v>6.7</v>
      </c>
      <c r="I36" s="4" t="n">
        <v>258</v>
      </c>
      <c r="J36" s="2" t="n">
        <f aca="false">F36/(9.81/3.14*G36^2)</f>
        <v>0.00116903414696621</v>
      </c>
      <c r="K36" s="2" t="n">
        <f aca="false">J36/(F36/($K$1*G36))^3</f>
        <v>0.00740188583078492</v>
      </c>
      <c r="L36" s="1" t="n">
        <f aca="false">IF(K36&gt;0.0007,1,-1)</f>
        <v>1</v>
      </c>
      <c r="N36" s="1" t="n">
        <f aca="false">IF(AND($I36&gt;M$3,$I36&lt;=N$3,$L36&gt;1),1,0)</f>
        <v>0</v>
      </c>
      <c r="O36" s="1" t="n">
        <f aca="false">IF(AND($I36&gt;N$3,$I36&lt;=O$3,$L36&gt;1),1,0)</f>
        <v>0</v>
      </c>
      <c r="P36" s="1" t="n">
        <f aca="false">IF(AND($I36&gt;O$3,$I36&lt;=P$3,$L36&gt;1),1,0)</f>
        <v>0</v>
      </c>
      <c r="Q36" s="1" t="n">
        <f aca="false">IF(AND($I36&gt;P$3,$I36&lt;=Q$3,$L36&gt;1),1,0)</f>
        <v>0</v>
      </c>
      <c r="R36" s="1" t="n">
        <f aca="false">IF(AND($I36&gt;Q$3,$I36&lt;=R$3,$L36&gt;1),1,0)</f>
        <v>0</v>
      </c>
      <c r="S36" s="1" t="n">
        <f aca="false">IF(AND($I36&gt;R$3,$I36&lt;=S$3,$L36&gt;1),1,0)</f>
        <v>0</v>
      </c>
      <c r="T36" s="1" t="n">
        <f aca="false">IF(AND($I36&gt;S$3,$I36&lt;=T$3,$L36&gt;1),1,0)</f>
        <v>0</v>
      </c>
      <c r="U36" s="1" t="n">
        <f aca="false">IF(AND($I36&gt;T$3,$I36&lt;=U$3,$L36&gt;1),1,0)</f>
        <v>0</v>
      </c>
      <c r="V36" s="1" t="n">
        <f aca="false">IF(AND($I36&gt;U$3,$I36&lt;=V$3,$L36&gt;1),1,0)</f>
        <v>0</v>
      </c>
      <c r="W36" s="1" t="n">
        <f aca="false">IF(AND($I36&gt;V$3,$I36&lt;=W$3,$L36&gt;1),1,0)</f>
        <v>0</v>
      </c>
      <c r="X36" s="1" t="n">
        <f aca="false">IF(AND($I36&gt;W$3,$I36&lt;=X$3,$L36&gt;1),1,0)</f>
        <v>0</v>
      </c>
      <c r="Y36" s="1" t="n">
        <f aca="false">IF(AND($I36&gt;X$3,$I36&lt;=Y$3,$L36&gt;1),1,0)</f>
        <v>0</v>
      </c>
      <c r="Z36" s="1" t="n">
        <f aca="false">IF(AND($I36&gt;Y$3,$I36&lt;=Z$3,$L36&gt;1),1,0)</f>
        <v>0</v>
      </c>
      <c r="AA36" s="1" t="n">
        <f aca="false">IF(AND($I36&gt;Z$3,$I36&lt;=AA$3,$L36&gt;1),1,0)</f>
        <v>0</v>
      </c>
      <c r="AB36" s="1" t="n">
        <f aca="false">IF(AND($I36&gt;AA$3,$I36&lt;=AB$3,$L36&gt;1),1,0)</f>
        <v>0</v>
      </c>
      <c r="AC36" s="1" t="n">
        <f aca="false">IF(AND($I36&gt;AB$3,$I36&lt;=AC$3,$L36&gt;1),1,0)</f>
        <v>0</v>
      </c>
      <c r="AD36" s="1" t="n">
        <f aca="false">IF(AND($I36&gt;AC$3,$I36&lt;=AD$3,$L36&gt;1),1,0)</f>
        <v>0</v>
      </c>
      <c r="AE36" s="1" t="n">
        <f aca="false">IF(AND($I36&gt;AD$3,$I36&lt;=AE$3,$L36&gt;1),1,0)</f>
        <v>0</v>
      </c>
      <c r="AF36" s="1" t="n">
        <f aca="false">IF(AND($I36&gt;AE$3,$I36&lt;=AF$3,$L36&gt;1),1,0)</f>
        <v>0</v>
      </c>
      <c r="AG36" s="1" t="n">
        <f aca="false">IF(AND($I36&gt;AF$3,$I36&lt;=AG$3,$L36&gt;1),1,0)</f>
        <v>0</v>
      </c>
      <c r="AH36" s="1" t="n">
        <f aca="false">IF(AND($I36&gt;AG$3,$I36&lt;=AH$3,$L36&gt;1),1,0)</f>
        <v>0</v>
      </c>
      <c r="AI36" s="1" t="n">
        <f aca="false">IF(AND($I36&gt;AH$3,$I36&lt;=AI$3,$L36&gt;1),1,0)</f>
        <v>0</v>
      </c>
      <c r="AJ36" s="1" t="n">
        <f aca="false">IF(AND($I36&gt;AI$3,$I36&lt;=AJ$3,$L36&gt;1),1,0)</f>
        <v>0</v>
      </c>
      <c r="AK36" s="1" t="n">
        <f aca="false">IF(AND($I36&gt;AJ$3,$I36&lt;=AK$3,$L36&gt;1),1,0)</f>
        <v>0</v>
      </c>
      <c r="AL36" s="1" t="n">
        <f aca="false">IF(AND($I36&gt;AK$3,$I36&lt;=AL$3,$L36&gt;1),1,0)</f>
        <v>0</v>
      </c>
      <c r="AM36" s="1" t="n">
        <f aca="false">IF(AND($I36&gt;AL$3,$I36&lt;=AM$3,$L36&gt;1),1,0)</f>
        <v>0</v>
      </c>
      <c r="AN36" s="1" t="n">
        <f aca="false">IF(AND($I36&gt;AM$3,$I36&lt;=AN$3,$L36&gt;1),1,0)</f>
        <v>0</v>
      </c>
      <c r="AO36" s="1" t="n">
        <f aca="false">IF(AND($I36&gt;AN$3,$I36&lt;=AO$3,$L36&gt;1),1,0)</f>
        <v>0</v>
      </c>
      <c r="AP36" s="1" t="n">
        <f aca="false">IF(AND($I36&gt;AO$3,$I36&lt;=AP$3,$L36&gt;1),1,0)</f>
        <v>0</v>
      </c>
      <c r="AQ36" s="1" t="n">
        <f aca="false">IF(AND($I36&gt;AP$3,$I36&lt;=AQ$3,$L36&gt;1),1,0)</f>
        <v>0</v>
      </c>
      <c r="AR36" s="1" t="n">
        <f aca="false">IF(AND($I36&gt;AQ$3,$I36&lt;=AR$3,$L36&gt;1),1,0)</f>
        <v>0</v>
      </c>
      <c r="AS36" s="1" t="n">
        <f aca="false">IF(AND($I36&gt;AR$3,$I36&lt;=AS$3,$L36&gt;1),1,0)</f>
        <v>0</v>
      </c>
      <c r="AT36" s="1" t="n">
        <f aca="false">IF(AND($I36&gt;AS$3,$I36&lt;=AT$3,$L36&gt;1),1,0)</f>
        <v>0</v>
      </c>
      <c r="AU36" s="1" t="n">
        <f aca="false">IF(AND($I36&gt;AT$3,$I36&lt;=AU$3,$L36&gt;1),1,0)</f>
        <v>0</v>
      </c>
      <c r="AV36" s="1" t="n">
        <f aca="false">IF(AND($I36&gt;AU$3,$I36&lt;=AV$3,$L36&gt;1),1,0)</f>
        <v>0</v>
      </c>
      <c r="AW36" s="1" t="n">
        <f aca="false">IF(AND($I36&gt;AV$3,$I36&lt;=AW$3,$L36&gt;1),1,0)</f>
        <v>0</v>
      </c>
      <c r="AZ36" s="1" t="n">
        <f aca="false">IF(AND($I36&gt;AY$3,$I36&lt;=AZ$3),1,0)</f>
        <v>0</v>
      </c>
      <c r="BA36" s="1" t="n">
        <f aca="false">IF(AND($I36&gt;AZ$3,$I36&lt;=BA$3),1,0)</f>
        <v>0</v>
      </c>
      <c r="BB36" s="1" t="n">
        <f aca="false">IF(AND($I36&gt;BA$3,$I36&lt;=BB$3),1,0)</f>
        <v>0</v>
      </c>
      <c r="BC36" s="1" t="n">
        <f aca="false">IF(AND($I36&gt;BB$3,$I36&lt;=BC$3),1,0)</f>
        <v>0</v>
      </c>
      <c r="BD36" s="1" t="n">
        <f aca="false">IF(AND($I36&gt;BC$3,$I36&lt;=BD$3),1,0)</f>
        <v>0</v>
      </c>
      <c r="BE36" s="1" t="n">
        <f aca="false">IF(AND($I36&gt;BD$3,$I36&lt;=BE$3),1,0)</f>
        <v>0</v>
      </c>
      <c r="BF36" s="1" t="n">
        <f aca="false">IF(AND($I36&gt;BE$3,$I36&lt;=BF$3),1,0)</f>
        <v>0</v>
      </c>
      <c r="BG36" s="1" t="n">
        <f aca="false">IF(AND($I36&gt;BF$3,$I36&lt;=BG$3),1,0)</f>
        <v>0</v>
      </c>
      <c r="BH36" s="1" t="n">
        <f aca="false">IF(AND($I36&gt;BG$3,$I36&lt;=BH$3),1,0)</f>
        <v>0</v>
      </c>
      <c r="BI36" s="1" t="n">
        <f aca="false">IF(AND($I36&gt;BH$3,$I36&lt;=BI$3),1,0)</f>
        <v>0</v>
      </c>
      <c r="BJ36" s="1" t="n">
        <f aca="false">IF(AND($I36&gt;BI$3,$I36&lt;=BJ$3),1,0)</f>
        <v>0</v>
      </c>
      <c r="BK36" s="1" t="n">
        <f aca="false">IF(AND($I36&gt;BJ$3,$I36&lt;=BK$3),1,0)</f>
        <v>0</v>
      </c>
      <c r="BL36" s="1" t="n">
        <f aca="false">IF(AND($I36&gt;BK$3,$I36&lt;=BL$3),1,0)</f>
        <v>0</v>
      </c>
      <c r="BM36" s="1" t="n">
        <f aca="false">IF(AND($I36&gt;BL$3,$I36&lt;=BM$3),1,0)</f>
        <v>0</v>
      </c>
      <c r="BN36" s="1" t="n">
        <f aca="false">IF(AND($I36&gt;BM$3,$I36&lt;=BN$3),1,0)</f>
        <v>0</v>
      </c>
      <c r="BO36" s="1" t="n">
        <f aca="false">IF(AND($I36&gt;BN$3,$I36&lt;=BO$3),1,0)</f>
        <v>0</v>
      </c>
      <c r="BP36" s="1" t="n">
        <f aca="false">IF(AND($I36&gt;BO$3,$I36&lt;=BP$3),1,0)</f>
        <v>0</v>
      </c>
      <c r="BQ36" s="1" t="n">
        <f aca="false">IF(AND($I36&gt;BP$3,$I36&lt;=BQ$3),1,0)</f>
        <v>0</v>
      </c>
      <c r="BR36" s="1" t="n">
        <f aca="false">IF(AND($I36&gt;BQ$3,$I36&lt;=BR$3),1,0)</f>
        <v>0</v>
      </c>
      <c r="BS36" s="1" t="n">
        <f aca="false">IF(AND($I36&gt;BR$3,$I36&lt;=BS$3),1,0)</f>
        <v>0</v>
      </c>
      <c r="BT36" s="1" t="n">
        <f aca="false">IF(AND($I36&gt;BS$3,$I36&lt;=BT$3),1,0)</f>
        <v>0</v>
      </c>
      <c r="BU36" s="1" t="n">
        <f aca="false">IF(AND($I36&gt;BT$3,$I36&lt;=BU$3),1,0)</f>
        <v>0</v>
      </c>
      <c r="BV36" s="1" t="n">
        <f aca="false">IF(AND($I36&gt;BU$3,$I36&lt;=BV$3),1,0)</f>
        <v>0</v>
      </c>
      <c r="BW36" s="1" t="n">
        <f aca="false">IF(AND($I36&gt;BV$3,$I36&lt;=BW$3),1,0)</f>
        <v>0</v>
      </c>
      <c r="BX36" s="1" t="n">
        <f aca="false">IF(AND($I36&gt;BW$3,$I36&lt;=BX$3),1,0)</f>
        <v>0</v>
      </c>
      <c r="BY36" s="1" t="n">
        <f aca="false">IF(AND($I36&gt;BX$3,$I36&lt;=BY$3),1,0)</f>
        <v>1</v>
      </c>
      <c r="BZ36" s="1" t="n">
        <f aca="false">IF(AND($I36&gt;BY$3,$I36&lt;=BZ$3),1,0)</f>
        <v>0</v>
      </c>
      <c r="CA36" s="1" t="n">
        <f aca="false">IF(AND($I36&gt;BZ$3,$I36&lt;=CA$3),1,0)</f>
        <v>0</v>
      </c>
      <c r="CB36" s="1" t="n">
        <f aca="false">IF(AND($I36&gt;CA$3,$I36&lt;=CB$3),1,0)</f>
        <v>0</v>
      </c>
      <c r="CC36" s="1" t="n">
        <f aca="false">IF(AND($I36&gt;CB$3,$I36&lt;=CC$3),1,0)</f>
        <v>0</v>
      </c>
      <c r="CD36" s="1" t="n">
        <f aca="false">IF(AND($I36&gt;CC$3,$I36&lt;=CD$3),1,0)</f>
        <v>0</v>
      </c>
      <c r="CE36" s="1" t="n">
        <f aca="false">IF(AND($I36&gt;CD$3,$I36&lt;=CE$3),1,0)</f>
        <v>0</v>
      </c>
      <c r="CF36" s="1" t="n">
        <f aca="false">IF(AND($I36&gt;CE$3,$I36&lt;=CF$3),1,0)</f>
        <v>0</v>
      </c>
      <c r="CG36" s="1" t="n">
        <f aca="false">IF(AND($I36&gt;CF$3,$I36&lt;=CG$3),1,0)</f>
        <v>0</v>
      </c>
      <c r="CH36" s="1" t="n">
        <f aca="false">IF(AND($I36&gt;CG$3,$I36&lt;=CH$3),1,0)</f>
        <v>0</v>
      </c>
      <c r="CI36" s="1" t="n">
        <f aca="false">IF(AND($I36&gt;CH$3,$I36&lt;=CI$3),1,0)</f>
        <v>0</v>
      </c>
      <c r="CM36" s="1" t="n">
        <f aca="false">IF(AND($I36&gt;CL$3,$I36&lt;=CM$3),1,0)</f>
        <v>0</v>
      </c>
      <c r="CN36" s="1" t="n">
        <f aca="false">IF(AND($I36&gt;CM$3,$I36&lt;=CN$3),1,0)</f>
        <v>0</v>
      </c>
      <c r="CO36" s="1" t="n">
        <f aca="false">IF(AND($I36&gt;CN$3,$I36&lt;=CO$3),1,0)</f>
        <v>0</v>
      </c>
      <c r="CP36" s="1" t="n">
        <f aca="false">IF(AND($I36&gt;CO$3,$I36&lt;=CP$3),1,0)</f>
        <v>0</v>
      </c>
      <c r="CQ36" s="1" t="n">
        <f aca="false">IF(AND($I36&gt;CP$3,$I36&lt;=CQ$3),1,0)</f>
        <v>0</v>
      </c>
      <c r="CR36" s="1" t="n">
        <f aca="false">IF(AND($I36&gt;CQ$3,$I36&lt;=CR$3),1,0)</f>
        <v>0</v>
      </c>
      <c r="CS36" s="1" t="n">
        <f aca="false">IF(AND($I36&gt;CR$3,$I36&lt;=CS$3),1,0)</f>
        <v>0</v>
      </c>
      <c r="CT36" s="1" t="n">
        <f aca="false">IF(AND($I36&gt;CS$3,$I36&lt;=CT$3),1,0)</f>
        <v>0</v>
      </c>
      <c r="CU36" s="1" t="n">
        <f aca="false">IF(AND($I36&gt;CT$3,$I36&lt;=CU$3),1,0)</f>
        <v>0</v>
      </c>
      <c r="CV36" s="1" t="n">
        <f aca="false">IF(AND($I36&gt;CU$3,$I36&lt;=CV$3),1,0)</f>
        <v>0</v>
      </c>
      <c r="CW36" s="1" t="n">
        <f aca="false">IF(AND($I36&gt;CV$3,$I36&lt;=CW$3),1,0)</f>
        <v>0</v>
      </c>
      <c r="CX36" s="1" t="n">
        <f aca="false">IF(AND($I36&gt;CW$3,$I36&lt;=CX$3),1,0)</f>
        <v>0</v>
      </c>
      <c r="CY36" s="1" t="n">
        <f aca="false">IF(AND($I36&gt;CX$3,$I36&lt;=CY$3),1,0)</f>
        <v>0</v>
      </c>
      <c r="CZ36" s="1" t="n">
        <f aca="false">IF(AND($I36&gt;CY$3,$I36&lt;=CZ$3),1,0)</f>
        <v>0</v>
      </c>
      <c r="DA36" s="1" t="n">
        <f aca="false">IF(AND($I36&gt;CZ$3,$I36&lt;=DA$3),1,0)</f>
        <v>0</v>
      </c>
      <c r="DB36" s="1" t="n">
        <f aca="false">IF(AND($I36&gt;DA$3,$I36&lt;=DB$3),1,0)</f>
        <v>0</v>
      </c>
      <c r="DC36" s="1" t="n">
        <f aca="false">IF(AND($I36&gt;DB$3,$I36&lt;=DC$3),1,0)</f>
        <v>0</v>
      </c>
      <c r="DD36" s="1" t="n">
        <f aca="false">IF(AND($I36&gt;DC$3,$I36&lt;=DD$3),1,0)</f>
        <v>0</v>
      </c>
      <c r="DE36" s="1" t="n">
        <f aca="false">IF(AND($I36&gt;DD$3,$I36&lt;=DE$3),1,0)</f>
        <v>0</v>
      </c>
      <c r="DF36" s="1" t="n">
        <f aca="false">IF(AND($I36&gt;DE$3,$I36&lt;=DF$3),1,0)</f>
        <v>0</v>
      </c>
      <c r="DG36" s="1" t="n">
        <f aca="false">IF(AND($I36&gt;DF$3,$I36&lt;=DG$3),1,0)</f>
        <v>0</v>
      </c>
      <c r="DH36" s="1" t="n">
        <f aca="false">IF(AND($I36&gt;DG$3,$I36&lt;=DH$3),1,0)</f>
        <v>0</v>
      </c>
      <c r="DI36" s="1" t="n">
        <f aca="false">IF(AND($I36&gt;DH$3,$I36&lt;=DI$3),1,0)</f>
        <v>0</v>
      </c>
      <c r="DJ36" s="1" t="n">
        <f aca="false">IF(AND($I36&gt;DI$3,$I36&lt;=DJ$3),1,0)</f>
        <v>0</v>
      </c>
      <c r="DK36" s="1" t="n">
        <f aca="false">IF(AND($I36&gt;DJ$3,$I36&lt;=DK$3),1,0)</f>
        <v>0</v>
      </c>
      <c r="DL36" s="1" t="n">
        <f aca="false">IF(AND($I36&gt;DK$3,$I36&lt;=DL$3),1,0)</f>
        <v>1</v>
      </c>
      <c r="DM36" s="1" t="n">
        <f aca="false">IF(AND($I36&gt;DL$3,$I36&lt;=DM$3),1,0)</f>
        <v>0</v>
      </c>
      <c r="DN36" s="1" t="n">
        <f aca="false">IF(AND($I36&gt;DM$3,$I36&lt;=DN$3),1,0)</f>
        <v>0</v>
      </c>
      <c r="DO36" s="1" t="n">
        <f aca="false">IF(AND($I36&gt;DN$3,$I36&lt;=DO$3),1,0)</f>
        <v>0</v>
      </c>
      <c r="DP36" s="1" t="n">
        <f aca="false">IF(AND($I36&gt;DO$3,$I36&lt;=DP$3),1,0)</f>
        <v>0</v>
      </c>
      <c r="DQ36" s="1" t="n">
        <f aca="false">IF(AND($I36&gt;DP$3,$I36&lt;=DQ$3),1,0)</f>
        <v>0</v>
      </c>
      <c r="DR36" s="1" t="n">
        <f aca="false">IF(AND($I36&gt;DQ$3,$I36&lt;=DR$3),1,0)</f>
        <v>0</v>
      </c>
      <c r="DS36" s="1" t="n">
        <f aca="false">IF(AND($I36&gt;DR$3,$I36&lt;=DS$3),1,0)</f>
        <v>0</v>
      </c>
      <c r="DT36" s="1" t="n">
        <f aca="false">IF(AND($I36&gt;DS$3,$I36&lt;=DT$3),1,0)</f>
        <v>0</v>
      </c>
      <c r="DU36" s="1" t="n">
        <f aca="false">IF(AND($I36&gt;DT$3,$I36&lt;=DU$3),1,0)</f>
        <v>0</v>
      </c>
      <c r="DV36" s="1" t="n">
        <f aca="false">IF(AND($I36&gt;DU$3,$I36&lt;=DV$3),1,0)</f>
        <v>0</v>
      </c>
    </row>
    <row r="37" customFormat="false" ht="12.5" hidden="false" customHeight="false" outlineLevel="0" collapsed="false">
      <c r="A37" s="2" t="n">
        <v>1999</v>
      </c>
      <c r="B37" s="2" t="n">
        <v>3</v>
      </c>
      <c r="C37" s="2" t="n">
        <v>3</v>
      </c>
      <c r="D37" s="2" t="n">
        <v>15</v>
      </c>
      <c r="E37" s="2" t="n">
        <v>0</v>
      </c>
      <c r="F37" s="2" t="n">
        <v>0.2</v>
      </c>
      <c r="G37" s="2" t="n">
        <v>8</v>
      </c>
      <c r="H37" s="2" t="n">
        <v>6.7</v>
      </c>
      <c r="I37" s="4" t="n">
        <v>259</v>
      </c>
      <c r="J37" s="2" t="n">
        <f aca="false">F37/(9.81/3.14*G37^2)</f>
        <v>0.00100025484199796</v>
      </c>
      <c r="K37" s="2" t="n">
        <f aca="false">J37/(F37/($K$1*G37))^3</f>
        <v>0.00800203873598369</v>
      </c>
      <c r="L37" s="1" t="n">
        <f aca="false">IF(K37&gt;0.0007,1,-1)</f>
        <v>1</v>
      </c>
      <c r="N37" s="1" t="n">
        <f aca="false">IF(AND($I37&gt;M$3,$I37&lt;=N$3,$L37&gt;1),1,0)</f>
        <v>0</v>
      </c>
      <c r="O37" s="1" t="n">
        <f aca="false">IF(AND($I37&gt;N$3,$I37&lt;=O$3,$L37&gt;1),1,0)</f>
        <v>0</v>
      </c>
      <c r="P37" s="1" t="n">
        <f aca="false">IF(AND($I37&gt;O$3,$I37&lt;=P$3,$L37&gt;1),1,0)</f>
        <v>0</v>
      </c>
      <c r="Q37" s="1" t="n">
        <f aca="false">IF(AND($I37&gt;P$3,$I37&lt;=Q$3,$L37&gt;1),1,0)</f>
        <v>0</v>
      </c>
      <c r="R37" s="1" t="n">
        <f aca="false">IF(AND($I37&gt;Q$3,$I37&lt;=R$3,$L37&gt;1),1,0)</f>
        <v>0</v>
      </c>
      <c r="S37" s="1" t="n">
        <f aca="false">IF(AND($I37&gt;R$3,$I37&lt;=S$3,$L37&gt;1),1,0)</f>
        <v>0</v>
      </c>
      <c r="T37" s="1" t="n">
        <f aca="false">IF(AND($I37&gt;S$3,$I37&lt;=T$3,$L37&gt;1),1,0)</f>
        <v>0</v>
      </c>
      <c r="U37" s="1" t="n">
        <f aca="false">IF(AND($I37&gt;T$3,$I37&lt;=U$3,$L37&gt;1),1,0)</f>
        <v>0</v>
      </c>
      <c r="V37" s="1" t="n">
        <f aca="false">IF(AND($I37&gt;U$3,$I37&lt;=V$3,$L37&gt;1),1,0)</f>
        <v>0</v>
      </c>
      <c r="W37" s="1" t="n">
        <f aca="false">IF(AND($I37&gt;V$3,$I37&lt;=W$3,$L37&gt;1),1,0)</f>
        <v>0</v>
      </c>
      <c r="X37" s="1" t="n">
        <f aca="false">IF(AND($I37&gt;W$3,$I37&lt;=X$3,$L37&gt;1),1,0)</f>
        <v>0</v>
      </c>
      <c r="Y37" s="1" t="n">
        <f aca="false">IF(AND($I37&gt;X$3,$I37&lt;=Y$3,$L37&gt;1),1,0)</f>
        <v>0</v>
      </c>
      <c r="Z37" s="1" t="n">
        <f aca="false">IF(AND($I37&gt;Y$3,$I37&lt;=Z$3,$L37&gt;1),1,0)</f>
        <v>0</v>
      </c>
      <c r="AA37" s="1" t="n">
        <f aca="false">IF(AND($I37&gt;Z$3,$I37&lt;=AA$3,$L37&gt;1),1,0)</f>
        <v>0</v>
      </c>
      <c r="AB37" s="1" t="n">
        <f aca="false">IF(AND($I37&gt;AA$3,$I37&lt;=AB$3,$L37&gt;1),1,0)</f>
        <v>0</v>
      </c>
      <c r="AC37" s="1" t="n">
        <f aca="false">IF(AND($I37&gt;AB$3,$I37&lt;=AC$3,$L37&gt;1),1,0)</f>
        <v>0</v>
      </c>
      <c r="AD37" s="1" t="n">
        <f aca="false">IF(AND($I37&gt;AC$3,$I37&lt;=AD$3,$L37&gt;1),1,0)</f>
        <v>0</v>
      </c>
      <c r="AE37" s="1" t="n">
        <f aca="false">IF(AND($I37&gt;AD$3,$I37&lt;=AE$3,$L37&gt;1),1,0)</f>
        <v>0</v>
      </c>
      <c r="AF37" s="1" t="n">
        <f aca="false">IF(AND($I37&gt;AE$3,$I37&lt;=AF$3,$L37&gt;1),1,0)</f>
        <v>0</v>
      </c>
      <c r="AG37" s="1" t="n">
        <f aca="false">IF(AND($I37&gt;AF$3,$I37&lt;=AG$3,$L37&gt;1),1,0)</f>
        <v>0</v>
      </c>
      <c r="AH37" s="1" t="n">
        <f aca="false">IF(AND($I37&gt;AG$3,$I37&lt;=AH$3,$L37&gt;1),1,0)</f>
        <v>0</v>
      </c>
      <c r="AI37" s="1" t="n">
        <f aca="false">IF(AND($I37&gt;AH$3,$I37&lt;=AI$3,$L37&gt;1),1,0)</f>
        <v>0</v>
      </c>
      <c r="AJ37" s="1" t="n">
        <f aca="false">IF(AND($I37&gt;AI$3,$I37&lt;=AJ$3,$L37&gt;1),1,0)</f>
        <v>0</v>
      </c>
      <c r="AK37" s="1" t="n">
        <f aca="false">IF(AND($I37&gt;AJ$3,$I37&lt;=AK$3,$L37&gt;1),1,0)</f>
        <v>0</v>
      </c>
      <c r="AL37" s="1" t="n">
        <f aca="false">IF(AND($I37&gt;AK$3,$I37&lt;=AL$3,$L37&gt;1),1,0)</f>
        <v>0</v>
      </c>
      <c r="AM37" s="1" t="n">
        <f aca="false">IF(AND($I37&gt;AL$3,$I37&lt;=AM$3,$L37&gt;1),1,0)</f>
        <v>0</v>
      </c>
      <c r="AN37" s="1" t="n">
        <f aca="false">IF(AND($I37&gt;AM$3,$I37&lt;=AN$3,$L37&gt;1),1,0)</f>
        <v>0</v>
      </c>
      <c r="AO37" s="1" t="n">
        <f aca="false">IF(AND($I37&gt;AN$3,$I37&lt;=AO$3,$L37&gt;1),1,0)</f>
        <v>0</v>
      </c>
      <c r="AP37" s="1" t="n">
        <f aca="false">IF(AND($I37&gt;AO$3,$I37&lt;=AP$3,$L37&gt;1),1,0)</f>
        <v>0</v>
      </c>
      <c r="AQ37" s="1" t="n">
        <f aca="false">IF(AND($I37&gt;AP$3,$I37&lt;=AQ$3,$L37&gt;1),1,0)</f>
        <v>0</v>
      </c>
      <c r="AR37" s="1" t="n">
        <f aca="false">IF(AND($I37&gt;AQ$3,$I37&lt;=AR$3,$L37&gt;1),1,0)</f>
        <v>0</v>
      </c>
      <c r="AS37" s="1" t="n">
        <f aca="false">IF(AND($I37&gt;AR$3,$I37&lt;=AS$3,$L37&gt;1),1,0)</f>
        <v>0</v>
      </c>
      <c r="AT37" s="1" t="n">
        <f aca="false">IF(AND($I37&gt;AS$3,$I37&lt;=AT$3,$L37&gt;1),1,0)</f>
        <v>0</v>
      </c>
      <c r="AU37" s="1" t="n">
        <f aca="false">IF(AND($I37&gt;AT$3,$I37&lt;=AU$3,$L37&gt;1),1,0)</f>
        <v>0</v>
      </c>
      <c r="AV37" s="1" t="n">
        <f aca="false">IF(AND($I37&gt;AU$3,$I37&lt;=AV$3,$L37&gt;1),1,0)</f>
        <v>0</v>
      </c>
      <c r="AW37" s="1" t="n">
        <f aca="false">IF(AND($I37&gt;AV$3,$I37&lt;=AW$3,$L37&gt;1),1,0)</f>
        <v>0</v>
      </c>
      <c r="AZ37" s="1" t="n">
        <f aca="false">IF(AND($I37&gt;AY$3,$I37&lt;=AZ$3),1,0)</f>
        <v>0</v>
      </c>
      <c r="BA37" s="1" t="n">
        <f aca="false">IF(AND($I37&gt;AZ$3,$I37&lt;=BA$3),1,0)</f>
        <v>0</v>
      </c>
      <c r="BB37" s="1" t="n">
        <f aca="false">IF(AND($I37&gt;BA$3,$I37&lt;=BB$3),1,0)</f>
        <v>0</v>
      </c>
      <c r="BC37" s="1" t="n">
        <f aca="false">IF(AND($I37&gt;BB$3,$I37&lt;=BC$3),1,0)</f>
        <v>0</v>
      </c>
      <c r="BD37" s="1" t="n">
        <f aca="false">IF(AND($I37&gt;BC$3,$I37&lt;=BD$3),1,0)</f>
        <v>0</v>
      </c>
      <c r="BE37" s="1" t="n">
        <f aca="false">IF(AND($I37&gt;BD$3,$I37&lt;=BE$3),1,0)</f>
        <v>0</v>
      </c>
      <c r="BF37" s="1" t="n">
        <f aca="false">IF(AND($I37&gt;BE$3,$I37&lt;=BF$3),1,0)</f>
        <v>0</v>
      </c>
      <c r="BG37" s="1" t="n">
        <f aca="false">IF(AND($I37&gt;BF$3,$I37&lt;=BG$3),1,0)</f>
        <v>0</v>
      </c>
      <c r="BH37" s="1" t="n">
        <f aca="false">IF(AND($I37&gt;BG$3,$I37&lt;=BH$3),1,0)</f>
        <v>0</v>
      </c>
      <c r="BI37" s="1" t="n">
        <f aca="false">IF(AND($I37&gt;BH$3,$I37&lt;=BI$3),1,0)</f>
        <v>0</v>
      </c>
      <c r="BJ37" s="1" t="n">
        <f aca="false">IF(AND($I37&gt;BI$3,$I37&lt;=BJ$3),1,0)</f>
        <v>0</v>
      </c>
      <c r="BK37" s="1" t="n">
        <f aca="false">IF(AND($I37&gt;BJ$3,$I37&lt;=BK$3),1,0)</f>
        <v>0</v>
      </c>
      <c r="BL37" s="1" t="n">
        <f aca="false">IF(AND($I37&gt;BK$3,$I37&lt;=BL$3),1,0)</f>
        <v>0</v>
      </c>
      <c r="BM37" s="1" t="n">
        <f aca="false">IF(AND($I37&gt;BL$3,$I37&lt;=BM$3),1,0)</f>
        <v>0</v>
      </c>
      <c r="BN37" s="1" t="n">
        <f aca="false">IF(AND($I37&gt;BM$3,$I37&lt;=BN$3),1,0)</f>
        <v>0</v>
      </c>
      <c r="BO37" s="1" t="n">
        <f aca="false">IF(AND($I37&gt;BN$3,$I37&lt;=BO$3),1,0)</f>
        <v>0</v>
      </c>
      <c r="BP37" s="1" t="n">
        <f aca="false">IF(AND($I37&gt;BO$3,$I37&lt;=BP$3),1,0)</f>
        <v>0</v>
      </c>
      <c r="BQ37" s="1" t="n">
        <f aca="false">IF(AND($I37&gt;BP$3,$I37&lt;=BQ$3),1,0)</f>
        <v>0</v>
      </c>
      <c r="BR37" s="1" t="n">
        <f aca="false">IF(AND($I37&gt;BQ$3,$I37&lt;=BR$3),1,0)</f>
        <v>0</v>
      </c>
      <c r="BS37" s="1" t="n">
        <f aca="false">IF(AND($I37&gt;BR$3,$I37&lt;=BS$3),1,0)</f>
        <v>0</v>
      </c>
      <c r="BT37" s="1" t="n">
        <f aca="false">IF(AND($I37&gt;BS$3,$I37&lt;=BT$3),1,0)</f>
        <v>0</v>
      </c>
      <c r="BU37" s="1" t="n">
        <f aca="false">IF(AND($I37&gt;BT$3,$I37&lt;=BU$3),1,0)</f>
        <v>0</v>
      </c>
      <c r="BV37" s="1" t="n">
        <f aca="false">IF(AND($I37&gt;BU$3,$I37&lt;=BV$3),1,0)</f>
        <v>0</v>
      </c>
      <c r="BW37" s="1" t="n">
        <f aca="false">IF(AND($I37&gt;BV$3,$I37&lt;=BW$3),1,0)</f>
        <v>0</v>
      </c>
      <c r="BX37" s="1" t="n">
        <f aca="false">IF(AND($I37&gt;BW$3,$I37&lt;=BX$3),1,0)</f>
        <v>0</v>
      </c>
      <c r="BY37" s="1" t="n">
        <f aca="false">IF(AND($I37&gt;BX$3,$I37&lt;=BY$3),1,0)</f>
        <v>1</v>
      </c>
      <c r="BZ37" s="1" t="n">
        <f aca="false">IF(AND($I37&gt;BY$3,$I37&lt;=BZ$3),1,0)</f>
        <v>0</v>
      </c>
      <c r="CA37" s="1" t="n">
        <f aca="false">IF(AND($I37&gt;BZ$3,$I37&lt;=CA$3),1,0)</f>
        <v>0</v>
      </c>
      <c r="CB37" s="1" t="n">
        <f aca="false">IF(AND($I37&gt;CA$3,$I37&lt;=CB$3),1,0)</f>
        <v>0</v>
      </c>
      <c r="CC37" s="1" t="n">
        <f aca="false">IF(AND($I37&gt;CB$3,$I37&lt;=CC$3),1,0)</f>
        <v>0</v>
      </c>
      <c r="CD37" s="1" t="n">
        <f aca="false">IF(AND($I37&gt;CC$3,$I37&lt;=CD$3),1,0)</f>
        <v>0</v>
      </c>
      <c r="CE37" s="1" t="n">
        <f aca="false">IF(AND($I37&gt;CD$3,$I37&lt;=CE$3),1,0)</f>
        <v>0</v>
      </c>
      <c r="CF37" s="1" t="n">
        <f aca="false">IF(AND($I37&gt;CE$3,$I37&lt;=CF$3),1,0)</f>
        <v>0</v>
      </c>
      <c r="CG37" s="1" t="n">
        <f aca="false">IF(AND($I37&gt;CF$3,$I37&lt;=CG$3),1,0)</f>
        <v>0</v>
      </c>
      <c r="CH37" s="1" t="n">
        <f aca="false">IF(AND($I37&gt;CG$3,$I37&lt;=CH$3),1,0)</f>
        <v>0</v>
      </c>
      <c r="CI37" s="1" t="n">
        <f aca="false">IF(AND($I37&gt;CH$3,$I37&lt;=CI$3),1,0)</f>
        <v>0</v>
      </c>
      <c r="CM37" s="1" t="n">
        <f aca="false">IF(AND($I37&gt;CL$3,$I37&lt;=CM$3),1,0)</f>
        <v>0</v>
      </c>
      <c r="CN37" s="1" t="n">
        <f aca="false">IF(AND($I37&gt;CM$3,$I37&lt;=CN$3),1,0)</f>
        <v>0</v>
      </c>
      <c r="CO37" s="1" t="n">
        <f aca="false">IF(AND($I37&gt;CN$3,$I37&lt;=CO$3),1,0)</f>
        <v>0</v>
      </c>
      <c r="CP37" s="1" t="n">
        <f aca="false">IF(AND($I37&gt;CO$3,$I37&lt;=CP$3),1,0)</f>
        <v>0</v>
      </c>
      <c r="CQ37" s="1" t="n">
        <f aca="false">IF(AND($I37&gt;CP$3,$I37&lt;=CQ$3),1,0)</f>
        <v>0</v>
      </c>
      <c r="CR37" s="1" t="n">
        <f aca="false">IF(AND($I37&gt;CQ$3,$I37&lt;=CR$3),1,0)</f>
        <v>0</v>
      </c>
      <c r="CS37" s="1" t="n">
        <f aca="false">IF(AND($I37&gt;CR$3,$I37&lt;=CS$3),1,0)</f>
        <v>0</v>
      </c>
      <c r="CT37" s="1" t="n">
        <f aca="false">IF(AND($I37&gt;CS$3,$I37&lt;=CT$3),1,0)</f>
        <v>0</v>
      </c>
      <c r="CU37" s="1" t="n">
        <f aca="false">IF(AND($I37&gt;CT$3,$I37&lt;=CU$3),1,0)</f>
        <v>0</v>
      </c>
      <c r="CV37" s="1" t="n">
        <f aca="false">IF(AND($I37&gt;CU$3,$I37&lt;=CV$3),1,0)</f>
        <v>0</v>
      </c>
      <c r="CW37" s="1" t="n">
        <f aca="false">IF(AND($I37&gt;CV$3,$I37&lt;=CW$3),1,0)</f>
        <v>0</v>
      </c>
      <c r="CX37" s="1" t="n">
        <f aca="false">IF(AND($I37&gt;CW$3,$I37&lt;=CX$3),1,0)</f>
        <v>0</v>
      </c>
      <c r="CY37" s="1" t="n">
        <f aca="false">IF(AND($I37&gt;CX$3,$I37&lt;=CY$3),1,0)</f>
        <v>0</v>
      </c>
      <c r="CZ37" s="1" t="n">
        <f aca="false">IF(AND($I37&gt;CY$3,$I37&lt;=CZ$3),1,0)</f>
        <v>0</v>
      </c>
      <c r="DA37" s="1" t="n">
        <f aca="false">IF(AND($I37&gt;CZ$3,$I37&lt;=DA$3),1,0)</f>
        <v>0</v>
      </c>
      <c r="DB37" s="1" t="n">
        <f aca="false">IF(AND($I37&gt;DA$3,$I37&lt;=DB$3),1,0)</f>
        <v>0</v>
      </c>
      <c r="DC37" s="1" t="n">
        <f aca="false">IF(AND($I37&gt;DB$3,$I37&lt;=DC$3),1,0)</f>
        <v>0</v>
      </c>
      <c r="DD37" s="1" t="n">
        <f aca="false">IF(AND($I37&gt;DC$3,$I37&lt;=DD$3),1,0)</f>
        <v>0</v>
      </c>
      <c r="DE37" s="1" t="n">
        <f aca="false">IF(AND($I37&gt;DD$3,$I37&lt;=DE$3),1,0)</f>
        <v>0</v>
      </c>
      <c r="DF37" s="1" t="n">
        <f aca="false">IF(AND($I37&gt;DE$3,$I37&lt;=DF$3),1,0)</f>
        <v>0</v>
      </c>
      <c r="DG37" s="1" t="n">
        <f aca="false">IF(AND($I37&gt;DF$3,$I37&lt;=DG$3),1,0)</f>
        <v>0</v>
      </c>
      <c r="DH37" s="1" t="n">
        <f aca="false">IF(AND($I37&gt;DG$3,$I37&lt;=DH$3),1,0)</f>
        <v>0</v>
      </c>
      <c r="DI37" s="1" t="n">
        <f aca="false">IF(AND($I37&gt;DH$3,$I37&lt;=DI$3),1,0)</f>
        <v>0</v>
      </c>
      <c r="DJ37" s="1" t="n">
        <f aca="false">IF(AND($I37&gt;DI$3,$I37&lt;=DJ$3),1,0)</f>
        <v>0</v>
      </c>
      <c r="DK37" s="1" t="n">
        <f aca="false">IF(AND($I37&gt;DJ$3,$I37&lt;=DK$3),1,0)</f>
        <v>0</v>
      </c>
      <c r="DL37" s="1" t="n">
        <f aca="false">IF(AND($I37&gt;DK$3,$I37&lt;=DL$3),1,0)</f>
        <v>1</v>
      </c>
      <c r="DM37" s="1" t="n">
        <f aca="false">IF(AND($I37&gt;DL$3,$I37&lt;=DM$3),1,0)</f>
        <v>0</v>
      </c>
      <c r="DN37" s="1" t="n">
        <f aca="false">IF(AND($I37&gt;DM$3,$I37&lt;=DN$3),1,0)</f>
        <v>0</v>
      </c>
      <c r="DO37" s="1" t="n">
        <f aca="false">IF(AND($I37&gt;DN$3,$I37&lt;=DO$3),1,0)</f>
        <v>0</v>
      </c>
      <c r="DP37" s="1" t="n">
        <f aca="false">IF(AND($I37&gt;DO$3,$I37&lt;=DP$3),1,0)</f>
        <v>0</v>
      </c>
      <c r="DQ37" s="1" t="n">
        <f aca="false">IF(AND($I37&gt;DP$3,$I37&lt;=DQ$3),1,0)</f>
        <v>0</v>
      </c>
      <c r="DR37" s="1" t="n">
        <f aca="false">IF(AND($I37&gt;DQ$3,$I37&lt;=DR$3),1,0)</f>
        <v>0</v>
      </c>
      <c r="DS37" s="1" t="n">
        <f aca="false">IF(AND($I37&gt;DR$3,$I37&lt;=DS$3),1,0)</f>
        <v>0</v>
      </c>
      <c r="DT37" s="1" t="n">
        <f aca="false">IF(AND($I37&gt;DS$3,$I37&lt;=DT$3),1,0)</f>
        <v>0</v>
      </c>
      <c r="DU37" s="1" t="n">
        <f aca="false">IF(AND($I37&gt;DT$3,$I37&lt;=DU$3),1,0)</f>
        <v>0</v>
      </c>
      <c r="DV37" s="1" t="n">
        <f aca="false">IF(AND($I37&gt;DU$3,$I37&lt;=DV$3),1,0)</f>
        <v>0</v>
      </c>
    </row>
    <row r="38" customFormat="false" ht="12.5" hidden="false" customHeight="false" outlineLevel="0" collapsed="false">
      <c r="A38" s="2" t="n">
        <v>1999</v>
      </c>
      <c r="B38" s="2" t="n">
        <v>3</v>
      </c>
      <c r="C38" s="2" t="n">
        <v>3</v>
      </c>
      <c r="D38" s="2" t="n">
        <v>18</v>
      </c>
      <c r="E38" s="2" t="n">
        <v>0</v>
      </c>
      <c r="F38" s="2" t="n">
        <v>0.1</v>
      </c>
      <c r="G38" s="2" t="n">
        <v>7.1</v>
      </c>
      <c r="H38" s="2" t="n">
        <v>6.8</v>
      </c>
      <c r="I38" s="4" t="n">
        <v>268</v>
      </c>
      <c r="J38" s="2" t="n">
        <f aca="false">F38/(9.81/3.14*G38^2)</f>
        <v>0.000634956455939987</v>
      </c>
      <c r="K38" s="2" t="n">
        <f aca="false">J38/(F38/($K$1*G38))^3</f>
        <v>0.0284072375127421</v>
      </c>
      <c r="L38" s="1" t="n">
        <f aca="false">IF(K38&gt;0.0007,1,-1)</f>
        <v>1</v>
      </c>
      <c r="N38" s="1" t="n">
        <f aca="false">IF(AND($I38&gt;M$3,$I38&lt;=N$3,$L38&gt;1),1,0)</f>
        <v>0</v>
      </c>
      <c r="O38" s="1" t="n">
        <f aca="false">IF(AND($I38&gt;N$3,$I38&lt;=O$3,$L38&gt;1),1,0)</f>
        <v>0</v>
      </c>
      <c r="P38" s="1" t="n">
        <f aca="false">IF(AND($I38&gt;O$3,$I38&lt;=P$3,$L38&gt;1),1,0)</f>
        <v>0</v>
      </c>
      <c r="Q38" s="1" t="n">
        <f aca="false">IF(AND($I38&gt;P$3,$I38&lt;=Q$3,$L38&gt;1),1,0)</f>
        <v>0</v>
      </c>
      <c r="R38" s="1" t="n">
        <f aca="false">IF(AND($I38&gt;Q$3,$I38&lt;=R$3,$L38&gt;1),1,0)</f>
        <v>0</v>
      </c>
      <c r="S38" s="1" t="n">
        <f aca="false">IF(AND($I38&gt;R$3,$I38&lt;=S$3,$L38&gt;1),1,0)</f>
        <v>0</v>
      </c>
      <c r="T38" s="1" t="n">
        <f aca="false">IF(AND($I38&gt;S$3,$I38&lt;=T$3,$L38&gt;1),1,0)</f>
        <v>0</v>
      </c>
      <c r="U38" s="1" t="n">
        <f aca="false">IF(AND($I38&gt;T$3,$I38&lt;=U$3,$L38&gt;1),1,0)</f>
        <v>0</v>
      </c>
      <c r="V38" s="1" t="n">
        <f aca="false">IF(AND($I38&gt;U$3,$I38&lt;=V$3,$L38&gt;1),1,0)</f>
        <v>0</v>
      </c>
      <c r="W38" s="1" t="n">
        <f aca="false">IF(AND($I38&gt;V$3,$I38&lt;=W$3,$L38&gt;1),1,0)</f>
        <v>0</v>
      </c>
      <c r="X38" s="1" t="n">
        <f aca="false">IF(AND($I38&gt;W$3,$I38&lt;=X$3,$L38&gt;1),1,0)</f>
        <v>0</v>
      </c>
      <c r="Y38" s="1" t="n">
        <f aca="false">IF(AND($I38&gt;X$3,$I38&lt;=Y$3,$L38&gt;1),1,0)</f>
        <v>0</v>
      </c>
      <c r="Z38" s="1" t="n">
        <f aca="false">IF(AND($I38&gt;Y$3,$I38&lt;=Z$3,$L38&gt;1),1,0)</f>
        <v>0</v>
      </c>
      <c r="AA38" s="1" t="n">
        <f aca="false">IF(AND($I38&gt;Z$3,$I38&lt;=AA$3,$L38&gt;1),1,0)</f>
        <v>0</v>
      </c>
      <c r="AB38" s="1" t="n">
        <f aca="false">IF(AND($I38&gt;AA$3,$I38&lt;=AB$3,$L38&gt;1),1,0)</f>
        <v>0</v>
      </c>
      <c r="AC38" s="1" t="n">
        <f aca="false">IF(AND($I38&gt;AB$3,$I38&lt;=AC$3,$L38&gt;1),1,0)</f>
        <v>0</v>
      </c>
      <c r="AD38" s="1" t="n">
        <f aca="false">IF(AND($I38&gt;AC$3,$I38&lt;=AD$3,$L38&gt;1),1,0)</f>
        <v>0</v>
      </c>
      <c r="AE38" s="1" t="n">
        <f aca="false">IF(AND($I38&gt;AD$3,$I38&lt;=AE$3,$L38&gt;1),1,0)</f>
        <v>0</v>
      </c>
      <c r="AF38" s="1" t="n">
        <f aca="false">IF(AND($I38&gt;AE$3,$I38&lt;=AF$3,$L38&gt;1),1,0)</f>
        <v>0</v>
      </c>
      <c r="AG38" s="1" t="n">
        <f aca="false">IF(AND($I38&gt;AF$3,$I38&lt;=AG$3,$L38&gt;1),1,0)</f>
        <v>0</v>
      </c>
      <c r="AH38" s="1" t="n">
        <f aca="false">IF(AND($I38&gt;AG$3,$I38&lt;=AH$3,$L38&gt;1),1,0)</f>
        <v>0</v>
      </c>
      <c r="AI38" s="1" t="n">
        <f aca="false">IF(AND($I38&gt;AH$3,$I38&lt;=AI$3,$L38&gt;1),1,0)</f>
        <v>0</v>
      </c>
      <c r="AJ38" s="1" t="n">
        <f aca="false">IF(AND($I38&gt;AI$3,$I38&lt;=AJ$3,$L38&gt;1),1,0)</f>
        <v>0</v>
      </c>
      <c r="AK38" s="1" t="n">
        <f aca="false">IF(AND($I38&gt;AJ$3,$I38&lt;=AK$3,$L38&gt;1),1,0)</f>
        <v>0</v>
      </c>
      <c r="AL38" s="1" t="n">
        <f aca="false">IF(AND($I38&gt;AK$3,$I38&lt;=AL$3,$L38&gt;1),1,0)</f>
        <v>0</v>
      </c>
      <c r="AM38" s="1" t="n">
        <f aca="false">IF(AND($I38&gt;AL$3,$I38&lt;=AM$3,$L38&gt;1),1,0)</f>
        <v>0</v>
      </c>
      <c r="AN38" s="1" t="n">
        <f aca="false">IF(AND($I38&gt;AM$3,$I38&lt;=AN$3,$L38&gt;1),1,0)</f>
        <v>0</v>
      </c>
      <c r="AO38" s="1" t="n">
        <f aca="false">IF(AND($I38&gt;AN$3,$I38&lt;=AO$3,$L38&gt;1),1,0)</f>
        <v>0</v>
      </c>
      <c r="AP38" s="1" t="n">
        <f aca="false">IF(AND($I38&gt;AO$3,$I38&lt;=AP$3,$L38&gt;1),1,0)</f>
        <v>0</v>
      </c>
      <c r="AQ38" s="1" t="n">
        <f aca="false">IF(AND($I38&gt;AP$3,$I38&lt;=AQ$3,$L38&gt;1),1,0)</f>
        <v>0</v>
      </c>
      <c r="AR38" s="1" t="n">
        <f aca="false">IF(AND($I38&gt;AQ$3,$I38&lt;=AR$3,$L38&gt;1),1,0)</f>
        <v>0</v>
      </c>
      <c r="AS38" s="1" t="n">
        <f aca="false">IF(AND($I38&gt;AR$3,$I38&lt;=AS$3,$L38&gt;1),1,0)</f>
        <v>0</v>
      </c>
      <c r="AT38" s="1" t="n">
        <f aca="false">IF(AND($I38&gt;AS$3,$I38&lt;=AT$3,$L38&gt;1),1,0)</f>
        <v>0</v>
      </c>
      <c r="AU38" s="1" t="n">
        <f aca="false">IF(AND($I38&gt;AT$3,$I38&lt;=AU$3,$L38&gt;1),1,0)</f>
        <v>0</v>
      </c>
      <c r="AV38" s="1" t="n">
        <f aca="false">IF(AND($I38&gt;AU$3,$I38&lt;=AV$3,$L38&gt;1),1,0)</f>
        <v>0</v>
      </c>
      <c r="AW38" s="1" t="n">
        <f aca="false">IF(AND($I38&gt;AV$3,$I38&lt;=AW$3,$L38&gt;1),1,0)</f>
        <v>0</v>
      </c>
      <c r="AZ38" s="1" t="n">
        <f aca="false">IF(AND($I38&gt;AY$3,$I38&lt;=AZ$3),1,0)</f>
        <v>0</v>
      </c>
      <c r="BA38" s="1" t="n">
        <f aca="false">IF(AND($I38&gt;AZ$3,$I38&lt;=BA$3),1,0)</f>
        <v>0</v>
      </c>
      <c r="BB38" s="1" t="n">
        <f aca="false">IF(AND($I38&gt;BA$3,$I38&lt;=BB$3),1,0)</f>
        <v>0</v>
      </c>
      <c r="BC38" s="1" t="n">
        <f aca="false">IF(AND($I38&gt;BB$3,$I38&lt;=BC$3),1,0)</f>
        <v>0</v>
      </c>
      <c r="BD38" s="1" t="n">
        <f aca="false">IF(AND($I38&gt;BC$3,$I38&lt;=BD$3),1,0)</f>
        <v>0</v>
      </c>
      <c r="BE38" s="1" t="n">
        <f aca="false">IF(AND($I38&gt;BD$3,$I38&lt;=BE$3),1,0)</f>
        <v>0</v>
      </c>
      <c r="BF38" s="1" t="n">
        <f aca="false">IF(AND($I38&gt;BE$3,$I38&lt;=BF$3),1,0)</f>
        <v>0</v>
      </c>
      <c r="BG38" s="1" t="n">
        <f aca="false">IF(AND($I38&gt;BF$3,$I38&lt;=BG$3),1,0)</f>
        <v>0</v>
      </c>
      <c r="BH38" s="1" t="n">
        <f aca="false">IF(AND($I38&gt;BG$3,$I38&lt;=BH$3),1,0)</f>
        <v>0</v>
      </c>
      <c r="BI38" s="1" t="n">
        <f aca="false">IF(AND($I38&gt;BH$3,$I38&lt;=BI$3),1,0)</f>
        <v>0</v>
      </c>
      <c r="BJ38" s="1" t="n">
        <f aca="false">IF(AND($I38&gt;BI$3,$I38&lt;=BJ$3),1,0)</f>
        <v>0</v>
      </c>
      <c r="BK38" s="1" t="n">
        <f aca="false">IF(AND($I38&gt;BJ$3,$I38&lt;=BK$3),1,0)</f>
        <v>0</v>
      </c>
      <c r="BL38" s="1" t="n">
        <f aca="false">IF(AND($I38&gt;BK$3,$I38&lt;=BL$3),1,0)</f>
        <v>0</v>
      </c>
      <c r="BM38" s="1" t="n">
        <f aca="false">IF(AND($I38&gt;BL$3,$I38&lt;=BM$3),1,0)</f>
        <v>0</v>
      </c>
      <c r="BN38" s="1" t="n">
        <f aca="false">IF(AND($I38&gt;BM$3,$I38&lt;=BN$3),1,0)</f>
        <v>0</v>
      </c>
      <c r="BO38" s="1" t="n">
        <f aca="false">IF(AND($I38&gt;BN$3,$I38&lt;=BO$3),1,0)</f>
        <v>0</v>
      </c>
      <c r="BP38" s="1" t="n">
        <f aca="false">IF(AND($I38&gt;BO$3,$I38&lt;=BP$3),1,0)</f>
        <v>0</v>
      </c>
      <c r="BQ38" s="1" t="n">
        <f aca="false">IF(AND($I38&gt;BP$3,$I38&lt;=BQ$3),1,0)</f>
        <v>0</v>
      </c>
      <c r="BR38" s="1" t="n">
        <f aca="false">IF(AND($I38&gt;BQ$3,$I38&lt;=BR$3),1,0)</f>
        <v>0</v>
      </c>
      <c r="BS38" s="1" t="n">
        <f aca="false">IF(AND($I38&gt;BR$3,$I38&lt;=BS$3),1,0)</f>
        <v>0</v>
      </c>
      <c r="BT38" s="1" t="n">
        <f aca="false">IF(AND($I38&gt;BS$3,$I38&lt;=BT$3),1,0)</f>
        <v>0</v>
      </c>
      <c r="BU38" s="1" t="n">
        <f aca="false">IF(AND($I38&gt;BT$3,$I38&lt;=BU$3),1,0)</f>
        <v>0</v>
      </c>
      <c r="BV38" s="1" t="n">
        <f aca="false">IF(AND($I38&gt;BU$3,$I38&lt;=BV$3),1,0)</f>
        <v>0</v>
      </c>
      <c r="BW38" s="1" t="n">
        <f aca="false">IF(AND($I38&gt;BV$3,$I38&lt;=BW$3),1,0)</f>
        <v>0</v>
      </c>
      <c r="BX38" s="1" t="n">
        <f aca="false">IF(AND($I38&gt;BW$3,$I38&lt;=BX$3),1,0)</f>
        <v>0</v>
      </c>
      <c r="BY38" s="1" t="n">
        <f aca="false">IF(AND($I38&gt;BX$3,$I38&lt;=BY$3),1,0)</f>
        <v>0</v>
      </c>
      <c r="BZ38" s="1" t="n">
        <f aca="false">IF(AND($I38&gt;BY$3,$I38&lt;=BZ$3),1,0)</f>
        <v>1</v>
      </c>
      <c r="CA38" s="1" t="n">
        <f aca="false">IF(AND($I38&gt;BZ$3,$I38&lt;=CA$3),1,0)</f>
        <v>0</v>
      </c>
      <c r="CB38" s="1" t="n">
        <f aca="false">IF(AND($I38&gt;CA$3,$I38&lt;=CB$3),1,0)</f>
        <v>0</v>
      </c>
      <c r="CC38" s="1" t="n">
        <f aca="false">IF(AND($I38&gt;CB$3,$I38&lt;=CC$3),1,0)</f>
        <v>0</v>
      </c>
      <c r="CD38" s="1" t="n">
        <f aca="false">IF(AND($I38&gt;CC$3,$I38&lt;=CD$3),1,0)</f>
        <v>0</v>
      </c>
      <c r="CE38" s="1" t="n">
        <f aca="false">IF(AND($I38&gt;CD$3,$I38&lt;=CE$3),1,0)</f>
        <v>0</v>
      </c>
      <c r="CF38" s="1" t="n">
        <f aca="false">IF(AND($I38&gt;CE$3,$I38&lt;=CF$3),1,0)</f>
        <v>0</v>
      </c>
      <c r="CG38" s="1" t="n">
        <f aca="false">IF(AND($I38&gt;CF$3,$I38&lt;=CG$3),1,0)</f>
        <v>0</v>
      </c>
      <c r="CH38" s="1" t="n">
        <f aca="false">IF(AND($I38&gt;CG$3,$I38&lt;=CH$3),1,0)</f>
        <v>0</v>
      </c>
      <c r="CI38" s="1" t="n">
        <f aca="false">IF(AND($I38&gt;CH$3,$I38&lt;=CI$3),1,0)</f>
        <v>0</v>
      </c>
      <c r="CM38" s="1" t="n">
        <f aca="false">IF(AND($I38&gt;CL$3,$I38&lt;=CM$3),1,0)</f>
        <v>0</v>
      </c>
      <c r="CN38" s="1" t="n">
        <f aca="false">IF(AND($I38&gt;CM$3,$I38&lt;=CN$3),1,0)</f>
        <v>0</v>
      </c>
      <c r="CO38" s="1" t="n">
        <f aca="false">IF(AND($I38&gt;CN$3,$I38&lt;=CO$3),1,0)</f>
        <v>0</v>
      </c>
      <c r="CP38" s="1" t="n">
        <f aca="false">IF(AND($I38&gt;CO$3,$I38&lt;=CP$3),1,0)</f>
        <v>0</v>
      </c>
      <c r="CQ38" s="1" t="n">
        <f aca="false">IF(AND($I38&gt;CP$3,$I38&lt;=CQ$3),1,0)</f>
        <v>0</v>
      </c>
      <c r="CR38" s="1" t="n">
        <f aca="false">IF(AND($I38&gt;CQ$3,$I38&lt;=CR$3),1,0)</f>
        <v>0</v>
      </c>
      <c r="CS38" s="1" t="n">
        <f aca="false">IF(AND($I38&gt;CR$3,$I38&lt;=CS$3),1,0)</f>
        <v>0</v>
      </c>
      <c r="CT38" s="1" t="n">
        <f aca="false">IF(AND($I38&gt;CS$3,$I38&lt;=CT$3),1,0)</f>
        <v>0</v>
      </c>
      <c r="CU38" s="1" t="n">
        <f aca="false">IF(AND($I38&gt;CT$3,$I38&lt;=CU$3),1,0)</f>
        <v>0</v>
      </c>
      <c r="CV38" s="1" t="n">
        <f aca="false">IF(AND($I38&gt;CU$3,$I38&lt;=CV$3),1,0)</f>
        <v>0</v>
      </c>
      <c r="CW38" s="1" t="n">
        <f aca="false">IF(AND($I38&gt;CV$3,$I38&lt;=CW$3),1,0)</f>
        <v>0</v>
      </c>
      <c r="CX38" s="1" t="n">
        <f aca="false">IF(AND($I38&gt;CW$3,$I38&lt;=CX$3),1,0)</f>
        <v>0</v>
      </c>
      <c r="CY38" s="1" t="n">
        <f aca="false">IF(AND($I38&gt;CX$3,$I38&lt;=CY$3),1,0)</f>
        <v>0</v>
      </c>
      <c r="CZ38" s="1" t="n">
        <f aca="false">IF(AND($I38&gt;CY$3,$I38&lt;=CZ$3),1,0)</f>
        <v>0</v>
      </c>
      <c r="DA38" s="1" t="n">
        <f aca="false">IF(AND($I38&gt;CZ$3,$I38&lt;=DA$3),1,0)</f>
        <v>0</v>
      </c>
      <c r="DB38" s="1" t="n">
        <f aca="false">IF(AND($I38&gt;DA$3,$I38&lt;=DB$3),1,0)</f>
        <v>0</v>
      </c>
      <c r="DC38" s="1" t="n">
        <f aca="false">IF(AND($I38&gt;DB$3,$I38&lt;=DC$3),1,0)</f>
        <v>0</v>
      </c>
      <c r="DD38" s="1" t="n">
        <f aca="false">IF(AND($I38&gt;DC$3,$I38&lt;=DD$3),1,0)</f>
        <v>0</v>
      </c>
      <c r="DE38" s="1" t="n">
        <f aca="false">IF(AND($I38&gt;DD$3,$I38&lt;=DE$3),1,0)</f>
        <v>0</v>
      </c>
      <c r="DF38" s="1" t="n">
        <f aca="false">IF(AND($I38&gt;DE$3,$I38&lt;=DF$3),1,0)</f>
        <v>0</v>
      </c>
      <c r="DG38" s="1" t="n">
        <f aca="false">IF(AND($I38&gt;DF$3,$I38&lt;=DG$3),1,0)</f>
        <v>0</v>
      </c>
      <c r="DH38" s="1" t="n">
        <f aca="false">IF(AND($I38&gt;DG$3,$I38&lt;=DH$3),1,0)</f>
        <v>0</v>
      </c>
      <c r="DI38" s="1" t="n">
        <f aca="false">IF(AND($I38&gt;DH$3,$I38&lt;=DI$3),1,0)</f>
        <v>0</v>
      </c>
      <c r="DJ38" s="1" t="n">
        <f aca="false">IF(AND($I38&gt;DI$3,$I38&lt;=DJ$3),1,0)</f>
        <v>0</v>
      </c>
      <c r="DK38" s="1" t="n">
        <f aca="false">IF(AND($I38&gt;DJ$3,$I38&lt;=DK$3),1,0)</f>
        <v>0</v>
      </c>
      <c r="DL38" s="1" t="n">
        <f aca="false">IF(AND($I38&gt;DK$3,$I38&lt;=DL$3),1,0)</f>
        <v>0</v>
      </c>
      <c r="DM38" s="1" t="n">
        <f aca="false">IF(AND($I38&gt;DL$3,$I38&lt;=DM$3),1,0)</f>
        <v>1</v>
      </c>
      <c r="DN38" s="1" t="n">
        <f aca="false">IF(AND($I38&gt;DM$3,$I38&lt;=DN$3),1,0)</f>
        <v>0</v>
      </c>
      <c r="DO38" s="1" t="n">
        <f aca="false">IF(AND($I38&gt;DN$3,$I38&lt;=DO$3),1,0)</f>
        <v>0</v>
      </c>
      <c r="DP38" s="1" t="n">
        <f aca="false">IF(AND($I38&gt;DO$3,$I38&lt;=DP$3),1,0)</f>
        <v>0</v>
      </c>
      <c r="DQ38" s="1" t="n">
        <f aca="false">IF(AND($I38&gt;DP$3,$I38&lt;=DQ$3),1,0)</f>
        <v>0</v>
      </c>
      <c r="DR38" s="1" t="n">
        <f aca="false">IF(AND($I38&gt;DQ$3,$I38&lt;=DR$3),1,0)</f>
        <v>0</v>
      </c>
      <c r="DS38" s="1" t="n">
        <f aca="false">IF(AND($I38&gt;DR$3,$I38&lt;=DS$3),1,0)</f>
        <v>0</v>
      </c>
      <c r="DT38" s="1" t="n">
        <f aca="false">IF(AND($I38&gt;DS$3,$I38&lt;=DT$3),1,0)</f>
        <v>0</v>
      </c>
      <c r="DU38" s="1" t="n">
        <f aca="false">IF(AND($I38&gt;DT$3,$I38&lt;=DU$3),1,0)</f>
        <v>0</v>
      </c>
      <c r="DV38" s="1" t="n">
        <f aca="false">IF(AND($I38&gt;DU$3,$I38&lt;=DV$3),1,0)</f>
        <v>0</v>
      </c>
    </row>
    <row r="39" customFormat="false" ht="12.5" hidden="false" customHeight="false" outlineLevel="0" collapsed="false">
      <c r="A39" s="2" t="n">
        <v>1999</v>
      </c>
      <c r="B39" s="2" t="n">
        <v>3</v>
      </c>
      <c r="C39" s="2" t="n">
        <v>3</v>
      </c>
      <c r="D39" s="2" t="n">
        <v>21</v>
      </c>
      <c r="E39" s="2" t="n">
        <v>0</v>
      </c>
      <c r="F39" s="2" t="n">
        <v>0.2</v>
      </c>
      <c r="G39" s="2" t="n">
        <v>7.4</v>
      </c>
      <c r="H39" s="2" t="n">
        <v>6.9</v>
      </c>
      <c r="I39" s="4" t="n">
        <v>288</v>
      </c>
      <c r="J39" s="2" t="n">
        <f aca="false">F39/(9.81/3.14*G39^2)</f>
        <v>0.00116903414696621</v>
      </c>
      <c r="K39" s="2" t="n">
        <f aca="false">J39/(F39/($K$1*G39))^3</f>
        <v>0.00740188583078492</v>
      </c>
      <c r="L39" s="1" t="n">
        <f aca="false">IF(K39&gt;0.0007,1,-1)</f>
        <v>1</v>
      </c>
      <c r="N39" s="1" t="n">
        <f aca="false">IF(AND($I39&gt;M$3,$I39&lt;=N$3,$L39&gt;1),1,0)</f>
        <v>0</v>
      </c>
      <c r="O39" s="1" t="n">
        <f aca="false">IF(AND($I39&gt;N$3,$I39&lt;=O$3,$L39&gt;1),1,0)</f>
        <v>0</v>
      </c>
      <c r="P39" s="1" t="n">
        <f aca="false">IF(AND($I39&gt;O$3,$I39&lt;=P$3,$L39&gt;1),1,0)</f>
        <v>0</v>
      </c>
      <c r="Q39" s="1" t="n">
        <f aca="false">IF(AND($I39&gt;P$3,$I39&lt;=Q$3,$L39&gt;1),1,0)</f>
        <v>0</v>
      </c>
      <c r="R39" s="1" t="n">
        <f aca="false">IF(AND($I39&gt;Q$3,$I39&lt;=R$3,$L39&gt;1),1,0)</f>
        <v>0</v>
      </c>
      <c r="S39" s="1" t="n">
        <f aca="false">IF(AND($I39&gt;R$3,$I39&lt;=S$3,$L39&gt;1),1,0)</f>
        <v>0</v>
      </c>
      <c r="T39" s="1" t="n">
        <f aca="false">IF(AND($I39&gt;S$3,$I39&lt;=T$3,$L39&gt;1),1,0)</f>
        <v>0</v>
      </c>
      <c r="U39" s="1" t="n">
        <f aca="false">IF(AND($I39&gt;T$3,$I39&lt;=U$3,$L39&gt;1),1,0)</f>
        <v>0</v>
      </c>
      <c r="V39" s="1" t="n">
        <f aca="false">IF(AND($I39&gt;U$3,$I39&lt;=V$3,$L39&gt;1),1,0)</f>
        <v>0</v>
      </c>
      <c r="W39" s="1" t="n">
        <f aca="false">IF(AND($I39&gt;V$3,$I39&lt;=W$3,$L39&gt;1),1,0)</f>
        <v>0</v>
      </c>
      <c r="X39" s="1" t="n">
        <f aca="false">IF(AND($I39&gt;W$3,$I39&lt;=X$3,$L39&gt;1),1,0)</f>
        <v>0</v>
      </c>
      <c r="Y39" s="1" t="n">
        <f aca="false">IF(AND($I39&gt;X$3,$I39&lt;=Y$3,$L39&gt;1),1,0)</f>
        <v>0</v>
      </c>
      <c r="Z39" s="1" t="n">
        <f aca="false">IF(AND($I39&gt;Y$3,$I39&lt;=Z$3,$L39&gt;1),1,0)</f>
        <v>0</v>
      </c>
      <c r="AA39" s="1" t="n">
        <f aca="false">IF(AND($I39&gt;Z$3,$I39&lt;=AA$3,$L39&gt;1),1,0)</f>
        <v>0</v>
      </c>
      <c r="AB39" s="1" t="n">
        <f aca="false">IF(AND($I39&gt;AA$3,$I39&lt;=AB$3,$L39&gt;1),1,0)</f>
        <v>0</v>
      </c>
      <c r="AC39" s="1" t="n">
        <f aca="false">IF(AND($I39&gt;AB$3,$I39&lt;=AC$3,$L39&gt;1),1,0)</f>
        <v>0</v>
      </c>
      <c r="AD39" s="1" t="n">
        <f aca="false">IF(AND($I39&gt;AC$3,$I39&lt;=AD$3,$L39&gt;1),1,0)</f>
        <v>0</v>
      </c>
      <c r="AE39" s="1" t="n">
        <f aca="false">IF(AND($I39&gt;AD$3,$I39&lt;=AE$3,$L39&gt;1),1,0)</f>
        <v>0</v>
      </c>
      <c r="AF39" s="1" t="n">
        <f aca="false">IF(AND($I39&gt;AE$3,$I39&lt;=AF$3,$L39&gt;1),1,0)</f>
        <v>0</v>
      </c>
      <c r="AG39" s="1" t="n">
        <f aca="false">IF(AND($I39&gt;AF$3,$I39&lt;=AG$3,$L39&gt;1),1,0)</f>
        <v>0</v>
      </c>
      <c r="AH39" s="1" t="n">
        <f aca="false">IF(AND($I39&gt;AG$3,$I39&lt;=AH$3,$L39&gt;1),1,0)</f>
        <v>0</v>
      </c>
      <c r="AI39" s="1" t="n">
        <f aca="false">IF(AND($I39&gt;AH$3,$I39&lt;=AI$3,$L39&gt;1),1,0)</f>
        <v>0</v>
      </c>
      <c r="AJ39" s="1" t="n">
        <f aca="false">IF(AND($I39&gt;AI$3,$I39&lt;=AJ$3,$L39&gt;1),1,0)</f>
        <v>0</v>
      </c>
      <c r="AK39" s="1" t="n">
        <f aca="false">IF(AND($I39&gt;AJ$3,$I39&lt;=AK$3,$L39&gt;1),1,0)</f>
        <v>0</v>
      </c>
      <c r="AL39" s="1" t="n">
        <f aca="false">IF(AND($I39&gt;AK$3,$I39&lt;=AL$3,$L39&gt;1),1,0)</f>
        <v>0</v>
      </c>
      <c r="AM39" s="1" t="n">
        <f aca="false">IF(AND($I39&gt;AL$3,$I39&lt;=AM$3,$L39&gt;1),1,0)</f>
        <v>0</v>
      </c>
      <c r="AN39" s="1" t="n">
        <f aca="false">IF(AND($I39&gt;AM$3,$I39&lt;=AN$3,$L39&gt;1),1,0)</f>
        <v>0</v>
      </c>
      <c r="AO39" s="1" t="n">
        <f aca="false">IF(AND($I39&gt;AN$3,$I39&lt;=AO$3,$L39&gt;1),1,0)</f>
        <v>0</v>
      </c>
      <c r="AP39" s="1" t="n">
        <f aca="false">IF(AND($I39&gt;AO$3,$I39&lt;=AP$3,$L39&gt;1),1,0)</f>
        <v>0</v>
      </c>
      <c r="AQ39" s="1" t="n">
        <f aca="false">IF(AND($I39&gt;AP$3,$I39&lt;=AQ$3,$L39&gt;1),1,0)</f>
        <v>0</v>
      </c>
      <c r="AR39" s="1" t="n">
        <f aca="false">IF(AND($I39&gt;AQ$3,$I39&lt;=AR$3,$L39&gt;1),1,0)</f>
        <v>0</v>
      </c>
      <c r="AS39" s="1" t="n">
        <f aca="false">IF(AND($I39&gt;AR$3,$I39&lt;=AS$3,$L39&gt;1),1,0)</f>
        <v>0</v>
      </c>
      <c r="AT39" s="1" t="n">
        <f aca="false">IF(AND($I39&gt;AS$3,$I39&lt;=AT$3,$L39&gt;1),1,0)</f>
        <v>0</v>
      </c>
      <c r="AU39" s="1" t="n">
        <f aca="false">IF(AND($I39&gt;AT$3,$I39&lt;=AU$3,$L39&gt;1),1,0)</f>
        <v>0</v>
      </c>
      <c r="AV39" s="1" t="n">
        <f aca="false">IF(AND($I39&gt;AU$3,$I39&lt;=AV$3,$L39&gt;1),1,0)</f>
        <v>0</v>
      </c>
      <c r="AW39" s="1" t="n">
        <f aca="false">IF(AND($I39&gt;AV$3,$I39&lt;=AW$3,$L39&gt;1),1,0)</f>
        <v>0</v>
      </c>
      <c r="AZ39" s="1" t="n">
        <f aca="false">IF(AND($I39&gt;AY$3,$I39&lt;=AZ$3),1,0)</f>
        <v>0</v>
      </c>
      <c r="BA39" s="1" t="n">
        <f aca="false">IF(AND($I39&gt;AZ$3,$I39&lt;=BA$3),1,0)</f>
        <v>0</v>
      </c>
      <c r="BB39" s="1" t="n">
        <f aca="false">IF(AND($I39&gt;BA$3,$I39&lt;=BB$3),1,0)</f>
        <v>0</v>
      </c>
      <c r="BC39" s="1" t="n">
        <f aca="false">IF(AND($I39&gt;BB$3,$I39&lt;=BC$3),1,0)</f>
        <v>0</v>
      </c>
      <c r="BD39" s="1" t="n">
        <f aca="false">IF(AND($I39&gt;BC$3,$I39&lt;=BD$3),1,0)</f>
        <v>0</v>
      </c>
      <c r="BE39" s="1" t="n">
        <f aca="false">IF(AND($I39&gt;BD$3,$I39&lt;=BE$3),1,0)</f>
        <v>0</v>
      </c>
      <c r="BF39" s="1" t="n">
        <f aca="false">IF(AND($I39&gt;BE$3,$I39&lt;=BF$3),1,0)</f>
        <v>0</v>
      </c>
      <c r="BG39" s="1" t="n">
        <f aca="false">IF(AND($I39&gt;BF$3,$I39&lt;=BG$3),1,0)</f>
        <v>0</v>
      </c>
      <c r="BH39" s="1" t="n">
        <f aca="false">IF(AND($I39&gt;BG$3,$I39&lt;=BH$3),1,0)</f>
        <v>0</v>
      </c>
      <c r="BI39" s="1" t="n">
        <f aca="false">IF(AND($I39&gt;BH$3,$I39&lt;=BI$3),1,0)</f>
        <v>0</v>
      </c>
      <c r="BJ39" s="1" t="n">
        <f aca="false">IF(AND($I39&gt;BI$3,$I39&lt;=BJ$3),1,0)</f>
        <v>0</v>
      </c>
      <c r="BK39" s="1" t="n">
        <f aca="false">IF(AND($I39&gt;BJ$3,$I39&lt;=BK$3),1,0)</f>
        <v>0</v>
      </c>
      <c r="BL39" s="1" t="n">
        <f aca="false">IF(AND($I39&gt;BK$3,$I39&lt;=BL$3),1,0)</f>
        <v>0</v>
      </c>
      <c r="BM39" s="1" t="n">
        <f aca="false">IF(AND($I39&gt;BL$3,$I39&lt;=BM$3),1,0)</f>
        <v>0</v>
      </c>
      <c r="BN39" s="1" t="n">
        <f aca="false">IF(AND($I39&gt;BM$3,$I39&lt;=BN$3),1,0)</f>
        <v>0</v>
      </c>
      <c r="BO39" s="1" t="n">
        <f aca="false">IF(AND($I39&gt;BN$3,$I39&lt;=BO$3),1,0)</f>
        <v>0</v>
      </c>
      <c r="BP39" s="1" t="n">
        <f aca="false">IF(AND($I39&gt;BO$3,$I39&lt;=BP$3),1,0)</f>
        <v>0</v>
      </c>
      <c r="BQ39" s="1" t="n">
        <f aca="false">IF(AND($I39&gt;BP$3,$I39&lt;=BQ$3),1,0)</f>
        <v>0</v>
      </c>
      <c r="BR39" s="1" t="n">
        <f aca="false">IF(AND($I39&gt;BQ$3,$I39&lt;=BR$3),1,0)</f>
        <v>0</v>
      </c>
      <c r="BS39" s="1" t="n">
        <f aca="false">IF(AND($I39&gt;BR$3,$I39&lt;=BS$3),1,0)</f>
        <v>0</v>
      </c>
      <c r="BT39" s="1" t="n">
        <f aca="false">IF(AND($I39&gt;BS$3,$I39&lt;=BT$3),1,0)</f>
        <v>0</v>
      </c>
      <c r="BU39" s="1" t="n">
        <f aca="false">IF(AND($I39&gt;BT$3,$I39&lt;=BU$3),1,0)</f>
        <v>0</v>
      </c>
      <c r="BV39" s="1" t="n">
        <f aca="false">IF(AND($I39&gt;BU$3,$I39&lt;=BV$3),1,0)</f>
        <v>0</v>
      </c>
      <c r="BW39" s="1" t="n">
        <f aca="false">IF(AND($I39&gt;BV$3,$I39&lt;=BW$3),1,0)</f>
        <v>0</v>
      </c>
      <c r="BX39" s="1" t="n">
        <f aca="false">IF(AND($I39&gt;BW$3,$I39&lt;=BX$3),1,0)</f>
        <v>0</v>
      </c>
      <c r="BY39" s="1" t="n">
        <f aca="false">IF(AND($I39&gt;BX$3,$I39&lt;=BY$3),1,0)</f>
        <v>0</v>
      </c>
      <c r="BZ39" s="1" t="n">
        <f aca="false">IF(AND($I39&gt;BY$3,$I39&lt;=BZ$3),1,0)</f>
        <v>0</v>
      </c>
      <c r="CA39" s="1" t="n">
        <f aca="false">IF(AND($I39&gt;BZ$3,$I39&lt;=CA$3),1,0)</f>
        <v>0</v>
      </c>
      <c r="CB39" s="1" t="n">
        <f aca="false">IF(AND($I39&gt;CA$3,$I39&lt;=CB$3),1,0)</f>
        <v>1</v>
      </c>
      <c r="CC39" s="1" t="n">
        <f aca="false">IF(AND($I39&gt;CB$3,$I39&lt;=CC$3),1,0)</f>
        <v>0</v>
      </c>
      <c r="CD39" s="1" t="n">
        <f aca="false">IF(AND($I39&gt;CC$3,$I39&lt;=CD$3),1,0)</f>
        <v>0</v>
      </c>
      <c r="CE39" s="1" t="n">
        <f aca="false">IF(AND($I39&gt;CD$3,$I39&lt;=CE$3),1,0)</f>
        <v>0</v>
      </c>
      <c r="CF39" s="1" t="n">
        <f aca="false">IF(AND($I39&gt;CE$3,$I39&lt;=CF$3),1,0)</f>
        <v>0</v>
      </c>
      <c r="CG39" s="1" t="n">
        <f aca="false">IF(AND($I39&gt;CF$3,$I39&lt;=CG$3),1,0)</f>
        <v>0</v>
      </c>
      <c r="CH39" s="1" t="n">
        <f aca="false">IF(AND($I39&gt;CG$3,$I39&lt;=CH$3),1,0)</f>
        <v>0</v>
      </c>
      <c r="CI39" s="1" t="n">
        <f aca="false">IF(AND($I39&gt;CH$3,$I39&lt;=CI$3),1,0)</f>
        <v>0</v>
      </c>
      <c r="CM39" s="1" t="n">
        <f aca="false">IF(AND($I39&gt;CL$3,$I39&lt;=CM$3),1,0)</f>
        <v>0</v>
      </c>
      <c r="CN39" s="1" t="n">
        <f aca="false">IF(AND($I39&gt;CM$3,$I39&lt;=CN$3),1,0)</f>
        <v>0</v>
      </c>
      <c r="CO39" s="1" t="n">
        <f aca="false">IF(AND($I39&gt;CN$3,$I39&lt;=CO$3),1,0)</f>
        <v>0</v>
      </c>
      <c r="CP39" s="1" t="n">
        <f aca="false">IF(AND($I39&gt;CO$3,$I39&lt;=CP$3),1,0)</f>
        <v>0</v>
      </c>
      <c r="CQ39" s="1" t="n">
        <f aca="false">IF(AND($I39&gt;CP$3,$I39&lt;=CQ$3),1,0)</f>
        <v>0</v>
      </c>
      <c r="CR39" s="1" t="n">
        <f aca="false">IF(AND($I39&gt;CQ$3,$I39&lt;=CR$3),1,0)</f>
        <v>0</v>
      </c>
      <c r="CS39" s="1" t="n">
        <f aca="false">IF(AND($I39&gt;CR$3,$I39&lt;=CS$3),1,0)</f>
        <v>0</v>
      </c>
      <c r="CT39" s="1" t="n">
        <f aca="false">IF(AND($I39&gt;CS$3,$I39&lt;=CT$3),1,0)</f>
        <v>0</v>
      </c>
      <c r="CU39" s="1" t="n">
        <f aca="false">IF(AND($I39&gt;CT$3,$I39&lt;=CU$3),1,0)</f>
        <v>0</v>
      </c>
      <c r="CV39" s="1" t="n">
        <f aca="false">IF(AND($I39&gt;CU$3,$I39&lt;=CV$3),1,0)</f>
        <v>0</v>
      </c>
      <c r="CW39" s="1" t="n">
        <f aca="false">IF(AND($I39&gt;CV$3,$I39&lt;=CW$3),1,0)</f>
        <v>0</v>
      </c>
      <c r="CX39" s="1" t="n">
        <f aca="false">IF(AND($I39&gt;CW$3,$I39&lt;=CX$3),1,0)</f>
        <v>0</v>
      </c>
      <c r="CY39" s="1" t="n">
        <f aca="false">IF(AND($I39&gt;CX$3,$I39&lt;=CY$3),1,0)</f>
        <v>0</v>
      </c>
      <c r="CZ39" s="1" t="n">
        <f aca="false">IF(AND($I39&gt;CY$3,$I39&lt;=CZ$3),1,0)</f>
        <v>0</v>
      </c>
      <c r="DA39" s="1" t="n">
        <f aca="false">IF(AND($I39&gt;CZ$3,$I39&lt;=DA$3),1,0)</f>
        <v>0</v>
      </c>
      <c r="DB39" s="1" t="n">
        <f aca="false">IF(AND($I39&gt;DA$3,$I39&lt;=DB$3),1,0)</f>
        <v>0</v>
      </c>
      <c r="DC39" s="1" t="n">
        <f aca="false">IF(AND($I39&gt;DB$3,$I39&lt;=DC$3),1,0)</f>
        <v>0</v>
      </c>
      <c r="DD39" s="1" t="n">
        <f aca="false">IF(AND($I39&gt;DC$3,$I39&lt;=DD$3),1,0)</f>
        <v>0</v>
      </c>
      <c r="DE39" s="1" t="n">
        <f aca="false">IF(AND($I39&gt;DD$3,$I39&lt;=DE$3),1,0)</f>
        <v>0</v>
      </c>
      <c r="DF39" s="1" t="n">
        <f aca="false">IF(AND($I39&gt;DE$3,$I39&lt;=DF$3),1,0)</f>
        <v>0</v>
      </c>
      <c r="DG39" s="1" t="n">
        <f aca="false">IF(AND($I39&gt;DF$3,$I39&lt;=DG$3),1,0)</f>
        <v>0</v>
      </c>
      <c r="DH39" s="1" t="n">
        <f aca="false">IF(AND($I39&gt;DG$3,$I39&lt;=DH$3),1,0)</f>
        <v>0</v>
      </c>
      <c r="DI39" s="1" t="n">
        <f aca="false">IF(AND($I39&gt;DH$3,$I39&lt;=DI$3),1,0)</f>
        <v>0</v>
      </c>
      <c r="DJ39" s="1" t="n">
        <f aca="false">IF(AND($I39&gt;DI$3,$I39&lt;=DJ$3),1,0)</f>
        <v>0</v>
      </c>
      <c r="DK39" s="1" t="n">
        <f aca="false">IF(AND($I39&gt;DJ$3,$I39&lt;=DK$3),1,0)</f>
        <v>0</v>
      </c>
      <c r="DL39" s="1" t="n">
        <f aca="false">IF(AND($I39&gt;DK$3,$I39&lt;=DL$3),1,0)</f>
        <v>0</v>
      </c>
      <c r="DM39" s="1" t="n">
        <f aca="false">IF(AND($I39&gt;DL$3,$I39&lt;=DM$3),1,0)</f>
        <v>0</v>
      </c>
      <c r="DN39" s="1" t="n">
        <f aca="false">IF(AND($I39&gt;DM$3,$I39&lt;=DN$3),1,0)</f>
        <v>0</v>
      </c>
      <c r="DO39" s="1" t="n">
        <f aca="false">IF(AND($I39&gt;DN$3,$I39&lt;=DO$3),1,0)</f>
        <v>1</v>
      </c>
      <c r="DP39" s="1" t="n">
        <f aca="false">IF(AND($I39&gt;DO$3,$I39&lt;=DP$3),1,0)</f>
        <v>0</v>
      </c>
      <c r="DQ39" s="1" t="n">
        <f aca="false">IF(AND($I39&gt;DP$3,$I39&lt;=DQ$3),1,0)</f>
        <v>0</v>
      </c>
      <c r="DR39" s="1" t="n">
        <f aca="false">IF(AND($I39&gt;DQ$3,$I39&lt;=DR$3),1,0)</f>
        <v>0</v>
      </c>
      <c r="DS39" s="1" t="n">
        <f aca="false">IF(AND($I39&gt;DR$3,$I39&lt;=DS$3),1,0)</f>
        <v>0</v>
      </c>
      <c r="DT39" s="1" t="n">
        <f aca="false">IF(AND($I39&gt;DS$3,$I39&lt;=DT$3),1,0)</f>
        <v>0</v>
      </c>
      <c r="DU39" s="1" t="n">
        <f aca="false">IF(AND($I39&gt;DT$3,$I39&lt;=DU$3),1,0)</f>
        <v>0</v>
      </c>
      <c r="DV39" s="1" t="n">
        <f aca="false">IF(AND($I39&gt;DU$3,$I39&lt;=DV$3),1,0)</f>
        <v>0</v>
      </c>
    </row>
    <row r="40" customFormat="false" ht="12.5" hidden="false" customHeight="false" outlineLevel="0" collapsed="false">
      <c r="A40" s="2" t="n">
        <v>1999</v>
      </c>
      <c r="B40" s="2" t="n">
        <v>3</v>
      </c>
      <c r="C40" s="2" t="n">
        <v>4</v>
      </c>
      <c r="D40" s="2" t="n">
        <v>0</v>
      </c>
      <c r="E40" s="2" t="n">
        <v>0</v>
      </c>
      <c r="F40" s="2" t="n">
        <v>0.3</v>
      </c>
      <c r="G40" s="2" t="n">
        <v>7.1</v>
      </c>
      <c r="H40" s="2" t="n">
        <v>6.7</v>
      </c>
      <c r="I40" s="4" t="n">
        <v>287</v>
      </c>
      <c r="J40" s="2" t="n">
        <f aca="false">F40/(9.81/3.14*G40^2)</f>
        <v>0.00190486936781996</v>
      </c>
      <c r="K40" s="2" t="n">
        <f aca="false">J40/(F40/($K$1*G40))^3</f>
        <v>0.00315635972363801</v>
      </c>
      <c r="L40" s="1" t="n">
        <f aca="false">IF(K40&gt;0.0007,1,-1)</f>
        <v>1</v>
      </c>
      <c r="N40" s="1" t="n">
        <f aca="false">IF(AND($I40&gt;M$3,$I40&lt;=N$3,$L40&gt;1),1,0)</f>
        <v>0</v>
      </c>
      <c r="O40" s="1" t="n">
        <f aca="false">IF(AND($I40&gt;N$3,$I40&lt;=O$3,$L40&gt;1),1,0)</f>
        <v>0</v>
      </c>
      <c r="P40" s="1" t="n">
        <f aca="false">IF(AND($I40&gt;O$3,$I40&lt;=P$3,$L40&gt;1),1,0)</f>
        <v>0</v>
      </c>
      <c r="Q40" s="1" t="n">
        <f aca="false">IF(AND($I40&gt;P$3,$I40&lt;=Q$3,$L40&gt;1),1,0)</f>
        <v>0</v>
      </c>
      <c r="R40" s="1" t="n">
        <f aca="false">IF(AND($I40&gt;Q$3,$I40&lt;=R$3,$L40&gt;1),1,0)</f>
        <v>0</v>
      </c>
      <c r="S40" s="1" t="n">
        <f aca="false">IF(AND($I40&gt;R$3,$I40&lt;=S$3,$L40&gt;1),1,0)</f>
        <v>0</v>
      </c>
      <c r="T40" s="1" t="n">
        <f aca="false">IF(AND($I40&gt;S$3,$I40&lt;=T$3,$L40&gt;1),1,0)</f>
        <v>0</v>
      </c>
      <c r="U40" s="1" t="n">
        <f aca="false">IF(AND($I40&gt;T$3,$I40&lt;=U$3,$L40&gt;1),1,0)</f>
        <v>0</v>
      </c>
      <c r="V40" s="1" t="n">
        <f aca="false">IF(AND($I40&gt;U$3,$I40&lt;=V$3,$L40&gt;1),1,0)</f>
        <v>0</v>
      </c>
      <c r="W40" s="1" t="n">
        <f aca="false">IF(AND($I40&gt;V$3,$I40&lt;=W$3,$L40&gt;1),1,0)</f>
        <v>0</v>
      </c>
      <c r="X40" s="1" t="n">
        <f aca="false">IF(AND($I40&gt;W$3,$I40&lt;=X$3,$L40&gt;1),1,0)</f>
        <v>0</v>
      </c>
      <c r="Y40" s="1" t="n">
        <f aca="false">IF(AND($I40&gt;X$3,$I40&lt;=Y$3,$L40&gt;1),1,0)</f>
        <v>0</v>
      </c>
      <c r="Z40" s="1" t="n">
        <f aca="false">IF(AND($I40&gt;Y$3,$I40&lt;=Z$3,$L40&gt;1),1,0)</f>
        <v>0</v>
      </c>
      <c r="AA40" s="1" t="n">
        <f aca="false">IF(AND($I40&gt;Z$3,$I40&lt;=AA$3,$L40&gt;1),1,0)</f>
        <v>0</v>
      </c>
      <c r="AB40" s="1" t="n">
        <f aca="false">IF(AND($I40&gt;AA$3,$I40&lt;=AB$3,$L40&gt;1),1,0)</f>
        <v>0</v>
      </c>
      <c r="AC40" s="1" t="n">
        <f aca="false">IF(AND($I40&gt;AB$3,$I40&lt;=AC$3,$L40&gt;1),1,0)</f>
        <v>0</v>
      </c>
      <c r="AD40" s="1" t="n">
        <f aca="false">IF(AND($I40&gt;AC$3,$I40&lt;=AD$3,$L40&gt;1),1,0)</f>
        <v>0</v>
      </c>
      <c r="AE40" s="1" t="n">
        <f aca="false">IF(AND($I40&gt;AD$3,$I40&lt;=AE$3,$L40&gt;1),1,0)</f>
        <v>0</v>
      </c>
      <c r="AF40" s="1" t="n">
        <f aca="false">IF(AND($I40&gt;AE$3,$I40&lt;=AF$3,$L40&gt;1),1,0)</f>
        <v>0</v>
      </c>
      <c r="AG40" s="1" t="n">
        <f aca="false">IF(AND($I40&gt;AF$3,$I40&lt;=AG$3,$L40&gt;1),1,0)</f>
        <v>0</v>
      </c>
      <c r="AH40" s="1" t="n">
        <f aca="false">IF(AND($I40&gt;AG$3,$I40&lt;=AH$3,$L40&gt;1),1,0)</f>
        <v>0</v>
      </c>
      <c r="AI40" s="1" t="n">
        <f aca="false">IF(AND($I40&gt;AH$3,$I40&lt;=AI$3,$L40&gt;1),1,0)</f>
        <v>0</v>
      </c>
      <c r="AJ40" s="1" t="n">
        <f aca="false">IF(AND($I40&gt;AI$3,$I40&lt;=AJ$3,$L40&gt;1),1,0)</f>
        <v>0</v>
      </c>
      <c r="AK40" s="1" t="n">
        <f aca="false">IF(AND($I40&gt;AJ$3,$I40&lt;=AK$3,$L40&gt;1),1,0)</f>
        <v>0</v>
      </c>
      <c r="AL40" s="1" t="n">
        <f aca="false">IF(AND($I40&gt;AK$3,$I40&lt;=AL$3,$L40&gt;1),1,0)</f>
        <v>0</v>
      </c>
      <c r="AM40" s="1" t="n">
        <f aca="false">IF(AND($I40&gt;AL$3,$I40&lt;=AM$3,$L40&gt;1),1,0)</f>
        <v>0</v>
      </c>
      <c r="AN40" s="1" t="n">
        <f aca="false">IF(AND($I40&gt;AM$3,$I40&lt;=AN$3,$L40&gt;1),1,0)</f>
        <v>0</v>
      </c>
      <c r="AO40" s="1" t="n">
        <f aca="false">IF(AND($I40&gt;AN$3,$I40&lt;=AO$3,$L40&gt;1),1,0)</f>
        <v>0</v>
      </c>
      <c r="AP40" s="1" t="n">
        <f aca="false">IF(AND($I40&gt;AO$3,$I40&lt;=AP$3,$L40&gt;1),1,0)</f>
        <v>0</v>
      </c>
      <c r="AQ40" s="1" t="n">
        <f aca="false">IF(AND($I40&gt;AP$3,$I40&lt;=AQ$3,$L40&gt;1),1,0)</f>
        <v>0</v>
      </c>
      <c r="AR40" s="1" t="n">
        <f aca="false">IF(AND($I40&gt;AQ$3,$I40&lt;=AR$3,$L40&gt;1),1,0)</f>
        <v>0</v>
      </c>
      <c r="AS40" s="1" t="n">
        <f aca="false">IF(AND($I40&gt;AR$3,$I40&lt;=AS$3,$L40&gt;1),1,0)</f>
        <v>0</v>
      </c>
      <c r="AT40" s="1" t="n">
        <f aca="false">IF(AND($I40&gt;AS$3,$I40&lt;=AT$3,$L40&gt;1),1,0)</f>
        <v>0</v>
      </c>
      <c r="AU40" s="1" t="n">
        <f aca="false">IF(AND($I40&gt;AT$3,$I40&lt;=AU$3,$L40&gt;1),1,0)</f>
        <v>0</v>
      </c>
      <c r="AV40" s="1" t="n">
        <f aca="false">IF(AND($I40&gt;AU$3,$I40&lt;=AV$3,$L40&gt;1),1,0)</f>
        <v>0</v>
      </c>
      <c r="AW40" s="1" t="n">
        <f aca="false">IF(AND($I40&gt;AV$3,$I40&lt;=AW$3,$L40&gt;1),1,0)</f>
        <v>0</v>
      </c>
      <c r="AZ40" s="1" t="n">
        <f aca="false">IF(AND($I40&gt;AY$3,$I40&lt;=AZ$3),1,0)</f>
        <v>0</v>
      </c>
      <c r="BA40" s="1" t="n">
        <f aca="false">IF(AND($I40&gt;AZ$3,$I40&lt;=BA$3),1,0)</f>
        <v>0</v>
      </c>
      <c r="BB40" s="1" t="n">
        <f aca="false">IF(AND($I40&gt;BA$3,$I40&lt;=BB$3),1,0)</f>
        <v>0</v>
      </c>
      <c r="BC40" s="1" t="n">
        <f aca="false">IF(AND($I40&gt;BB$3,$I40&lt;=BC$3),1,0)</f>
        <v>0</v>
      </c>
      <c r="BD40" s="1" t="n">
        <f aca="false">IF(AND($I40&gt;BC$3,$I40&lt;=BD$3),1,0)</f>
        <v>0</v>
      </c>
      <c r="BE40" s="1" t="n">
        <f aca="false">IF(AND($I40&gt;BD$3,$I40&lt;=BE$3),1,0)</f>
        <v>0</v>
      </c>
      <c r="BF40" s="1" t="n">
        <f aca="false">IF(AND($I40&gt;BE$3,$I40&lt;=BF$3),1,0)</f>
        <v>0</v>
      </c>
      <c r="BG40" s="1" t="n">
        <f aca="false">IF(AND($I40&gt;BF$3,$I40&lt;=BG$3),1,0)</f>
        <v>0</v>
      </c>
      <c r="BH40" s="1" t="n">
        <f aca="false">IF(AND($I40&gt;BG$3,$I40&lt;=BH$3),1,0)</f>
        <v>0</v>
      </c>
      <c r="BI40" s="1" t="n">
        <f aca="false">IF(AND($I40&gt;BH$3,$I40&lt;=BI$3),1,0)</f>
        <v>0</v>
      </c>
      <c r="BJ40" s="1" t="n">
        <f aca="false">IF(AND($I40&gt;BI$3,$I40&lt;=BJ$3),1,0)</f>
        <v>0</v>
      </c>
      <c r="BK40" s="1" t="n">
        <f aca="false">IF(AND($I40&gt;BJ$3,$I40&lt;=BK$3),1,0)</f>
        <v>0</v>
      </c>
      <c r="BL40" s="1" t="n">
        <f aca="false">IF(AND($I40&gt;BK$3,$I40&lt;=BL$3),1,0)</f>
        <v>0</v>
      </c>
      <c r="BM40" s="1" t="n">
        <f aca="false">IF(AND($I40&gt;BL$3,$I40&lt;=BM$3),1,0)</f>
        <v>0</v>
      </c>
      <c r="BN40" s="1" t="n">
        <f aca="false">IF(AND($I40&gt;BM$3,$I40&lt;=BN$3),1,0)</f>
        <v>0</v>
      </c>
      <c r="BO40" s="1" t="n">
        <f aca="false">IF(AND($I40&gt;BN$3,$I40&lt;=BO$3),1,0)</f>
        <v>0</v>
      </c>
      <c r="BP40" s="1" t="n">
        <f aca="false">IF(AND($I40&gt;BO$3,$I40&lt;=BP$3),1,0)</f>
        <v>0</v>
      </c>
      <c r="BQ40" s="1" t="n">
        <f aca="false">IF(AND($I40&gt;BP$3,$I40&lt;=BQ$3),1,0)</f>
        <v>0</v>
      </c>
      <c r="BR40" s="1" t="n">
        <f aca="false">IF(AND($I40&gt;BQ$3,$I40&lt;=BR$3),1,0)</f>
        <v>0</v>
      </c>
      <c r="BS40" s="1" t="n">
        <f aca="false">IF(AND($I40&gt;BR$3,$I40&lt;=BS$3),1,0)</f>
        <v>0</v>
      </c>
      <c r="BT40" s="1" t="n">
        <f aca="false">IF(AND($I40&gt;BS$3,$I40&lt;=BT$3),1,0)</f>
        <v>0</v>
      </c>
      <c r="BU40" s="1" t="n">
        <f aca="false">IF(AND($I40&gt;BT$3,$I40&lt;=BU$3),1,0)</f>
        <v>0</v>
      </c>
      <c r="BV40" s="1" t="n">
        <f aca="false">IF(AND($I40&gt;BU$3,$I40&lt;=BV$3),1,0)</f>
        <v>0</v>
      </c>
      <c r="BW40" s="1" t="n">
        <f aca="false">IF(AND($I40&gt;BV$3,$I40&lt;=BW$3),1,0)</f>
        <v>0</v>
      </c>
      <c r="BX40" s="1" t="n">
        <f aca="false">IF(AND($I40&gt;BW$3,$I40&lt;=BX$3),1,0)</f>
        <v>0</v>
      </c>
      <c r="BY40" s="1" t="n">
        <f aca="false">IF(AND($I40&gt;BX$3,$I40&lt;=BY$3),1,0)</f>
        <v>0</v>
      </c>
      <c r="BZ40" s="1" t="n">
        <f aca="false">IF(AND($I40&gt;BY$3,$I40&lt;=BZ$3),1,0)</f>
        <v>0</v>
      </c>
      <c r="CA40" s="1" t="n">
        <f aca="false">IF(AND($I40&gt;BZ$3,$I40&lt;=CA$3),1,0)</f>
        <v>0</v>
      </c>
      <c r="CB40" s="1" t="n">
        <f aca="false">IF(AND($I40&gt;CA$3,$I40&lt;=CB$3),1,0)</f>
        <v>1</v>
      </c>
      <c r="CC40" s="1" t="n">
        <f aca="false">IF(AND($I40&gt;CB$3,$I40&lt;=CC$3),1,0)</f>
        <v>0</v>
      </c>
      <c r="CD40" s="1" t="n">
        <f aca="false">IF(AND($I40&gt;CC$3,$I40&lt;=CD$3),1,0)</f>
        <v>0</v>
      </c>
      <c r="CE40" s="1" t="n">
        <f aca="false">IF(AND($I40&gt;CD$3,$I40&lt;=CE$3),1,0)</f>
        <v>0</v>
      </c>
      <c r="CF40" s="1" t="n">
        <f aca="false">IF(AND($I40&gt;CE$3,$I40&lt;=CF$3),1,0)</f>
        <v>0</v>
      </c>
      <c r="CG40" s="1" t="n">
        <f aca="false">IF(AND($I40&gt;CF$3,$I40&lt;=CG$3),1,0)</f>
        <v>0</v>
      </c>
      <c r="CH40" s="1" t="n">
        <f aca="false">IF(AND($I40&gt;CG$3,$I40&lt;=CH$3),1,0)</f>
        <v>0</v>
      </c>
      <c r="CI40" s="1" t="n">
        <f aca="false">IF(AND($I40&gt;CH$3,$I40&lt;=CI$3),1,0)</f>
        <v>0</v>
      </c>
      <c r="CM40" s="1" t="n">
        <f aca="false">IF(AND($I40&gt;CL$3,$I40&lt;=CM$3),1,0)</f>
        <v>0</v>
      </c>
      <c r="CN40" s="1" t="n">
        <f aca="false">IF(AND($I40&gt;CM$3,$I40&lt;=CN$3),1,0)</f>
        <v>0</v>
      </c>
      <c r="CO40" s="1" t="n">
        <f aca="false">IF(AND($I40&gt;CN$3,$I40&lt;=CO$3),1,0)</f>
        <v>0</v>
      </c>
      <c r="CP40" s="1" t="n">
        <f aca="false">IF(AND($I40&gt;CO$3,$I40&lt;=CP$3),1,0)</f>
        <v>0</v>
      </c>
      <c r="CQ40" s="1" t="n">
        <f aca="false">IF(AND($I40&gt;CP$3,$I40&lt;=CQ$3),1,0)</f>
        <v>0</v>
      </c>
      <c r="CR40" s="1" t="n">
        <f aca="false">IF(AND($I40&gt;CQ$3,$I40&lt;=CR$3),1,0)</f>
        <v>0</v>
      </c>
      <c r="CS40" s="1" t="n">
        <f aca="false">IF(AND($I40&gt;CR$3,$I40&lt;=CS$3),1,0)</f>
        <v>0</v>
      </c>
      <c r="CT40" s="1" t="n">
        <f aca="false">IF(AND($I40&gt;CS$3,$I40&lt;=CT$3),1,0)</f>
        <v>0</v>
      </c>
      <c r="CU40" s="1" t="n">
        <f aca="false">IF(AND($I40&gt;CT$3,$I40&lt;=CU$3),1,0)</f>
        <v>0</v>
      </c>
      <c r="CV40" s="1" t="n">
        <f aca="false">IF(AND($I40&gt;CU$3,$I40&lt;=CV$3),1,0)</f>
        <v>0</v>
      </c>
      <c r="CW40" s="1" t="n">
        <f aca="false">IF(AND($I40&gt;CV$3,$I40&lt;=CW$3),1,0)</f>
        <v>0</v>
      </c>
      <c r="CX40" s="1" t="n">
        <f aca="false">IF(AND($I40&gt;CW$3,$I40&lt;=CX$3),1,0)</f>
        <v>0</v>
      </c>
      <c r="CY40" s="1" t="n">
        <f aca="false">IF(AND($I40&gt;CX$3,$I40&lt;=CY$3),1,0)</f>
        <v>0</v>
      </c>
      <c r="CZ40" s="1" t="n">
        <f aca="false">IF(AND($I40&gt;CY$3,$I40&lt;=CZ$3),1,0)</f>
        <v>0</v>
      </c>
      <c r="DA40" s="1" t="n">
        <f aca="false">IF(AND($I40&gt;CZ$3,$I40&lt;=DA$3),1,0)</f>
        <v>0</v>
      </c>
      <c r="DB40" s="1" t="n">
        <f aca="false">IF(AND($I40&gt;DA$3,$I40&lt;=DB$3),1,0)</f>
        <v>0</v>
      </c>
      <c r="DC40" s="1" t="n">
        <f aca="false">IF(AND($I40&gt;DB$3,$I40&lt;=DC$3),1,0)</f>
        <v>0</v>
      </c>
      <c r="DD40" s="1" t="n">
        <f aca="false">IF(AND($I40&gt;DC$3,$I40&lt;=DD$3),1,0)</f>
        <v>0</v>
      </c>
      <c r="DE40" s="1" t="n">
        <f aca="false">IF(AND($I40&gt;DD$3,$I40&lt;=DE$3),1,0)</f>
        <v>0</v>
      </c>
      <c r="DF40" s="1" t="n">
        <f aca="false">IF(AND($I40&gt;DE$3,$I40&lt;=DF$3),1,0)</f>
        <v>0</v>
      </c>
      <c r="DG40" s="1" t="n">
        <f aca="false">IF(AND($I40&gt;DF$3,$I40&lt;=DG$3),1,0)</f>
        <v>0</v>
      </c>
      <c r="DH40" s="1" t="n">
        <f aca="false">IF(AND($I40&gt;DG$3,$I40&lt;=DH$3),1,0)</f>
        <v>0</v>
      </c>
      <c r="DI40" s="1" t="n">
        <f aca="false">IF(AND($I40&gt;DH$3,$I40&lt;=DI$3),1,0)</f>
        <v>0</v>
      </c>
      <c r="DJ40" s="1" t="n">
        <f aca="false">IF(AND($I40&gt;DI$3,$I40&lt;=DJ$3),1,0)</f>
        <v>0</v>
      </c>
      <c r="DK40" s="1" t="n">
        <f aca="false">IF(AND($I40&gt;DJ$3,$I40&lt;=DK$3),1,0)</f>
        <v>0</v>
      </c>
      <c r="DL40" s="1" t="n">
        <f aca="false">IF(AND($I40&gt;DK$3,$I40&lt;=DL$3),1,0)</f>
        <v>0</v>
      </c>
      <c r="DM40" s="1" t="n">
        <f aca="false">IF(AND($I40&gt;DL$3,$I40&lt;=DM$3),1,0)</f>
        <v>0</v>
      </c>
      <c r="DN40" s="1" t="n">
        <f aca="false">IF(AND($I40&gt;DM$3,$I40&lt;=DN$3),1,0)</f>
        <v>0</v>
      </c>
      <c r="DO40" s="1" t="n">
        <f aca="false">IF(AND($I40&gt;DN$3,$I40&lt;=DO$3),1,0)</f>
        <v>1</v>
      </c>
      <c r="DP40" s="1" t="n">
        <f aca="false">IF(AND($I40&gt;DO$3,$I40&lt;=DP$3),1,0)</f>
        <v>0</v>
      </c>
      <c r="DQ40" s="1" t="n">
        <f aca="false">IF(AND($I40&gt;DP$3,$I40&lt;=DQ$3),1,0)</f>
        <v>0</v>
      </c>
      <c r="DR40" s="1" t="n">
        <f aca="false">IF(AND($I40&gt;DQ$3,$I40&lt;=DR$3),1,0)</f>
        <v>0</v>
      </c>
      <c r="DS40" s="1" t="n">
        <f aca="false">IF(AND($I40&gt;DR$3,$I40&lt;=DS$3),1,0)</f>
        <v>0</v>
      </c>
      <c r="DT40" s="1" t="n">
        <f aca="false">IF(AND($I40&gt;DS$3,$I40&lt;=DT$3),1,0)</f>
        <v>0</v>
      </c>
      <c r="DU40" s="1" t="n">
        <f aca="false">IF(AND($I40&gt;DT$3,$I40&lt;=DU$3),1,0)</f>
        <v>0</v>
      </c>
      <c r="DV40" s="1" t="n">
        <f aca="false">IF(AND($I40&gt;DU$3,$I40&lt;=DV$3),1,0)</f>
        <v>0</v>
      </c>
    </row>
    <row r="41" customFormat="false" ht="12.5" hidden="false" customHeight="false" outlineLevel="0" collapsed="false">
      <c r="A41" s="2" t="n">
        <v>1999</v>
      </c>
      <c r="B41" s="2" t="n">
        <v>3</v>
      </c>
      <c r="C41" s="2" t="n">
        <v>4</v>
      </c>
      <c r="D41" s="2" t="n">
        <v>3</v>
      </c>
      <c r="E41" s="2" t="n">
        <v>0</v>
      </c>
      <c r="F41" s="2" t="n">
        <v>0.3</v>
      </c>
      <c r="G41" s="2" t="n">
        <v>5.9</v>
      </c>
      <c r="H41" s="2" t="n">
        <v>5.1</v>
      </c>
      <c r="I41" s="4" t="n">
        <v>265</v>
      </c>
      <c r="J41" s="2" t="n">
        <f aca="false">F41/(9.81/3.14*G41^2)</f>
        <v>0.00275853102073554</v>
      </c>
      <c r="K41" s="2" t="n">
        <f aca="false">J41/(F41/($K$1*G41))^3</f>
        <v>0.00262289047457243</v>
      </c>
      <c r="L41" s="1" t="n">
        <f aca="false">IF(K41&gt;0.0007,1,-1)</f>
        <v>1</v>
      </c>
      <c r="N41" s="1" t="n">
        <f aca="false">IF(AND($I41&gt;M$3,$I41&lt;=N$3,$L41&gt;1),1,0)</f>
        <v>0</v>
      </c>
      <c r="O41" s="1" t="n">
        <f aca="false">IF(AND($I41&gt;N$3,$I41&lt;=O$3,$L41&gt;1),1,0)</f>
        <v>0</v>
      </c>
      <c r="P41" s="1" t="n">
        <f aca="false">IF(AND($I41&gt;O$3,$I41&lt;=P$3,$L41&gt;1),1,0)</f>
        <v>0</v>
      </c>
      <c r="Q41" s="1" t="n">
        <f aca="false">IF(AND($I41&gt;P$3,$I41&lt;=Q$3,$L41&gt;1),1,0)</f>
        <v>0</v>
      </c>
      <c r="R41" s="1" t="n">
        <f aca="false">IF(AND($I41&gt;Q$3,$I41&lt;=R$3,$L41&gt;1),1,0)</f>
        <v>0</v>
      </c>
      <c r="S41" s="1" t="n">
        <f aca="false">IF(AND($I41&gt;R$3,$I41&lt;=S$3,$L41&gt;1),1,0)</f>
        <v>0</v>
      </c>
      <c r="T41" s="1" t="n">
        <f aca="false">IF(AND($I41&gt;S$3,$I41&lt;=T$3,$L41&gt;1),1,0)</f>
        <v>0</v>
      </c>
      <c r="U41" s="1" t="n">
        <f aca="false">IF(AND($I41&gt;T$3,$I41&lt;=U$3,$L41&gt;1),1,0)</f>
        <v>0</v>
      </c>
      <c r="V41" s="1" t="n">
        <f aca="false">IF(AND($I41&gt;U$3,$I41&lt;=V$3,$L41&gt;1),1,0)</f>
        <v>0</v>
      </c>
      <c r="W41" s="1" t="n">
        <f aca="false">IF(AND($I41&gt;V$3,$I41&lt;=W$3,$L41&gt;1),1,0)</f>
        <v>0</v>
      </c>
      <c r="X41" s="1" t="n">
        <f aca="false">IF(AND($I41&gt;W$3,$I41&lt;=X$3,$L41&gt;1),1,0)</f>
        <v>0</v>
      </c>
      <c r="Y41" s="1" t="n">
        <f aca="false">IF(AND($I41&gt;X$3,$I41&lt;=Y$3,$L41&gt;1),1,0)</f>
        <v>0</v>
      </c>
      <c r="Z41" s="1" t="n">
        <f aca="false">IF(AND($I41&gt;Y$3,$I41&lt;=Z$3,$L41&gt;1),1,0)</f>
        <v>0</v>
      </c>
      <c r="AA41" s="1" t="n">
        <f aca="false">IF(AND($I41&gt;Z$3,$I41&lt;=AA$3,$L41&gt;1),1,0)</f>
        <v>0</v>
      </c>
      <c r="AB41" s="1" t="n">
        <f aca="false">IF(AND($I41&gt;AA$3,$I41&lt;=AB$3,$L41&gt;1),1,0)</f>
        <v>0</v>
      </c>
      <c r="AC41" s="1" t="n">
        <f aca="false">IF(AND($I41&gt;AB$3,$I41&lt;=AC$3,$L41&gt;1),1,0)</f>
        <v>0</v>
      </c>
      <c r="AD41" s="1" t="n">
        <f aca="false">IF(AND($I41&gt;AC$3,$I41&lt;=AD$3,$L41&gt;1),1,0)</f>
        <v>0</v>
      </c>
      <c r="AE41" s="1" t="n">
        <f aca="false">IF(AND($I41&gt;AD$3,$I41&lt;=AE$3,$L41&gt;1),1,0)</f>
        <v>0</v>
      </c>
      <c r="AF41" s="1" t="n">
        <f aca="false">IF(AND($I41&gt;AE$3,$I41&lt;=AF$3,$L41&gt;1),1,0)</f>
        <v>0</v>
      </c>
      <c r="AG41" s="1" t="n">
        <f aca="false">IF(AND($I41&gt;AF$3,$I41&lt;=AG$3,$L41&gt;1),1,0)</f>
        <v>0</v>
      </c>
      <c r="AH41" s="1" t="n">
        <f aca="false">IF(AND($I41&gt;AG$3,$I41&lt;=AH$3,$L41&gt;1),1,0)</f>
        <v>0</v>
      </c>
      <c r="AI41" s="1" t="n">
        <f aca="false">IF(AND($I41&gt;AH$3,$I41&lt;=AI$3,$L41&gt;1),1,0)</f>
        <v>0</v>
      </c>
      <c r="AJ41" s="1" t="n">
        <f aca="false">IF(AND($I41&gt;AI$3,$I41&lt;=AJ$3,$L41&gt;1),1,0)</f>
        <v>0</v>
      </c>
      <c r="AK41" s="1" t="n">
        <f aca="false">IF(AND($I41&gt;AJ$3,$I41&lt;=AK$3,$L41&gt;1),1,0)</f>
        <v>0</v>
      </c>
      <c r="AL41" s="1" t="n">
        <f aca="false">IF(AND($I41&gt;AK$3,$I41&lt;=AL$3,$L41&gt;1),1,0)</f>
        <v>0</v>
      </c>
      <c r="AM41" s="1" t="n">
        <f aca="false">IF(AND($I41&gt;AL$3,$I41&lt;=AM$3,$L41&gt;1),1,0)</f>
        <v>0</v>
      </c>
      <c r="AN41" s="1" t="n">
        <f aca="false">IF(AND($I41&gt;AM$3,$I41&lt;=AN$3,$L41&gt;1),1,0)</f>
        <v>0</v>
      </c>
      <c r="AO41" s="1" t="n">
        <f aca="false">IF(AND($I41&gt;AN$3,$I41&lt;=AO$3,$L41&gt;1),1,0)</f>
        <v>0</v>
      </c>
      <c r="AP41" s="1" t="n">
        <f aca="false">IF(AND($I41&gt;AO$3,$I41&lt;=AP$3,$L41&gt;1),1,0)</f>
        <v>0</v>
      </c>
      <c r="AQ41" s="1" t="n">
        <f aca="false">IF(AND($I41&gt;AP$3,$I41&lt;=AQ$3,$L41&gt;1),1,0)</f>
        <v>0</v>
      </c>
      <c r="AR41" s="1" t="n">
        <f aca="false">IF(AND($I41&gt;AQ$3,$I41&lt;=AR$3,$L41&gt;1),1,0)</f>
        <v>0</v>
      </c>
      <c r="AS41" s="1" t="n">
        <f aca="false">IF(AND($I41&gt;AR$3,$I41&lt;=AS$3,$L41&gt;1),1,0)</f>
        <v>0</v>
      </c>
      <c r="AT41" s="1" t="n">
        <f aca="false">IF(AND($I41&gt;AS$3,$I41&lt;=AT$3,$L41&gt;1),1,0)</f>
        <v>0</v>
      </c>
      <c r="AU41" s="1" t="n">
        <f aca="false">IF(AND($I41&gt;AT$3,$I41&lt;=AU$3,$L41&gt;1),1,0)</f>
        <v>0</v>
      </c>
      <c r="AV41" s="1" t="n">
        <f aca="false">IF(AND($I41&gt;AU$3,$I41&lt;=AV$3,$L41&gt;1),1,0)</f>
        <v>0</v>
      </c>
      <c r="AW41" s="1" t="n">
        <f aca="false">IF(AND($I41&gt;AV$3,$I41&lt;=AW$3,$L41&gt;1),1,0)</f>
        <v>0</v>
      </c>
      <c r="AZ41" s="1" t="n">
        <f aca="false">IF(AND($I41&gt;AY$3,$I41&lt;=AZ$3),1,0)</f>
        <v>0</v>
      </c>
      <c r="BA41" s="1" t="n">
        <f aca="false">IF(AND($I41&gt;AZ$3,$I41&lt;=BA$3),1,0)</f>
        <v>0</v>
      </c>
      <c r="BB41" s="1" t="n">
        <f aca="false">IF(AND($I41&gt;BA$3,$I41&lt;=BB$3),1,0)</f>
        <v>0</v>
      </c>
      <c r="BC41" s="1" t="n">
        <f aca="false">IF(AND($I41&gt;BB$3,$I41&lt;=BC$3),1,0)</f>
        <v>0</v>
      </c>
      <c r="BD41" s="1" t="n">
        <f aca="false">IF(AND($I41&gt;BC$3,$I41&lt;=BD$3),1,0)</f>
        <v>0</v>
      </c>
      <c r="BE41" s="1" t="n">
        <f aca="false">IF(AND($I41&gt;BD$3,$I41&lt;=BE$3),1,0)</f>
        <v>0</v>
      </c>
      <c r="BF41" s="1" t="n">
        <f aca="false">IF(AND($I41&gt;BE$3,$I41&lt;=BF$3),1,0)</f>
        <v>0</v>
      </c>
      <c r="BG41" s="1" t="n">
        <f aca="false">IF(AND($I41&gt;BF$3,$I41&lt;=BG$3),1,0)</f>
        <v>0</v>
      </c>
      <c r="BH41" s="1" t="n">
        <f aca="false">IF(AND($I41&gt;BG$3,$I41&lt;=BH$3),1,0)</f>
        <v>0</v>
      </c>
      <c r="BI41" s="1" t="n">
        <f aca="false">IF(AND($I41&gt;BH$3,$I41&lt;=BI$3),1,0)</f>
        <v>0</v>
      </c>
      <c r="BJ41" s="1" t="n">
        <f aca="false">IF(AND($I41&gt;BI$3,$I41&lt;=BJ$3),1,0)</f>
        <v>0</v>
      </c>
      <c r="BK41" s="1" t="n">
        <f aca="false">IF(AND($I41&gt;BJ$3,$I41&lt;=BK$3),1,0)</f>
        <v>0</v>
      </c>
      <c r="BL41" s="1" t="n">
        <f aca="false">IF(AND($I41&gt;BK$3,$I41&lt;=BL$3),1,0)</f>
        <v>0</v>
      </c>
      <c r="BM41" s="1" t="n">
        <f aca="false">IF(AND($I41&gt;BL$3,$I41&lt;=BM$3),1,0)</f>
        <v>0</v>
      </c>
      <c r="BN41" s="1" t="n">
        <f aca="false">IF(AND($I41&gt;BM$3,$I41&lt;=BN$3),1,0)</f>
        <v>0</v>
      </c>
      <c r="BO41" s="1" t="n">
        <f aca="false">IF(AND($I41&gt;BN$3,$I41&lt;=BO$3),1,0)</f>
        <v>0</v>
      </c>
      <c r="BP41" s="1" t="n">
        <f aca="false">IF(AND($I41&gt;BO$3,$I41&lt;=BP$3),1,0)</f>
        <v>0</v>
      </c>
      <c r="BQ41" s="1" t="n">
        <f aca="false">IF(AND($I41&gt;BP$3,$I41&lt;=BQ$3),1,0)</f>
        <v>0</v>
      </c>
      <c r="BR41" s="1" t="n">
        <f aca="false">IF(AND($I41&gt;BQ$3,$I41&lt;=BR$3),1,0)</f>
        <v>0</v>
      </c>
      <c r="BS41" s="1" t="n">
        <f aca="false">IF(AND($I41&gt;BR$3,$I41&lt;=BS$3),1,0)</f>
        <v>0</v>
      </c>
      <c r="BT41" s="1" t="n">
        <f aca="false">IF(AND($I41&gt;BS$3,$I41&lt;=BT$3),1,0)</f>
        <v>0</v>
      </c>
      <c r="BU41" s="1" t="n">
        <f aca="false">IF(AND($I41&gt;BT$3,$I41&lt;=BU$3),1,0)</f>
        <v>0</v>
      </c>
      <c r="BV41" s="1" t="n">
        <f aca="false">IF(AND($I41&gt;BU$3,$I41&lt;=BV$3),1,0)</f>
        <v>0</v>
      </c>
      <c r="BW41" s="1" t="n">
        <f aca="false">IF(AND($I41&gt;BV$3,$I41&lt;=BW$3),1,0)</f>
        <v>0</v>
      </c>
      <c r="BX41" s="1" t="n">
        <f aca="false">IF(AND($I41&gt;BW$3,$I41&lt;=BX$3),1,0)</f>
        <v>0</v>
      </c>
      <c r="BY41" s="1" t="n">
        <f aca="false">IF(AND($I41&gt;BX$3,$I41&lt;=BY$3),1,0)</f>
        <v>0</v>
      </c>
      <c r="BZ41" s="1" t="n">
        <f aca="false">IF(AND($I41&gt;BY$3,$I41&lt;=BZ$3),1,0)</f>
        <v>1</v>
      </c>
      <c r="CA41" s="1" t="n">
        <f aca="false">IF(AND($I41&gt;BZ$3,$I41&lt;=CA$3),1,0)</f>
        <v>0</v>
      </c>
      <c r="CB41" s="1" t="n">
        <f aca="false">IF(AND($I41&gt;CA$3,$I41&lt;=CB$3),1,0)</f>
        <v>0</v>
      </c>
      <c r="CC41" s="1" t="n">
        <f aca="false">IF(AND($I41&gt;CB$3,$I41&lt;=CC$3),1,0)</f>
        <v>0</v>
      </c>
      <c r="CD41" s="1" t="n">
        <f aca="false">IF(AND($I41&gt;CC$3,$I41&lt;=CD$3),1,0)</f>
        <v>0</v>
      </c>
      <c r="CE41" s="1" t="n">
        <f aca="false">IF(AND($I41&gt;CD$3,$I41&lt;=CE$3),1,0)</f>
        <v>0</v>
      </c>
      <c r="CF41" s="1" t="n">
        <f aca="false">IF(AND($I41&gt;CE$3,$I41&lt;=CF$3),1,0)</f>
        <v>0</v>
      </c>
      <c r="CG41" s="1" t="n">
        <f aca="false">IF(AND($I41&gt;CF$3,$I41&lt;=CG$3),1,0)</f>
        <v>0</v>
      </c>
      <c r="CH41" s="1" t="n">
        <f aca="false">IF(AND($I41&gt;CG$3,$I41&lt;=CH$3),1,0)</f>
        <v>0</v>
      </c>
      <c r="CI41" s="1" t="n">
        <f aca="false">IF(AND($I41&gt;CH$3,$I41&lt;=CI$3),1,0)</f>
        <v>0</v>
      </c>
      <c r="CM41" s="1" t="n">
        <f aca="false">IF(AND($I41&gt;CL$3,$I41&lt;=CM$3),1,0)</f>
        <v>0</v>
      </c>
      <c r="CN41" s="1" t="n">
        <f aca="false">IF(AND($I41&gt;CM$3,$I41&lt;=CN$3),1,0)</f>
        <v>0</v>
      </c>
      <c r="CO41" s="1" t="n">
        <f aca="false">IF(AND($I41&gt;CN$3,$I41&lt;=CO$3),1,0)</f>
        <v>0</v>
      </c>
      <c r="CP41" s="1" t="n">
        <f aca="false">IF(AND($I41&gt;CO$3,$I41&lt;=CP$3),1,0)</f>
        <v>0</v>
      </c>
      <c r="CQ41" s="1" t="n">
        <f aca="false">IF(AND($I41&gt;CP$3,$I41&lt;=CQ$3),1,0)</f>
        <v>0</v>
      </c>
      <c r="CR41" s="1" t="n">
        <f aca="false">IF(AND($I41&gt;CQ$3,$I41&lt;=CR$3),1,0)</f>
        <v>0</v>
      </c>
      <c r="CS41" s="1" t="n">
        <f aca="false">IF(AND($I41&gt;CR$3,$I41&lt;=CS$3),1,0)</f>
        <v>0</v>
      </c>
      <c r="CT41" s="1" t="n">
        <f aca="false">IF(AND($I41&gt;CS$3,$I41&lt;=CT$3),1,0)</f>
        <v>0</v>
      </c>
      <c r="CU41" s="1" t="n">
        <f aca="false">IF(AND($I41&gt;CT$3,$I41&lt;=CU$3),1,0)</f>
        <v>0</v>
      </c>
      <c r="CV41" s="1" t="n">
        <f aca="false">IF(AND($I41&gt;CU$3,$I41&lt;=CV$3),1,0)</f>
        <v>0</v>
      </c>
      <c r="CW41" s="1" t="n">
        <f aca="false">IF(AND($I41&gt;CV$3,$I41&lt;=CW$3),1,0)</f>
        <v>0</v>
      </c>
      <c r="CX41" s="1" t="n">
        <f aca="false">IF(AND($I41&gt;CW$3,$I41&lt;=CX$3),1,0)</f>
        <v>0</v>
      </c>
      <c r="CY41" s="1" t="n">
        <f aca="false">IF(AND($I41&gt;CX$3,$I41&lt;=CY$3),1,0)</f>
        <v>0</v>
      </c>
      <c r="CZ41" s="1" t="n">
        <f aca="false">IF(AND($I41&gt;CY$3,$I41&lt;=CZ$3),1,0)</f>
        <v>0</v>
      </c>
      <c r="DA41" s="1" t="n">
        <f aca="false">IF(AND($I41&gt;CZ$3,$I41&lt;=DA$3),1,0)</f>
        <v>0</v>
      </c>
      <c r="DB41" s="1" t="n">
        <f aca="false">IF(AND($I41&gt;DA$3,$I41&lt;=DB$3),1,0)</f>
        <v>0</v>
      </c>
      <c r="DC41" s="1" t="n">
        <f aca="false">IF(AND($I41&gt;DB$3,$I41&lt;=DC$3),1,0)</f>
        <v>0</v>
      </c>
      <c r="DD41" s="1" t="n">
        <f aca="false">IF(AND($I41&gt;DC$3,$I41&lt;=DD$3),1,0)</f>
        <v>0</v>
      </c>
      <c r="DE41" s="1" t="n">
        <f aca="false">IF(AND($I41&gt;DD$3,$I41&lt;=DE$3),1,0)</f>
        <v>0</v>
      </c>
      <c r="DF41" s="1" t="n">
        <f aca="false">IF(AND($I41&gt;DE$3,$I41&lt;=DF$3),1,0)</f>
        <v>0</v>
      </c>
      <c r="DG41" s="1" t="n">
        <f aca="false">IF(AND($I41&gt;DF$3,$I41&lt;=DG$3),1,0)</f>
        <v>0</v>
      </c>
      <c r="DH41" s="1" t="n">
        <f aca="false">IF(AND($I41&gt;DG$3,$I41&lt;=DH$3),1,0)</f>
        <v>0</v>
      </c>
      <c r="DI41" s="1" t="n">
        <f aca="false">IF(AND($I41&gt;DH$3,$I41&lt;=DI$3),1,0)</f>
        <v>0</v>
      </c>
      <c r="DJ41" s="1" t="n">
        <f aca="false">IF(AND($I41&gt;DI$3,$I41&lt;=DJ$3),1,0)</f>
        <v>0</v>
      </c>
      <c r="DK41" s="1" t="n">
        <f aca="false">IF(AND($I41&gt;DJ$3,$I41&lt;=DK$3),1,0)</f>
        <v>0</v>
      </c>
      <c r="DL41" s="1" t="n">
        <f aca="false">IF(AND($I41&gt;DK$3,$I41&lt;=DL$3),1,0)</f>
        <v>0</v>
      </c>
      <c r="DM41" s="1" t="n">
        <f aca="false">IF(AND($I41&gt;DL$3,$I41&lt;=DM$3),1,0)</f>
        <v>1</v>
      </c>
      <c r="DN41" s="1" t="n">
        <f aca="false">IF(AND($I41&gt;DM$3,$I41&lt;=DN$3),1,0)</f>
        <v>0</v>
      </c>
      <c r="DO41" s="1" t="n">
        <f aca="false">IF(AND($I41&gt;DN$3,$I41&lt;=DO$3),1,0)</f>
        <v>0</v>
      </c>
      <c r="DP41" s="1" t="n">
        <f aca="false">IF(AND($I41&gt;DO$3,$I41&lt;=DP$3),1,0)</f>
        <v>0</v>
      </c>
      <c r="DQ41" s="1" t="n">
        <f aca="false">IF(AND($I41&gt;DP$3,$I41&lt;=DQ$3),1,0)</f>
        <v>0</v>
      </c>
      <c r="DR41" s="1" t="n">
        <f aca="false">IF(AND($I41&gt;DQ$3,$I41&lt;=DR$3),1,0)</f>
        <v>0</v>
      </c>
      <c r="DS41" s="1" t="n">
        <f aca="false">IF(AND($I41&gt;DR$3,$I41&lt;=DS$3),1,0)</f>
        <v>0</v>
      </c>
      <c r="DT41" s="1" t="n">
        <f aca="false">IF(AND($I41&gt;DS$3,$I41&lt;=DT$3),1,0)</f>
        <v>0</v>
      </c>
      <c r="DU41" s="1" t="n">
        <f aca="false">IF(AND($I41&gt;DT$3,$I41&lt;=DU$3),1,0)</f>
        <v>0</v>
      </c>
      <c r="DV41" s="1" t="n">
        <f aca="false">IF(AND($I41&gt;DU$3,$I41&lt;=DV$3),1,0)</f>
        <v>0</v>
      </c>
    </row>
    <row r="42" customFormat="false" ht="12.5" hidden="false" customHeight="false" outlineLevel="0" collapsed="false">
      <c r="A42" s="2" t="n">
        <v>1999</v>
      </c>
      <c r="B42" s="2" t="n">
        <v>3</v>
      </c>
      <c r="C42" s="2" t="n">
        <v>4</v>
      </c>
      <c r="D42" s="2" t="n">
        <v>6</v>
      </c>
      <c r="E42" s="2" t="n">
        <v>0</v>
      </c>
      <c r="F42" s="2" t="n">
        <v>0.7</v>
      </c>
      <c r="G42" s="2" t="n">
        <v>5.1</v>
      </c>
      <c r="H42" s="2" t="n">
        <v>4.3</v>
      </c>
      <c r="I42" s="4" t="n">
        <v>209</v>
      </c>
      <c r="J42" s="2" t="n">
        <f aca="false">F42/(9.81/3.14*G42^2)</f>
        <v>0.00861426699759875</v>
      </c>
      <c r="K42" s="2" t="n">
        <f aca="false">J42/(F42/($K$1*G42))^3</f>
        <v>0.000416432628097111</v>
      </c>
      <c r="L42" s="1" t="n">
        <f aca="false">IF(K42&gt;0.0007,1,-1)</f>
        <v>-1</v>
      </c>
      <c r="N42" s="1" t="n">
        <f aca="false">IF(AND($I42&gt;M$3,$I42&lt;=N$3,$L42&gt;1),1,0)</f>
        <v>0</v>
      </c>
      <c r="O42" s="1" t="n">
        <f aca="false">IF(AND($I42&gt;N$3,$I42&lt;=O$3,$L42&gt;1),1,0)</f>
        <v>0</v>
      </c>
      <c r="P42" s="1" t="n">
        <f aca="false">IF(AND($I42&gt;O$3,$I42&lt;=P$3,$L42&gt;1),1,0)</f>
        <v>0</v>
      </c>
      <c r="Q42" s="1" t="n">
        <f aca="false">IF(AND($I42&gt;P$3,$I42&lt;=Q$3,$L42&gt;1),1,0)</f>
        <v>0</v>
      </c>
      <c r="R42" s="1" t="n">
        <f aca="false">IF(AND($I42&gt;Q$3,$I42&lt;=R$3,$L42&gt;1),1,0)</f>
        <v>0</v>
      </c>
      <c r="S42" s="1" t="n">
        <f aca="false">IF(AND($I42&gt;R$3,$I42&lt;=S$3,$L42&gt;1),1,0)</f>
        <v>0</v>
      </c>
      <c r="T42" s="1" t="n">
        <f aca="false">IF(AND($I42&gt;S$3,$I42&lt;=T$3,$L42&gt;1),1,0)</f>
        <v>0</v>
      </c>
      <c r="U42" s="1" t="n">
        <f aca="false">IF(AND($I42&gt;T$3,$I42&lt;=U$3,$L42&gt;1),1,0)</f>
        <v>0</v>
      </c>
      <c r="V42" s="1" t="n">
        <f aca="false">IF(AND($I42&gt;U$3,$I42&lt;=V$3,$L42&gt;1),1,0)</f>
        <v>0</v>
      </c>
      <c r="W42" s="1" t="n">
        <f aca="false">IF(AND($I42&gt;V$3,$I42&lt;=W$3,$L42&gt;1),1,0)</f>
        <v>0</v>
      </c>
      <c r="X42" s="1" t="n">
        <f aca="false">IF(AND($I42&gt;W$3,$I42&lt;=X$3,$L42&gt;1),1,0)</f>
        <v>0</v>
      </c>
      <c r="Y42" s="1" t="n">
        <f aca="false">IF(AND($I42&gt;X$3,$I42&lt;=Y$3,$L42&gt;1),1,0)</f>
        <v>0</v>
      </c>
      <c r="Z42" s="1" t="n">
        <f aca="false">IF(AND($I42&gt;Y$3,$I42&lt;=Z$3,$L42&gt;1),1,0)</f>
        <v>0</v>
      </c>
      <c r="AA42" s="1" t="n">
        <f aca="false">IF(AND($I42&gt;Z$3,$I42&lt;=AA$3,$L42&gt;1),1,0)</f>
        <v>0</v>
      </c>
      <c r="AB42" s="1" t="n">
        <f aca="false">IF(AND($I42&gt;AA$3,$I42&lt;=AB$3,$L42&gt;1),1,0)</f>
        <v>0</v>
      </c>
      <c r="AC42" s="1" t="n">
        <f aca="false">IF(AND($I42&gt;AB$3,$I42&lt;=AC$3,$L42&gt;1),1,0)</f>
        <v>0</v>
      </c>
      <c r="AD42" s="1" t="n">
        <f aca="false">IF(AND($I42&gt;AC$3,$I42&lt;=AD$3,$L42&gt;1),1,0)</f>
        <v>0</v>
      </c>
      <c r="AE42" s="1" t="n">
        <f aca="false">IF(AND($I42&gt;AD$3,$I42&lt;=AE$3,$L42&gt;1),1,0)</f>
        <v>0</v>
      </c>
      <c r="AF42" s="1" t="n">
        <f aca="false">IF(AND($I42&gt;AE$3,$I42&lt;=AF$3,$L42&gt;1),1,0)</f>
        <v>0</v>
      </c>
      <c r="AG42" s="1" t="n">
        <f aca="false">IF(AND($I42&gt;AF$3,$I42&lt;=AG$3,$L42&gt;1),1,0)</f>
        <v>0</v>
      </c>
      <c r="AH42" s="1" t="n">
        <f aca="false">IF(AND($I42&gt;AG$3,$I42&lt;=AH$3,$L42&gt;1),1,0)</f>
        <v>0</v>
      </c>
      <c r="AI42" s="1" t="n">
        <f aca="false">IF(AND($I42&gt;AH$3,$I42&lt;=AI$3,$L42&gt;1),1,0)</f>
        <v>0</v>
      </c>
      <c r="AJ42" s="1" t="n">
        <f aca="false">IF(AND($I42&gt;AI$3,$I42&lt;=AJ$3,$L42&gt;1),1,0)</f>
        <v>0</v>
      </c>
      <c r="AK42" s="1" t="n">
        <f aca="false">IF(AND($I42&gt;AJ$3,$I42&lt;=AK$3,$L42&gt;1),1,0)</f>
        <v>0</v>
      </c>
      <c r="AL42" s="1" t="n">
        <f aca="false">IF(AND($I42&gt;AK$3,$I42&lt;=AL$3,$L42&gt;1),1,0)</f>
        <v>0</v>
      </c>
      <c r="AM42" s="1" t="n">
        <f aca="false">IF(AND($I42&gt;AL$3,$I42&lt;=AM$3,$L42&gt;1),1,0)</f>
        <v>0</v>
      </c>
      <c r="AN42" s="1" t="n">
        <f aca="false">IF(AND($I42&gt;AM$3,$I42&lt;=AN$3,$L42&gt;1),1,0)</f>
        <v>0</v>
      </c>
      <c r="AO42" s="1" t="n">
        <f aca="false">IF(AND($I42&gt;AN$3,$I42&lt;=AO$3,$L42&gt;1),1,0)</f>
        <v>0</v>
      </c>
      <c r="AP42" s="1" t="n">
        <f aca="false">IF(AND($I42&gt;AO$3,$I42&lt;=AP$3,$L42&gt;1),1,0)</f>
        <v>0</v>
      </c>
      <c r="AQ42" s="1" t="n">
        <f aca="false">IF(AND($I42&gt;AP$3,$I42&lt;=AQ$3,$L42&gt;1),1,0)</f>
        <v>0</v>
      </c>
      <c r="AR42" s="1" t="n">
        <f aca="false">IF(AND($I42&gt;AQ$3,$I42&lt;=AR$3,$L42&gt;1),1,0)</f>
        <v>0</v>
      </c>
      <c r="AS42" s="1" t="n">
        <f aca="false">IF(AND($I42&gt;AR$3,$I42&lt;=AS$3,$L42&gt;1),1,0)</f>
        <v>0</v>
      </c>
      <c r="AT42" s="1" t="n">
        <f aca="false">IF(AND($I42&gt;AS$3,$I42&lt;=AT$3,$L42&gt;1),1,0)</f>
        <v>0</v>
      </c>
      <c r="AU42" s="1" t="n">
        <f aca="false">IF(AND($I42&gt;AT$3,$I42&lt;=AU$3,$L42&gt;1),1,0)</f>
        <v>0</v>
      </c>
      <c r="AV42" s="1" t="n">
        <f aca="false">IF(AND($I42&gt;AU$3,$I42&lt;=AV$3,$L42&gt;1),1,0)</f>
        <v>0</v>
      </c>
      <c r="AW42" s="1" t="n">
        <f aca="false">IF(AND($I42&gt;AV$3,$I42&lt;=AW$3,$L42&gt;1),1,0)</f>
        <v>0</v>
      </c>
      <c r="AZ42" s="1" t="n">
        <f aca="false">IF(AND($I42&gt;AY$3,$I42&lt;=AZ$3),1,0)</f>
        <v>0</v>
      </c>
      <c r="BA42" s="1" t="n">
        <f aca="false">IF(AND($I42&gt;AZ$3,$I42&lt;=BA$3),1,0)</f>
        <v>0</v>
      </c>
      <c r="BB42" s="1" t="n">
        <f aca="false">IF(AND($I42&gt;BA$3,$I42&lt;=BB$3),1,0)</f>
        <v>0</v>
      </c>
      <c r="BC42" s="1" t="n">
        <f aca="false">IF(AND($I42&gt;BB$3,$I42&lt;=BC$3),1,0)</f>
        <v>0</v>
      </c>
      <c r="BD42" s="1" t="n">
        <f aca="false">IF(AND($I42&gt;BC$3,$I42&lt;=BD$3),1,0)</f>
        <v>0</v>
      </c>
      <c r="BE42" s="1" t="n">
        <f aca="false">IF(AND($I42&gt;BD$3,$I42&lt;=BE$3),1,0)</f>
        <v>0</v>
      </c>
      <c r="BF42" s="1" t="n">
        <f aca="false">IF(AND($I42&gt;BE$3,$I42&lt;=BF$3),1,0)</f>
        <v>0</v>
      </c>
      <c r="BG42" s="1" t="n">
        <f aca="false">IF(AND($I42&gt;BF$3,$I42&lt;=BG$3),1,0)</f>
        <v>0</v>
      </c>
      <c r="BH42" s="1" t="n">
        <f aca="false">IF(AND($I42&gt;BG$3,$I42&lt;=BH$3),1,0)</f>
        <v>0</v>
      </c>
      <c r="BI42" s="1" t="n">
        <f aca="false">IF(AND($I42&gt;BH$3,$I42&lt;=BI$3),1,0)</f>
        <v>0</v>
      </c>
      <c r="BJ42" s="1" t="n">
        <f aca="false">IF(AND($I42&gt;BI$3,$I42&lt;=BJ$3),1,0)</f>
        <v>0</v>
      </c>
      <c r="BK42" s="1" t="n">
        <f aca="false">IF(AND($I42&gt;BJ$3,$I42&lt;=BK$3),1,0)</f>
        <v>0</v>
      </c>
      <c r="BL42" s="1" t="n">
        <f aca="false">IF(AND($I42&gt;BK$3,$I42&lt;=BL$3),1,0)</f>
        <v>0</v>
      </c>
      <c r="BM42" s="1" t="n">
        <f aca="false">IF(AND($I42&gt;BL$3,$I42&lt;=BM$3),1,0)</f>
        <v>0</v>
      </c>
      <c r="BN42" s="1" t="n">
        <f aca="false">IF(AND($I42&gt;BM$3,$I42&lt;=BN$3),1,0)</f>
        <v>0</v>
      </c>
      <c r="BO42" s="1" t="n">
        <f aca="false">IF(AND($I42&gt;BN$3,$I42&lt;=BO$3),1,0)</f>
        <v>0</v>
      </c>
      <c r="BP42" s="1" t="n">
        <f aca="false">IF(AND($I42&gt;BO$3,$I42&lt;=BP$3),1,0)</f>
        <v>0</v>
      </c>
      <c r="BQ42" s="1" t="n">
        <f aca="false">IF(AND($I42&gt;BP$3,$I42&lt;=BQ$3),1,0)</f>
        <v>0</v>
      </c>
      <c r="BR42" s="1" t="n">
        <f aca="false">IF(AND($I42&gt;BQ$3,$I42&lt;=BR$3),1,0)</f>
        <v>0</v>
      </c>
      <c r="BS42" s="1" t="n">
        <f aca="false">IF(AND($I42&gt;BR$3,$I42&lt;=BS$3),1,0)</f>
        <v>0</v>
      </c>
      <c r="BT42" s="1" t="n">
        <f aca="false">IF(AND($I42&gt;BS$3,$I42&lt;=BT$3),1,0)</f>
        <v>1</v>
      </c>
      <c r="BU42" s="1" t="n">
        <f aca="false">IF(AND($I42&gt;BT$3,$I42&lt;=BU$3),1,0)</f>
        <v>0</v>
      </c>
      <c r="BV42" s="1" t="n">
        <f aca="false">IF(AND($I42&gt;BU$3,$I42&lt;=BV$3),1,0)</f>
        <v>0</v>
      </c>
      <c r="BW42" s="1" t="n">
        <f aca="false">IF(AND($I42&gt;BV$3,$I42&lt;=BW$3),1,0)</f>
        <v>0</v>
      </c>
      <c r="BX42" s="1" t="n">
        <f aca="false">IF(AND($I42&gt;BW$3,$I42&lt;=BX$3),1,0)</f>
        <v>0</v>
      </c>
      <c r="BY42" s="1" t="n">
        <f aca="false">IF(AND($I42&gt;BX$3,$I42&lt;=BY$3),1,0)</f>
        <v>0</v>
      </c>
      <c r="BZ42" s="1" t="n">
        <f aca="false">IF(AND($I42&gt;BY$3,$I42&lt;=BZ$3),1,0)</f>
        <v>0</v>
      </c>
      <c r="CA42" s="1" t="n">
        <f aca="false">IF(AND($I42&gt;BZ$3,$I42&lt;=CA$3),1,0)</f>
        <v>0</v>
      </c>
      <c r="CB42" s="1" t="n">
        <f aca="false">IF(AND($I42&gt;CA$3,$I42&lt;=CB$3),1,0)</f>
        <v>0</v>
      </c>
      <c r="CC42" s="1" t="n">
        <f aca="false">IF(AND($I42&gt;CB$3,$I42&lt;=CC$3),1,0)</f>
        <v>0</v>
      </c>
      <c r="CD42" s="1" t="n">
        <f aca="false">IF(AND($I42&gt;CC$3,$I42&lt;=CD$3),1,0)</f>
        <v>0</v>
      </c>
      <c r="CE42" s="1" t="n">
        <f aca="false">IF(AND($I42&gt;CD$3,$I42&lt;=CE$3),1,0)</f>
        <v>0</v>
      </c>
      <c r="CF42" s="1" t="n">
        <f aca="false">IF(AND($I42&gt;CE$3,$I42&lt;=CF$3),1,0)</f>
        <v>0</v>
      </c>
      <c r="CG42" s="1" t="n">
        <f aca="false">IF(AND($I42&gt;CF$3,$I42&lt;=CG$3),1,0)</f>
        <v>0</v>
      </c>
      <c r="CH42" s="1" t="n">
        <f aca="false">IF(AND($I42&gt;CG$3,$I42&lt;=CH$3),1,0)</f>
        <v>0</v>
      </c>
      <c r="CI42" s="1" t="n">
        <f aca="false">IF(AND($I42&gt;CH$3,$I42&lt;=CI$3),1,0)</f>
        <v>0</v>
      </c>
      <c r="CM42" s="1" t="n">
        <f aca="false">IF(AND($I42&gt;CL$3,$I42&lt;=CM$3),1,0)</f>
        <v>0</v>
      </c>
      <c r="CN42" s="1" t="n">
        <f aca="false">IF(AND($I42&gt;CM$3,$I42&lt;=CN$3),1,0)</f>
        <v>0</v>
      </c>
      <c r="CO42" s="1" t="n">
        <f aca="false">IF(AND($I42&gt;CN$3,$I42&lt;=CO$3),1,0)</f>
        <v>0</v>
      </c>
      <c r="CP42" s="1" t="n">
        <f aca="false">IF(AND($I42&gt;CO$3,$I42&lt;=CP$3),1,0)</f>
        <v>0</v>
      </c>
      <c r="CQ42" s="1" t="n">
        <f aca="false">IF(AND($I42&gt;CP$3,$I42&lt;=CQ$3),1,0)</f>
        <v>0</v>
      </c>
      <c r="CR42" s="1" t="n">
        <f aca="false">IF(AND($I42&gt;CQ$3,$I42&lt;=CR$3),1,0)</f>
        <v>0</v>
      </c>
      <c r="CS42" s="1" t="n">
        <f aca="false">IF(AND($I42&gt;CR$3,$I42&lt;=CS$3),1,0)</f>
        <v>0</v>
      </c>
      <c r="CT42" s="1" t="n">
        <f aca="false">IF(AND($I42&gt;CS$3,$I42&lt;=CT$3),1,0)</f>
        <v>0</v>
      </c>
      <c r="CU42" s="1" t="n">
        <f aca="false">IF(AND($I42&gt;CT$3,$I42&lt;=CU$3),1,0)</f>
        <v>0</v>
      </c>
      <c r="CV42" s="1" t="n">
        <f aca="false">IF(AND($I42&gt;CU$3,$I42&lt;=CV$3),1,0)</f>
        <v>0</v>
      </c>
      <c r="CW42" s="1" t="n">
        <f aca="false">IF(AND($I42&gt;CV$3,$I42&lt;=CW$3),1,0)</f>
        <v>0</v>
      </c>
      <c r="CX42" s="1" t="n">
        <f aca="false">IF(AND($I42&gt;CW$3,$I42&lt;=CX$3),1,0)</f>
        <v>0</v>
      </c>
      <c r="CY42" s="1" t="n">
        <f aca="false">IF(AND($I42&gt;CX$3,$I42&lt;=CY$3),1,0)</f>
        <v>0</v>
      </c>
      <c r="CZ42" s="1" t="n">
        <f aca="false">IF(AND($I42&gt;CY$3,$I42&lt;=CZ$3),1,0)</f>
        <v>0</v>
      </c>
      <c r="DA42" s="1" t="n">
        <f aca="false">IF(AND($I42&gt;CZ$3,$I42&lt;=DA$3),1,0)</f>
        <v>0</v>
      </c>
      <c r="DB42" s="1" t="n">
        <f aca="false">IF(AND($I42&gt;DA$3,$I42&lt;=DB$3),1,0)</f>
        <v>0</v>
      </c>
      <c r="DC42" s="1" t="n">
        <f aca="false">IF(AND($I42&gt;DB$3,$I42&lt;=DC$3),1,0)</f>
        <v>0</v>
      </c>
      <c r="DD42" s="1" t="n">
        <f aca="false">IF(AND($I42&gt;DC$3,$I42&lt;=DD$3),1,0)</f>
        <v>0</v>
      </c>
      <c r="DE42" s="1" t="n">
        <f aca="false">IF(AND($I42&gt;DD$3,$I42&lt;=DE$3),1,0)</f>
        <v>0</v>
      </c>
      <c r="DF42" s="1" t="n">
        <f aca="false">IF(AND($I42&gt;DE$3,$I42&lt;=DF$3),1,0)</f>
        <v>0</v>
      </c>
      <c r="DG42" s="1" t="n">
        <f aca="false">IF(AND($I42&gt;DF$3,$I42&lt;=DG$3),1,0)</f>
        <v>1</v>
      </c>
      <c r="DH42" s="1" t="n">
        <f aca="false">IF(AND($I42&gt;DG$3,$I42&lt;=DH$3),1,0)</f>
        <v>0</v>
      </c>
      <c r="DI42" s="1" t="n">
        <f aca="false">IF(AND($I42&gt;DH$3,$I42&lt;=DI$3),1,0)</f>
        <v>0</v>
      </c>
      <c r="DJ42" s="1" t="n">
        <f aca="false">IF(AND($I42&gt;DI$3,$I42&lt;=DJ$3),1,0)</f>
        <v>0</v>
      </c>
      <c r="DK42" s="1" t="n">
        <f aca="false">IF(AND($I42&gt;DJ$3,$I42&lt;=DK$3),1,0)</f>
        <v>0</v>
      </c>
      <c r="DL42" s="1" t="n">
        <f aca="false">IF(AND($I42&gt;DK$3,$I42&lt;=DL$3),1,0)</f>
        <v>0</v>
      </c>
      <c r="DM42" s="1" t="n">
        <f aca="false">IF(AND($I42&gt;DL$3,$I42&lt;=DM$3),1,0)</f>
        <v>0</v>
      </c>
      <c r="DN42" s="1" t="n">
        <f aca="false">IF(AND($I42&gt;DM$3,$I42&lt;=DN$3),1,0)</f>
        <v>0</v>
      </c>
      <c r="DO42" s="1" t="n">
        <f aca="false">IF(AND($I42&gt;DN$3,$I42&lt;=DO$3),1,0)</f>
        <v>0</v>
      </c>
      <c r="DP42" s="1" t="n">
        <f aca="false">IF(AND($I42&gt;DO$3,$I42&lt;=DP$3),1,0)</f>
        <v>0</v>
      </c>
      <c r="DQ42" s="1" t="n">
        <f aca="false">IF(AND($I42&gt;DP$3,$I42&lt;=DQ$3),1,0)</f>
        <v>0</v>
      </c>
      <c r="DR42" s="1" t="n">
        <f aca="false">IF(AND($I42&gt;DQ$3,$I42&lt;=DR$3),1,0)</f>
        <v>0</v>
      </c>
      <c r="DS42" s="1" t="n">
        <f aca="false">IF(AND($I42&gt;DR$3,$I42&lt;=DS$3),1,0)</f>
        <v>0</v>
      </c>
      <c r="DT42" s="1" t="n">
        <f aca="false">IF(AND($I42&gt;DS$3,$I42&lt;=DT$3),1,0)</f>
        <v>0</v>
      </c>
      <c r="DU42" s="1" t="n">
        <f aca="false">IF(AND($I42&gt;DT$3,$I42&lt;=DU$3),1,0)</f>
        <v>0</v>
      </c>
      <c r="DV42" s="1" t="n">
        <f aca="false">IF(AND($I42&gt;DU$3,$I42&lt;=DV$3),1,0)</f>
        <v>0</v>
      </c>
    </row>
    <row r="43" customFormat="false" ht="12.5" hidden="false" customHeight="false" outlineLevel="0" collapsed="false">
      <c r="A43" s="2" t="n">
        <v>1999</v>
      </c>
      <c r="B43" s="2" t="n">
        <v>3</v>
      </c>
      <c r="C43" s="2" t="n">
        <v>4</v>
      </c>
      <c r="D43" s="2" t="n">
        <v>9</v>
      </c>
      <c r="E43" s="2" t="n">
        <v>0</v>
      </c>
      <c r="F43" s="2" t="n">
        <v>1.1</v>
      </c>
      <c r="G43" s="2" t="n">
        <v>5.7</v>
      </c>
      <c r="H43" s="2" t="n">
        <v>4.6</v>
      </c>
      <c r="I43" s="4" t="n">
        <v>201</v>
      </c>
      <c r="J43" s="2" t="n">
        <f aca="false">F43/(9.81/3.14*G43^2)</f>
        <v>0.0108368637852657</v>
      </c>
      <c r="K43" s="2" t="n">
        <f aca="false">J43/(F43/($K$1*G43))^3</f>
        <v>0.000188477771880608</v>
      </c>
      <c r="L43" s="1" t="n">
        <f aca="false">IF(K43&gt;0.0007,1,-1)</f>
        <v>-1</v>
      </c>
      <c r="N43" s="1" t="n">
        <f aca="false">IF(AND($I43&gt;M$3,$I43&lt;=N$3,$L43&gt;1),1,0)</f>
        <v>0</v>
      </c>
      <c r="O43" s="1" t="n">
        <f aca="false">IF(AND($I43&gt;N$3,$I43&lt;=O$3,$L43&gt;1),1,0)</f>
        <v>0</v>
      </c>
      <c r="P43" s="1" t="n">
        <f aca="false">IF(AND($I43&gt;O$3,$I43&lt;=P$3,$L43&gt;1),1,0)</f>
        <v>0</v>
      </c>
      <c r="Q43" s="1" t="n">
        <f aca="false">IF(AND($I43&gt;P$3,$I43&lt;=Q$3,$L43&gt;1),1,0)</f>
        <v>0</v>
      </c>
      <c r="R43" s="1" t="n">
        <f aca="false">IF(AND($I43&gt;Q$3,$I43&lt;=R$3,$L43&gt;1),1,0)</f>
        <v>0</v>
      </c>
      <c r="S43" s="1" t="n">
        <f aca="false">IF(AND($I43&gt;R$3,$I43&lt;=S$3,$L43&gt;1),1,0)</f>
        <v>0</v>
      </c>
      <c r="T43" s="1" t="n">
        <f aca="false">IF(AND($I43&gt;S$3,$I43&lt;=T$3,$L43&gt;1),1,0)</f>
        <v>0</v>
      </c>
      <c r="U43" s="1" t="n">
        <f aca="false">IF(AND($I43&gt;T$3,$I43&lt;=U$3,$L43&gt;1),1,0)</f>
        <v>0</v>
      </c>
      <c r="V43" s="1" t="n">
        <f aca="false">IF(AND($I43&gt;U$3,$I43&lt;=V$3,$L43&gt;1),1,0)</f>
        <v>0</v>
      </c>
      <c r="W43" s="1" t="n">
        <f aca="false">IF(AND($I43&gt;V$3,$I43&lt;=W$3,$L43&gt;1),1,0)</f>
        <v>0</v>
      </c>
      <c r="X43" s="1" t="n">
        <f aca="false">IF(AND($I43&gt;W$3,$I43&lt;=X$3,$L43&gt;1),1,0)</f>
        <v>0</v>
      </c>
      <c r="Y43" s="1" t="n">
        <f aca="false">IF(AND($I43&gt;X$3,$I43&lt;=Y$3,$L43&gt;1),1,0)</f>
        <v>0</v>
      </c>
      <c r="Z43" s="1" t="n">
        <f aca="false">IF(AND($I43&gt;Y$3,$I43&lt;=Z$3,$L43&gt;1),1,0)</f>
        <v>0</v>
      </c>
      <c r="AA43" s="1" t="n">
        <f aca="false">IF(AND($I43&gt;Z$3,$I43&lt;=AA$3,$L43&gt;1),1,0)</f>
        <v>0</v>
      </c>
      <c r="AB43" s="1" t="n">
        <f aca="false">IF(AND($I43&gt;AA$3,$I43&lt;=AB$3,$L43&gt;1),1,0)</f>
        <v>0</v>
      </c>
      <c r="AC43" s="1" t="n">
        <f aca="false">IF(AND($I43&gt;AB$3,$I43&lt;=AC$3,$L43&gt;1),1,0)</f>
        <v>0</v>
      </c>
      <c r="AD43" s="1" t="n">
        <f aca="false">IF(AND($I43&gt;AC$3,$I43&lt;=AD$3,$L43&gt;1),1,0)</f>
        <v>0</v>
      </c>
      <c r="AE43" s="1" t="n">
        <f aca="false">IF(AND($I43&gt;AD$3,$I43&lt;=AE$3,$L43&gt;1),1,0)</f>
        <v>0</v>
      </c>
      <c r="AF43" s="1" t="n">
        <f aca="false">IF(AND($I43&gt;AE$3,$I43&lt;=AF$3,$L43&gt;1),1,0)</f>
        <v>0</v>
      </c>
      <c r="AG43" s="1" t="n">
        <f aca="false">IF(AND($I43&gt;AF$3,$I43&lt;=AG$3,$L43&gt;1),1,0)</f>
        <v>0</v>
      </c>
      <c r="AH43" s="1" t="n">
        <f aca="false">IF(AND($I43&gt;AG$3,$I43&lt;=AH$3,$L43&gt;1),1,0)</f>
        <v>0</v>
      </c>
      <c r="AI43" s="1" t="n">
        <f aca="false">IF(AND($I43&gt;AH$3,$I43&lt;=AI$3,$L43&gt;1),1,0)</f>
        <v>0</v>
      </c>
      <c r="AJ43" s="1" t="n">
        <f aca="false">IF(AND($I43&gt;AI$3,$I43&lt;=AJ$3,$L43&gt;1),1,0)</f>
        <v>0</v>
      </c>
      <c r="AK43" s="1" t="n">
        <f aca="false">IF(AND($I43&gt;AJ$3,$I43&lt;=AK$3,$L43&gt;1),1,0)</f>
        <v>0</v>
      </c>
      <c r="AL43" s="1" t="n">
        <f aca="false">IF(AND($I43&gt;AK$3,$I43&lt;=AL$3,$L43&gt;1),1,0)</f>
        <v>0</v>
      </c>
      <c r="AM43" s="1" t="n">
        <f aca="false">IF(AND($I43&gt;AL$3,$I43&lt;=AM$3,$L43&gt;1),1,0)</f>
        <v>0</v>
      </c>
      <c r="AN43" s="1" t="n">
        <f aca="false">IF(AND($I43&gt;AM$3,$I43&lt;=AN$3,$L43&gt;1),1,0)</f>
        <v>0</v>
      </c>
      <c r="AO43" s="1" t="n">
        <f aca="false">IF(AND($I43&gt;AN$3,$I43&lt;=AO$3,$L43&gt;1),1,0)</f>
        <v>0</v>
      </c>
      <c r="AP43" s="1" t="n">
        <f aca="false">IF(AND($I43&gt;AO$3,$I43&lt;=AP$3,$L43&gt;1),1,0)</f>
        <v>0</v>
      </c>
      <c r="AQ43" s="1" t="n">
        <f aca="false">IF(AND($I43&gt;AP$3,$I43&lt;=AQ$3,$L43&gt;1),1,0)</f>
        <v>0</v>
      </c>
      <c r="AR43" s="1" t="n">
        <f aca="false">IF(AND($I43&gt;AQ$3,$I43&lt;=AR$3,$L43&gt;1),1,0)</f>
        <v>0</v>
      </c>
      <c r="AS43" s="1" t="n">
        <f aca="false">IF(AND($I43&gt;AR$3,$I43&lt;=AS$3,$L43&gt;1),1,0)</f>
        <v>0</v>
      </c>
      <c r="AT43" s="1" t="n">
        <f aca="false">IF(AND($I43&gt;AS$3,$I43&lt;=AT$3,$L43&gt;1),1,0)</f>
        <v>0</v>
      </c>
      <c r="AU43" s="1" t="n">
        <f aca="false">IF(AND($I43&gt;AT$3,$I43&lt;=AU$3,$L43&gt;1),1,0)</f>
        <v>0</v>
      </c>
      <c r="AV43" s="1" t="n">
        <f aca="false">IF(AND($I43&gt;AU$3,$I43&lt;=AV$3,$L43&gt;1),1,0)</f>
        <v>0</v>
      </c>
      <c r="AW43" s="1" t="n">
        <f aca="false">IF(AND($I43&gt;AV$3,$I43&lt;=AW$3,$L43&gt;1),1,0)</f>
        <v>0</v>
      </c>
      <c r="AZ43" s="1" t="n">
        <f aca="false">IF(AND($I43&gt;AY$3,$I43&lt;=AZ$3),1,0)</f>
        <v>0</v>
      </c>
      <c r="BA43" s="1" t="n">
        <f aca="false">IF(AND($I43&gt;AZ$3,$I43&lt;=BA$3),1,0)</f>
        <v>0</v>
      </c>
      <c r="BB43" s="1" t="n">
        <f aca="false">IF(AND($I43&gt;BA$3,$I43&lt;=BB$3),1,0)</f>
        <v>0</v>
      </c>
      <c r="BC43" s="1" t="n">
        <f aca="false">IF(AND($I43&gt;BB$3,$I43&lt;=BC$3),1,0)</f>
        <v>0</v>
      </c>
      <c r="BD43" s="1" t="n">
        <f aca="false">IF(AND($I43&gt;BC$3,$I43&lt;=BD$3),1,0)</f>
        <v>0</v>
      </c>
      <c r="BE43" s="1" t="n">
        <f aca="false">IF(AND($I43&gt;BD$3,$I43&lt;=BE$3),1,0)</f>
        <v>0</v>
      </c>
      <c r="BF43" s="1" t="n">
        <f aca="false">IF(AND($I43&gt;BE$3,$I43&lt;=BF$3),1,0)</f>
        <v>0</v>
      </c>
      <c r="BG43" s="1" t="n">
        <f aca="false">IF(AND($I43&gt;BF$3,$I43&lt;=BG$3),1,0)</f>
        <v>0</v>
      </c>
      <c r="BH43" s="1" t="n">
        <f aca="false">IF(AND($I43&gt;BG$3,$I43&lt;=BH$3),1,0)</f>
        <v>0</v>
      </c>
      <c r="BI43" s="1" t="n">
        <f aca="false">IF(AND($I43&gt;BH$3,$I43&lt;=BI$3),1,0)</f>
        <v>0</v>
      </c>
      <c r="BJ43" s="1" t="n">
        <f aca="false">IF(AND($I43&gt;BI$3,$I43&lt;=BJ$3),1,0)</f>
        <v>0</v>
      </c>
      <c r="BK43" s="1" t="n">
        <f aca="false">IF(AND($I43&gt;BJ$3,$I43&lt;=BK$3),1,0)</f>
        <v>0</v>
      </c>
      <c r="BL43" s="1" t="n">
        <f aca="false">IF(AND($I43&gt;BK$3,$I43&lt;=BL$3),1,0)</f>
        <v>0</v>
      </c>
      <c r="BM43" s="1" t="n">
        <f aca="false">IF(AND($I43&gt;BL$3,$I43&lt;=BM$3),1,0)</f>
        <v>0</v>
      </c>
      <c r="BN43" s="1" t="n">
        <f aca="false">IF(AND($I43&gt;BM$3,$I43&lt;=BN$3),1,0)</f>
        <v>0</v>
      </c>
      <c r="BO43" s="1" t="n">
        <f aca="false">IF(AND($I43&gt;BN$3,$I43&lt;=BO$3),1,0)</f>
        <v>0</v>
      </c>
      <c r="BP43" s="1" t="n">
        <f aca="false">IF(AND($I43&gt;BO$3,$I43&lt;=BP$3),1,0)</f>
        <v>0</v>
      </c>
      <c r="BQ43" s="1" t="n">
        <f aca="false">IF(AND($I43&gt;BP$3,$I43&lt;=BQ$3),1,0)</f>
        <v>0</v>
      </c>
      <c r="BR43" s="1" t="n">
        <f aca="false">IF(AND($I43&gt;BQ$3,$I43&lt;=BR$3),1,0)</f>
        <v>0</v>
      </c>
      <c r="BS43" s="1" t="n">
        <f aca="false">IF(AND($I43&gt;BR$3,$I43&lt;=BS$3),1,0)</f>
        <v>0</v>
      </c>
      <c r="BT43" s="1" t="n">
        <f aca="false">IF(AND($I43&gt;BS$3,$I43&lt;=BT$3),1,0)</f>
        <v>1</v>
      </c>
      <c r="BU43" s="1" t="n">
        <f aca="false">IF(AND($I43&gt;BT$3,$I43&lt;=BU$3),1,0)</f>
        <v>0</v>
      </c>
      <c r="BV43" s="1" t="n">
        <f aca="false">IF(AND($I43&gt;BU$3,$I43&lt;=BV$3),1,0)</f>
        <v>0</v>
      </c>
      <c r="BW43" s="1" t="n">
        <f aca="false">IF(AND($I43&gt;BV$3,$I43&lt;=BW$3),1,0)</f>
        <v>0</v>
      </c>
      <c r="BX43" s="1" t="n">
        <f aca="false">IF(AND($I43&gt;BW$3,$I43&lt;=BX$3),1,0)</f>
        <v>0</v>
      </c>
      <c r="BY43" s="1" t="n">
        <f aca="false">IF(AND($I43&gt;BX$3,$I43&lt;=BY$3),1,0)</f>
        <v>0</v>
      </c>
      <c r="BZ43" s="1" t="n">
        <f aca="false">IF(AND($I43&gt;BY$3,$I43&lt;=BZ$3),1,0)</f>
        <v>0</v>
      </c>
      <c r="CA43" s="1" t="n">
        <f aca="false">IF(AND($I43&gt;BZ$3,$I43&lt;=CA$3),1,0)</f>
        <v>0</v>
      </c>
      <c r="CB43" s="1" t="n">
        <f aca="false">IF(AND($I43&gt;CA$3,$I43&lt;=CB$3),1,0)</f>
        <v>0</v>
      </c>
      <c r="CC43" s="1" t="n">
        <f aca="false">IF(AND($I43&gt;CB$3,$I43&lt;=CC$3),1,0)</f>
        <v>0</v>
      </c>
      <c r="CD43" s="1" t="n">
        <f aca="false">IF(AND($I43&gt;CC$3,$I43&lt;=CD$3),1,0)</f>
        <v>0</v>
      </c>
      <c r="CE43" s="1" t="n">
        <f aca="false">IF(AND($I43&gt;CD$3,$I43&lt;=CE$3),1,0)</f>
        <v>0</v>
      </c>
      <c r="CF43" s="1" t="n">
        <f aca="false">IF(AND($I43&gt;CE$3,$I43&lt;=CF$3),1,0)</f>
        <v>0</v>
      </c>
      <c r="CG43" s="1" t="n">
        <f aca="false">IF(AND($I43&gt;CF$3,$I43&lt;=CG$3),1,0)</f>
        <v>0</v>
      </c>
      <c r="CH43" s="1" t="n">
        <f aca="false">IF(AND($I43&gt;CG$3,$I43&lt;=CH$3),1,0)</f>
        <v>0</v>
      </c>
      <c r="CI43" s="1" t="n">
        <f aca="false">IF(AND($I43&gt;CH$3,$I43&lt;=CI$3),1,0)</f>
        <v>0</v>
      </c>
      <c r="CM43" s="1" t="n">
        <f aca="false">IF(AND($I43&gt;CL$3,$I43&lt;=CM$3),1,0)</f>
        <v>0</v>
      </c>
      <c r="CN43" s="1" t="n">
        <f aca="false">IF(AND($I43&gt;CM$3,$I43&lt;=CN$3),1,0)</f>
        <v>0</v>
      </c>
      <c r="CO43" s="1" t="n">
        <f aca="false">IF(AND($I43&gt;CN$3,$I43&lt;=CO$3),1,0)</f>
        <v>0</v>
      </c>
      <c r="CP43" s="1" t="n">
        <f aca="false">IF(AND($I43&gt;CO$3,$I43&lt;=CP$3),1,0)</f>
        <v>0</v>
      </c>
      <c r="CQ43" s="1" t="n">
        <f aca="false">IF(AND($I43&gt;CP$3,$I43&lt;=CQ$3),1,0)</f>
        <v>0</v>
      </c>
      <c r="CR43" s="1" t="n">
        <f aca="false">IF(AND($I43&gt;CQ$3,$I43&lt;=CR$3),1,0)</f>
        <v>0</v>
      </c>
      <c r="CS43" s="1" t="n">
        <f aca="false">IF(AND($I43&gt;CR$3,$I43&lt;=CS$3),1,0)</f>
        <v>0</v>
      </c>
      <c r="CT43" s="1" t="n">
        <f aca="false">IF(AND($I43&gt;CS$3,$I43&lt;=CT$3),1,0)</f>
        <v>0</v>
      </c>
      <c r="CU43" s="1" t="n">
        <f aca="false">IF(AND($I43&gt;CT$3,$I43&lt;=CU$3),1,0)</f>
        <v>0</v>
      </c>
      <c r="CV43" s="1" t="n">
        <f aca="false">IF(AND($I43&gt;CU$3,$I43&lt;=CV$3),1,0)</f>
        <v>0</v>
      </c>
      <c r="CW43" s="1" t="n">
        <f aca="false">IF(AND($I43&gt;CV$3,$I43&lt;=CW$3),1,0)</f>
        <v>0</v>
      </c>
      <c r="CX43" s="1" t="n">
        <f aca="false">IF(AND($I43&gt;CW$3,$I43&lt;=CX$3),1,0)</f>
        <v>0</v>
      </c>
      <c r="CY43" s="1" t="n">
        <f aca="false">IF(AND($I43&gt;CX$3,$I43&lt;=CY$3),1,0)</f>
        <v>0</v>
      </c>
      <c r="CZ43" s="1" t="n">
        <f aca="false">IF(AND($I43&gt;CY$3,$I43&lt;=CZ$3),1,0)</f>
        <v>0</v>
      </c>
      <c r="DA43" s="1" t="n">
        <f aca="false">IF(AND($I43&gt;CZ$3,$I43&lt;=DA$3),1,0)</f>
        <v>0</v>
      </c>
      <c r="DB43" s="1" t="n">
        <f aca="false">IF(AND($I43&gt;DA$3,$I43&lt;=DB$3),1,0)</f>
        <v>0</v>
      </c>
      <c r="DC43" s="1" t="n">
        <f aca="false">IF(AND($I43&gt;DB$3,$I43&lt;=DC$3),1,0)</f>
        <v>0</v>
      </c>
      <c r="DD43" s="1" t="n">
        <f aca="false">IF(AND($I43&gt;DC$3,$I43&lt;=DD$3),1,0)</f>
        <v>0</v>
      </c>
      <c r="DE43" s="1" t="n">
        <f aca="false">IF(AND($I43&gt;DD$3,$I43&lt;=DE$3),1,0)</f>
        <v>0</v>
      </c>
      <c r="DF43" s="1" t="n">
        <f aca="false">IF(AND($I43&gt;DE$3,$I43&lt;=DF$3),1,0)</f>
        <v>0</v>
      </c>
      <c r="DG43" s="1" t="n">
        <f aca="false">IF(AND($I43&gt;DF$3,$I43&lt;=DG$3),1,0)</f>
        <v>1</v>
      </c>
      <c r="DH43" s="1" t="n">
        <f aca="false">IF(AND($I43&gt;DG$3,$I43&lt;=DH$3),1,0)</f>
        <v>0</v>
      </c>
      <c r="DI43" s="1" t="n">
        <f aca="false">IF(AND($I43&gt;DH$3,$I43&lt;=DI$3),1,0)</f>
        <v>0</v>
      </c>
      <c r="DJ43" s="1" t="n">
        <f aca="false">IF(AND($I43&gt;DI$3,$I43&lt;=DJ$3),1,0)</f>
        <v>0</v>
      </c>
      <c r="DK43" s="1" t="n">
        <f aca="false">IF(AND($I43&gt;DJ$3,$I43&lt;=DK$3),1,0)</f>
        <v>0</v>
      </c>
      <c r="DL43" s="1" t="n">
        <f aca="false">IF(AND($I43&gt;DK$3,$I43&lt;=DL$3),1,0)</f>
        <v>0</v>
      </c>
      <c r="DM43" s="1" t="n">
        <f aca="false">IF(AND($I43&gt;DL$3,$I43&lt;=DM$3),1,0)</f>
        <v>0</v>
      </c>
      <c r="DN43" s="1" t="n">
        <f aca="false">IF(AND($I43&gt;DM$3,$I43&lt;=DN$3),1,0)</f>
        <v>0</v>
      </c>
      <c r="DO43" s="1" t="n">
        <f aca="false">IF(AND($I43&gt;DN$3,$I43&lt;=DO$3),1,0)</f>
        <v>0</v>
      </c>
      <c r="DP43" s="1" t="n">
        <f aca="false">IF(AND($I43&gt;DO$3,$I43&lt;=DP$3),1,0)</f>
        <v>0</v>
      </c>
      <c r="DQ43" s="1" t="n">
        <f aca="false">IF(AND($I43&gt;DP$3,$I43&lt;=DQ$3),1,0)</f>
        <v>0</v>
      </c>
      <c r="DR43" s="1" t="n">
        <f aca="false">IF(AND($I43&gt;DQ$3,$I43&lt;=DR$3),1,0)</f>
        <v>0</v>
      </c>
      <c r="DS43" s="1" t="n">
        <f aca="false">IF(AND($I43&gt;DR$3,$I43&lt;=DS$3),1,0)</f>
        <v>0</v>
      </c>
      <c r="DT43" s="1" t="n">
        <f aca="false">IF(AND($I43&gt;DS$3,$I43&lt;=DT$3),1,0)</f>
        <v>0</v>
      </c>
      <c r="DU43" s="1" t="n">
        <f aca="false">IF(AND($I43&gt;DT$3,$I43&lt;=DU$3),1,0)</f>
        <v>0</v>
      </c>
      <c r="DV43" s="1" t="n">
        <f aca="false">IF(AND($I43&gt;DU$3,$I43&lt;=DV$3),1,0)</f>
        <v>0</v>
      </c>
    </row>
    <row r="44" customFormat="false" ht="12.5" hidden="false" customHeight="false" outlineLevel="0" collapsed="false">
      <c r="A44" s="2" t="n">
        <v>1999</v>
      </c>
      <c r="B44" s="2" t="n">
        <v>3</v>
      </c>
      <c r="C44" s="2" t="n">
        <v>4</v>
      </c>
      <c r="D44" s="2" t="n">
        <v>12</v>
      </c>
      <c r="E44" s="2" t="n">
        <v>0</v>
      </c>
      <c r="F44" s="2" t="n">
        <v>1.2</v>
      </c>
      <c r="G44" s="2" t="n">
        <v>5.6</v>
      </c>
      <c r="H44" s="2" t="n">
        <v>4.7</v>
      </c>
      <c r="I44" s="4" t="n">
        <v>196</v>
      </c>
      <c r="J44" s="2" t="n">
        <f aca="false">F44/(9.81/3.14*G44^2)</f>
        <v>0.0122480184734444</v>
      </c>
      <c r="K44" s="2" t="n">
        <f aca="false">J44/(F44/($K$1*G44))^3</f>
        <v>0.000155595197644127</v>
      </c>
      <c r="L44" s="1" t="n">
        <f aca="false">IF(K44&gt;0.0007,1,-1)</f>
        <v>-1</v>
      </c>
      <c r="N44" s="1" t="n">
        <f aca="false">IF(AND($I44&gt;M$3,$I44&lt;=N$3,$L44&gt;1),1,0)</f>
        <v>0</v>
      </c>
      <c r="O44" s="1" t="n">
        <f aca="false">IF(AND($I44&gt;N$3,$I44&lt;=O$3,$L44&gt;1),1,0)</f>
        <v>0</v>
      </c>
      <c r="P44" s="1" t="n">
        <f aca="false">IF(AND($I44&gt;O$3,$I44&lt;=P$3,$L44&gt;1),1,0)</f>
        <v>0</v>
      </c>
      <c r="Q44" s="1" t="n">
        <f aca="false">IF(AND($I44&gt;P$3,$I44&lt;=Q$3,$L44&gt;1),1,0)</f>
        <v>0</v>
      </c>
      <c r="R44" s="1" t="n">
        <f aca="false">IF(AND($I44&gt;Q$3,$I44&lt;=R$3,$L44&gt;1),1,0)</f>
        <v>0</v>
      </c>
      <c r="S44" s="1" t="n">
        <f aca="false">IF(AND($I44&gt;R$3,$I44&lt;=S$3,$L44&gt;1),1,0)</f>
        <v>0</v>
      </c>
      <c r="T44" s="1" t="n">
        <f aca="false">IF(AND($I44&gt;S$3,$I44&lt;=T$3,$L44&gt;1),1,0)</f>
        <v>0</v>
      </c>
      <c r="U44" s="1" t="n">
        <f aca="false">IF(AND($I44&gt;T$3,$I44&lt;=U$3,$L44&gt;1),1,0)</f>
        <v>0</v>
      </c>
      <c r="V44" s="1" t="n">
        <f aca="false">IF(AND($I44&gt;U$3,$I44&lt;=V$3,$L44&gt;1),1,0)</f>
        <v>0</v>
      </c>
      <c r="W44" s="1" t="n">
        <f aca="false">IF(AND($I44&gt;V$3,$I44&lt;=W$3,$L44&gt;1),1,0)</f>
        <v>0</v>
      </c>
      <c r="X44" s="1" t="n">
        <f aca="false">IF(AND($I44&gt;W$3,$I44&lt;=X$3,$L44&gt;1),1,0)</f>
        <v>0</v>
      </c>
      <c r="Y44" s="1" t="n">
        <f aca="false">IF(AND($I44&gt;X$3,$I44&lt;=Y$3,$L44&gt;1),1,0)</f>
        <v>0</v>
      </c>
      <c r="Z44" s="1" t="n">
        <f aca="false">IF(AND($I44&gt;Y$3,$I44&lt;=Z$3,$L44&gt;1),1,0)</f>
        <v>0</v>
      </c>
      <c r="AA44" s="1" t="n">
        <f aca="false">IF(AND($I44&gt;Z$3,$I44&lt;=AA$3,$L44&gt;1),1,0)</f>
        <v>0</v>
      </c>
      <c r="AB44" s="1" t="n">
        <f aca="false">IF(AND($I44&gt;AA$3,$I44&lt;=AB$3,$L44&gt;1),1,0)</f>
        <v>0</v>
      </c>
      <c r="AC44" s="1" t="n">
        <f aca="false">IF(AND($I44&gt;AB$3,$I44&lt;=AC$3,$L44&gt;1),1,0)</f>
        <v>0</v>
      </c>
      <c r="AD44" s="1" t="n">
        <f aca="false">IF(AND($I44&gt;AC$3,$I44&lt;=AD$3,$L44&gt;1),1,0)</f>
        <v>0</v>
      </c>
      <c r="AE44" s="1" t="n">
        <f aca="false">IF(AND($I44&gt;AD$3,$I44&lt;=AE$3,$L44&gt;1),1,0)</f>
        <v>0</v>
      </c>
      <c r="AF44" s="1" t="n">
        <f aca="false">IF(AND($I44&gt;AE$3,$I44&lt;=AF$3,$L44&gt;1),1,0)</f>
        <v>0</v>
      </c>
      <c r="AG44" s="1" t="n">
        <f aca="false">IF(AND($I44&gt;AF$3,$I44&lt;=AG$3,$L44&gt;1),1,0)</f>
        <v>0</v>
      </c>
      <c r="AH44" s="1" t="n">
        <f aca="false">IF(AND($I44&gt;AG$3,$I44&lt;=AH$3,$L44&gt;1),1,0)</f>
        <v>0</v>
      </c>
      <c r="AI44" s="1" t="n">
        <f aca="false">IF(AND($I44&gt;AH$3,$I44&lt;=AI$3,$L44&gt;1),1,0)</f>
        <v>0</v>
      </c>
      <c r="AJ44" s="1" t="n">
        <f aca="false">IF(AND($I44&gt;AI$3,$I44&lt;=AJ$3,$L44&gt;1),1,0)</f>
        <v>0</v>
      </c>
      <c r="AK44" s="1" t="n">
        <f aca="false">IF(AND($I44&gt;AJ$3,$I44&lt;=AK$3,$L44&gt;1),1,0)</f>
        <v>0</v>
      </c>
      <c r="AL44" s="1" t="n">
        <f aca="false">IF(AND($I44&gt;AK$3,$I44&lt;=AL$3,$L44&gt;1),1,0)</f>
        <v>0</v>
      </c>
      <c r="AM44" s="1" t="n">
        <f aca="false">IF(AND($I44&gt;AL$3,$I44&lt;=AM$3,$L44&gt;1),1,0)</f>
        <v>0</v>
      </c>
      <c r="AN44" s="1" t="n">
        <f aca="false">IF(AND($I44&gt;AM$3,$I44&lt;=AN$3,$L44&gt;1),1,0)</f>
        <v>0</v>
      </c>
      <c r="AO44" s="1" t="n">
        <f aca="false">IF(AND($I44&gt;AN$3,$I44&lt;=AO$3,$L44&gt;1),1,0)</f>
        <v>0</v>
      </c>
      <c r="AP44" s="1" t="n">
        <f aca="false">IF(AND($I44&gt;AO$3,$I44&lt;=AP$3,$L44&gt;1),1,0)</f>
        <v>0</v>
      </c>
      <c r="AQ44" s="1" t="n">
        <f aca="false">IF(AND($I44&gt;AP$3,$I44&lt;=AQ$3,$L44&gt;1),1,0)</f>
        <v>0</v>
      </c>
      <c r="AR44" s="1" t="n">
        <f aca="false">IF(AND($I44&gt;AQ$3,$I44&lt;=AR$3,$L44&gt;1),1,0)</f>
        <v>0</v>
      </c>
      <c r="AS44" s="1" t="n">
        <f aca="false">IF(AND($I44&gt;AR$3,$I44&lt;=AS$3,$L44&gt;1),1,0)</f>
        <v>0</v>
      </c>
      <c r="AT44" s="1" t="n">
        <f aca="false">IF(AND($I44&gt;AS$3,$I44&lt;=AT$3,$L44&gt;1),1,0)</f>
        <v>0</v>
      </c>
      <c r="AU44" s="1" t="n">
        <f aca="false">IF(AND($I44&gt;AT$3,$I44&lt;=AU$3,$L44&gt;1),1,0)</f>
        <v>0</v>
      </c>
      <c r="AV44" s="1" t="n">
        <f aca="false">IF(AND($I44&gt;AU$3,$I44&lt;=AV$3,$L44&gt;1),1,0)</f>
        <v>0</v>
      </c>
      <c r="AW44" s="1" t="n">
        <f aca="false">IF(AND($I44&gt;AV$3,$I44&lt;=AW$3,$L44&gt;1),1,0)</f>
        <v>0</v>
      </c>
      <c r="AZ44" s="1" t="n">
        <f aca="false">IF(AND($I44&gt;AY$3,$I44&lt;=AZ$3),1,0)</f>
        <v>0</v>
      </c>
      <c r="BA44" s="1" t="n">
        <f aca="false">IF(AND($I44&gt;AZ$3,$I44&lt;=BA$3),1,0)</f>
        <v>0</v>
      </c>
      <c r="BB44" s="1" t="n">
        <f aca="false">IF(AND($I44&gt;BA$3,$I44&lt;=BB$3),1,0)</f>
        <v>0</v>
      </c>
      <c r="BC44" s="1" t="n">
        <f aca="false">IF(AND($I44&gt;BB$3,$I44&lt;=BC$3),1,0)</f>
        <v>0</v>
      </c>
      <c r="BD44" s="1" t="n">
        <f aca="false">IF(AND($I44&gt;BC$3,$I44&lt;=BD$3),1,0)</f>
        <v>0</v>
      </c>
      <c r="BE44" s="1" t="n">
        <f aca="false">IF(AND($I44&gt;BD$3,$I44&lt;=BE$3),1,0)</f>
        <v>0</v>
      </c>
      <c r="BF44" s="1" t="n">
        <f aca="false">IF(AND($I44&gt;BE$3,$I44&lt;=BF$3),1,0)</f>
        <v>0</v>
      </c>
      <c r="BG44" s="1" t="n">
        <f aca="false">IF(AND($I44&gt;BF$3,$I44&lt;=BG$3),1,0)</f>
        <v>0</v>
      </c>
      <c r="BH44" s="1" t="n">
        <f aca="false">IF(AND($I44&gt;BG$3,$I44&lt;=BH$3),1,0)</f>
        <v>0</v>
      </c>
      <c r="BI44" s="1" t="n">
        <f aca="false">IF(AND($I44&gt;BH$3,$I44&lt;=BI$3),1,0)</f>
        <v>0</v>
      </c>
      <c r="BJ44" s="1" t="n">
        <f aca="false">IF(AND($I44&gt;BI$3,$I44&lt;=BJ$3),1,0)</f>
        <v>0</v>
      </c>
      <c r="BK44" s="1" t="n">
        <f aca="false">IF(AND($I44&gt;BJ$3,$I44&lt;=BK$3),1,0)</f>
        <v>0</v>
      </c>
      <c r="BL44" s="1" t="n">
        <f aca="false">IF(AND($I44&gt;BK$3,$I44&lt;=BL$3),1,0)</f>
        <v>0</v>
      </c>
      <c r="BM44" s="1" t="n">
        <f aca="false">IF(AND($I44&gt;BL$3,$I44&lt;=BM$3),1,0)</f>
        <v>0</v>
      </c>
      <c r="BN44" s="1" t="n">
        <f aca="false">IF(AND($I44&gt;BM$3,$I44&lt;=BN$3),1,0)</f>
        <v>0</v>
      </c>
      <c r="BO44" s="1" t="n">
        <f aca="false">IF(AND($I44&gt;BN$3,$I44&lt;=BO$3),1,0)</f>
        <v>0</v>
      </c>
      <c r="BP44" s="1" t="n">
        <f aca="false">IF(AND($I44&gt;BO$3,$I44&lt;=BP$3),1,0)</f>
        <v>0</v>
      </c>
      <c r="BQ44" s="1" t="n">
        <f aca="false">IF(AND($I44&gt;BP$3,$I44&lt;=BQ$3),1,0)</f>
        <v>0</v>
      </c>
      <c r="BR44" s="1" t="n">
        <f aca="false">IF(AND($I44&gt;BQ$3,$I44&lt;=BR$3),1,0)</f>
        <v>0</v>
      </c>
      <c r="BS44" s="1" t="n">
        <f aca="false">IF(AND($I44&gt;BR$3,$I44&lt;=BS$3),1,0)</f>
        <v>1</v>
      </c>
      <c r="BT44" s="1" t="n">
        <f aca="false">IF(AND($I44&gt;BS$3,$I44&lt;=BT$3),1,0)</f>
        <v>0</v>
      </c>
      <c r="BU44" s="1" t="n">
        <f aca="false">IF(AND($I44&gt;BT$3,$I44&lt;=BU$3),1,0)</f>
        <v>0</v>
      </c>
      <c r="BV44" s="1" t="n">
        <f aca="false">IF(AND($I44&gt;BU$3,$I44&lt;=BV$3),1,0)</f>
        <v>0</v>
      </c>
      <c r="BW44" s="1" t="n">
        <f aca="false">IF(AND($I44&gt;BV$3,$I44&lt;=BW$3),1,0)</f>
        <v>0</v>
      </c>
      <c r="BX44" s="1" t="n">
        <f aca="false">IF(AND($I44&gt;BW$3,$I44&lt;=BX$3),1,0)</f>
        <v>0</v>
      </c>
      <c r="BY44" s="1" t="n">
        <f aca="false">IF(AND($I44&gt;BX$3,$I44&lt;=BY$3),1,0)</f>
        <v>0</v>
      </c>
      <c r="BZ44" s="1" t="n">
        <f aca="false">IF(AND($I44&gt;BY$3,$I44&lt;=BZ$3),1,0)</f>
        <v>0</v>
      </c>
      <c r="CA44" s="1" t="n">
        <f aca="false">IF(AND($I44&gt;BZ$3,$I44&lt;=CA$3),1,0)</f>
        <v>0</v>
      </c>
      <c r="CB44" s="1" t="n">
        <f aca="false">IF(AND($I44&gt;CA$3,$I44&lt;=CB$3),1,0)</f>
        <v>0</v>
      </c>
      <c r="CC44" s="1" t="n">
        <f aca="false">IF(AND($I44&gt;CB$3,$I44&lt;=CC$3),1,0)</f>
        <v>0</v>
      </c>
      <c r="CD44" s="1" t="n">
        <f aca="false">IF(AND($I44&gt;CC$3,$I44&lt;=CD$3),1,0)</f>
        <v>0</v>
      </c>
      <c r="CE44" s="1" t="n">
        <f aca="false">IF(AND($I44&gt;CD$3,$I44&lt;=CE$3),1,0)</f>
        <v>0</v>
      </c>
      <c r="CF44" s="1" t="n">
        <f aca="false">IF(AND($I44&gt;CE$3,$I44&lt;=CF$3),1,0)</f>
        <v>0</v>
      </c>
      <c r="CG44" s="1" t="n">
        <f aca="false">IF(AND($I44&gt;CF$3,$I44&lt;=CG$3),1,0)</f>
        <v>0</v>
      </c>
      <c r="CH44" s="1" t="n">
        <f aca="false">IF(AND($I44&gt;CG$3,$I44&lt;=CH$3),1,0)</f>
        <v>0</v>
      </c>
      <c r="CI44" s="1" t="n">
        <f aca="false">IF(AND($I44&gt;CH$3,$I44&lt;=CI$3),1,0)</f>
        <v>0</v>
      </c>
      <c r="CM44" s="1" t="n">
        <f aca="false">IF(AND($I44&gt;CL$3,$I44&lt;=CM$3),1,0)</f>
        <v>0</v>
      </c>
      <c r="CN44" s="1" t="n">
        <f aca="false">IF(AND($I44&gt;CM$3,$I44&lt;=CN$3),1,0)</f>
        <v>0</v>
      </c>
      <c r="CO44" s="1" t="n">
        <f aca="false">IF(AND($I44&gt;CN$3,$I44&lt;=CO$3),1,0)</f>
        <v>0</v>
      </c>
      <c r="CP44" s="1" t="n">
        <f aca="false">IF(AND($I44&gt;CO$3,$I44&lt;=CP$3),1,0)</f>
        <v>0</v>
      </c>
      <c r="CQ44" s="1" t="n">
        <f aca="false">IF(AND($I44&gt;CP$3,$I44&lt;=CQ$3),1,0)</f>
        <v>0</v>
      </c>
      <c r="CR44" s="1" t="n">
        <f aca="false">IF(AND($I44&gt;CQ$3,$I44&lt;=CR$3),1,0)</f>
        <v>0</v>
      </c>
      <c r="CS44" s="1" t="n">
        <f aca="false">IF(AND($I44&gt;CR$3,$I44&lt;=CS$3),1,0)</f>
        <v>0</v>
      </c>
      <c r="CT44" s="1" t="n">
        <f aca="false">IF(AND($I44&gt;CS$3,$I44&lt;=CT$3),1,0)</f>
        <v>0</v>
      </c>
      <c r="CU44" s="1" t="n">
        <f aca="false">IF(AND($I44&gt;CT$3,$I44&lt;=CU$3),1,0)</f>
        <v>0</v>
      </c>
      <c r="CV44" s="1" t="n">
        <f aca="false">IF(AND($I44&gt;CU$3,$I44&lt;=CV$3),1,0)</f>
        <v>0</v>
      </c>
      <c r="CW44" s="1" t="n">
        <f aca="false">IF(AND($I44&gt;CV$3,$I44&lt;=CW$3),1,0)</f>
        <v>0</v>
      </c>
      <c r="CX44" s="1" t="n">
        <f aca="false">IF(AND($I44&gt;CW$3,$I44&lt;=CX$3),1,0)</f>
        <v>0</v>
      </c>
      <c r="CY44" s="1" t="n">
        <f aca="false">IF(AND($I44&gt;CX$3,$I44&lt;=CY$3),1,0)</f>
        <v>0</v>
      </c>
      <c r="CZ44" s="1" t="n">
        <f aca="false">IF(AND($I44&gt;CY$3,$I44&lt;=CZ$3),1,0)</f>
        <v>0</v>
      </c>
      <c r="DA44" s="1" t="n">
        <f aca="false">IF(AND($I44&gt;CZ$3,$I44&lt;=DA$3),1,0)</f>
        <v>0</v>
      </c>
      <c r="DB44" s="1" t="n">
        <f aca="false">IF(AND($I44&gt;DA$3,$I44&lt;=DB$3),1,0)</f>
        <v>0</v>
      </c>
      <c r="DC44" s="1" t="n">
        <f aca="false">IF(AND($I44&gt;DB$3,$I44&lt;=DC$3),1,0)</f>
        <v>0</v>
      </c>
      <c r="DD44" s="1" t="n">
        <f aca="false">IF(AND($I44&gt;DC$3,$I44&lt;=DD$3),1,0)</f>
        <v>0</v>
      </c>
      <c r="DE44" s="1" t="n">
        <f aca="false">IF(AND($I44&gt;DD$3,$I44&lt;=DE$3),1,0)</f>
        <v>0</v>
      </c>
      <c r="DF44" s="1" t="n">
        <f aca="false">IF(AND($I44&gt;DE$3,$I44&lt;=DF$3),1,0)</f>
        <v>1</v>
      </c>
      <c r="DG44" s="1" t="n">
        <f aca="false">IF(AND($I44&gt;DF$3,$I44&lt;=DG$3),1,0)</f>
        <v>0</v>
      </c>
      <c r="DH44" s="1" t="n">
        <f aca="false">IF(AND($I44&gt;DG$3,$I44&lt;=DH$3),1,0)</f>
        <v>0</v>
      </c>
      <c r="DI44" s="1" t="n">
        <f aca="false">IF(AND($I44&gt;DH$3,$I44&lt;=DI$3),1,0)</f>
        <v>0</v>
      </c>
      <c r="DJ44" s="1" t="n">
        <f aca="false">IF(AND($I44&gt;DI$3,$I44&lt;=DJ$3),1,0)</f>
        <v>0</v>
      </c>
      <c r="DK44" s="1" t="n">
        <f aca="false">IF(AND($I44&gt;DJ$3,$I44&lt;=DK$3),1,0)</f>
        <v>0</v>
      </c>
      <c r="DL44" s="1" t="n">
        <f aca="false">IF(AND($I44&gt;DK$3,$I44&lt;=DL$3),1,0)</f>
        <v>0</v>
      </c>
      <c r="DM44" s="1" t="n">
        <f aca="false">IF(AND($I44&gt;DL$3,$I44&lt;=DM$3),1,0)</f>
        <v>0</v>
      </c>
      <c r="DN44" s="1" t="n">
        <f aca="false">IF(AND($I44&gt;DM$3,$I44&lt;=DN$3),1,0)</f>
        <v>0</v>
      </c>
      <c r="DO44" s="1" t="n">
        <f aca="false">IF(AND($I44&gt;DN$3,$I44&lt;=DO$3),1,0)</f>
        <v>0</v>
      </c>
      <c r="DP44" s="1" t="n">
        <f aca="false">IF(AND($I44&gt;DO$3,$I44&lt;=DP$3),1,0)</f>
        <v>0</v>
      </c>
      <c r="DQ44" s="1" t="n">
        <f aca="false">IF(AND($I44&gt;DP$3,$I44&lt;=DQ$3),1,0)</f>
        <v>0</v>
      </c>
      <c r="DR44" s="1" t="n">
        <f aca="false">IF(AND($I44&gt;DQ$3,$I44&lt;=DR$3),1,0)</f>
        <v>0</v>
      </c>
      <c r="DS44" s="1" t="n">
        <f aca="false">IF(AND($I44&gt;DR$3,$I44&lt;=DS$3),1,0)</f>
        <v>0</v>
      </c>
      <c r="DT44" s="1" t="n">
        <f aca="false">IF(AND($I44&gt;DS$3,$I44&lt;=DT$3),1,0)</f>
        <v>0</v>
      </c>
      <c r="DU44" s="1" t="n">
        <f aca="false">IF(AND($I44&gt;DT$3,$I44&lt;=DU$3),1,0)</f>
        <v>0</v>
      </c>
      <c r="DV44" s="1" t="n">
        <f aca="false">IF(AND($I44&gt;DU$3,$I44&lt;=DV$3),1,0)</f>
        <v>0</v>
      </c>
    </row>
    <row r="45" customFormat="false" ht="12.5" hidden="false" customHeight="false" outlineLevel="0" collapsed="false">
      <c r="A45" s="2" t="n">
        <v>1999</v>
      </c>
      <c r="B45" s="2" t="n">
        <v>3</v>
      </c>
      <c r="C45" s="2" t="n">
        <v>4</v>
      </c>
      <c r="D45" s="2" t="n">
        <v>15</v>
      </c>
      <c r="E45" s="2" t="n">
        <v>0</v>
      </c>
      <c r="F45" s="2" t="n">
        <v>0.6</v>
      </c>
      <c r="G45" s="2" t="n">
        <v>5.1</v>
      </c>
      <c r="H45" s="2" t="n">
        <v>4.5</v>
      </c>
      <c r="I45" s="4" t="n">
        <v>202</v>
      </c>
      <c r="J45" s="2" t="n">
        <f aca="false">F45/(9.81/3.14*G45^2)</f>
        <v>0.00738365742651321</v>
      </c>
      <c r="K45" s="2" t="n">
        <f aca="false">J45/(F45/($K$1*G45))^3</f>
        <v>0.000566811077132178</v>
      </c>
      <c r="L45" s="1" t="n">
        <f aca="false">IF(K45&gt;0.0007,1,-1)</f>
        <v>-1</v>
      </c>
      <c r="N45" s="1" t="n">
        <f aca="false">IF(AND($I45&gt;M$3,$I45&lt;=N$3,$L45&gt;1),1,0)</f>
        <v>0</v>
      </c>
      <c r="O45" s="1" t="n">
        <f aca="false">IF(AND($I45&gt;N$3,$I45&lt;=O$3,$L45&gt;1),1,0)</f>
        <v>0</v>
      </c>
      <c r="P45" s="1" t="n">
        <f aca="false">IF(AND($I45&gt;O$3,$I45&lt;=P$3,$L45&gt;1),1,0)</f>
        <v>0</v>
      </c>
      <c r="Q45" s="1" t="n">
        <f aca="false">IF(AND($I45&gt;P$3,$I45&lt;=Q$3,$L45&gt;1),1,0)</f>
        <v>0</v>
      </c>
      <c r="R45" s="1" t="n">
        <f aca="false">IF(AND($I45&gt;Q$3,$I45&lt;=R$3,$L45&gt;1),1,0)</f>
        <v>0</v>
      </c>
      <c r="S45" s="1" t="n">
        <f aca="false">IF(AND($I45&gt;R$3,$I45&lt;=S$3,$L45&gt;1),1,0)</f>
        <v>0</v>
      </c>
      <c r="T45" s="1" t="n">
        <f aca="false">IF(AND($I45&gt;S$3,$I45&lt;=T$3,$L45&gt;1),1,0)</f>
        <v>0</v>
      </c>
      <c r="U45" s="1" t="n">
        <f aca="false">IF(AND($I45&gt;T$3,$I45&lt;=U$3,$L45&gt;1),1,0)</f>
        <v>0</v>
      </c>
      <c r="V45" s="1" t="n">
        <f aca="false">IF(AND($I45&gt;U$3,$I45&lt;=V$3,$L45&gt;1),1,0)</f>
        <v>0</v>
      </c>
      <c r="W45" s="1" t="n">
        <f aca="false">IF(AND($I45&gt;V$3,$I45&lt;=W$3,$L45&gt;1),1,0)</f>
        <v>0</v>
      </c>
      <c r="X45" s="1" t="n">
        <f aca="false">IF(AND($I45&gt;W$3,$I45&lt;=X$3,$L45&gt;1),1,0)</f>
        <v>0</v>
      </c>
      <c r="Y45" s="1" t="n">
        <f aca="false">IF(AND($I45&gt;X$3,$I45&lt;=Y$3,$L45&gt;1),1,0)</f>
        <v>0</v>
      </c>
      <c r="Z45" s="1" t="n">
        <f aca="false">IF(AND($I45&gt;Y$3,$I45&lt;=Z$3,$L45&gt;1),1,0)</f>
        <v>0</v>
      </c>
      <c r="AA45" s="1" t="n">
        <f aca="false">IF(AND($I45&gt;Z$3,$I45&lt;=AA$3,$L45&gt;1),1,0)</f>
        <v>0</v>
      </c>
      <c r="AB45" s="1" t="n">
        <f aca="false">IF(AND($I45&gt;AA$3,$I45&lt;=AB$3,$L45&gt;1),1,0)</f>
        <v>0</v>
      </c>
      <c r="AC45" s="1" t="n">
        <f aca="false">IF(AND($I45&gt;AB$3,$I45&lt;=AC$3,$L45&gt;1),1,0)</f>
        <v>0</v>
      </c>
      <c r="AD45" s="1" t="n">
        <f aca="false">IF(AND($I45&gt;AC$3,$I45&lt;=AD$3,$L45&gt;1),1,0)</f>
        <v>0</v>
      </c>
      <c r="AE45" s="1" t="n">
        <f aca="false">IF(AND($I45&gt;AD$3,$I45&lt;=AE$3,$L45&gt;1),1,0)</f>
        <v>0</v>
      </c>
      <c r="AF45" s="1" t="n">
        <f aca="false">IF(AND($I45&gt;AE$3,$I45&lt;=AF$3,$L45&gt;1),1,0)</f>
        <v>0</v>
      </c>
      <c r="AG45" s="1" t="n">
        <f aca="false">IF(AND($I45&gt;AF$3,$I45&lt;=AG$3,$L45&gt;1),1,0)</f>
        <v>0</v>
      </c>
      <c r="AH45" s="1" t="n">
        <f aca="false">IF(AND($I45&gt;AG$3,$I45&lt;=AH$3,$L45&gt;1),1,0)</f>
        <v>0</v>
      </c>
      <c r="AI45" s="1" t="n">
        <f aca="false">IF(AND($I45&gt;AH$3,$I45&lt;=AI$3,$L45&gt;1),1,0)</f>
        <v>0</v>
      </c>
      <c r="AJ45" s="1" t="n">
        <f aca="false">IF(AND($I45&gt;AI$3,$I45&lt;=AJ$3,$L45&gt;1),1,0)</f>
        <v>0</v>
      </c>
      <c r="AK45" s="1" t="n">
        <f aca="false">IF(AND($I45&gt;AJ$3,$I45&lt;=AK$3,$L45&gt;1),1,0)</f>
        <v>0</v>
      </c>
      <c r="AL45" s="1" t="n">
        <f aca="false">IF(AND($I45&gt;AK$3,$I45&lt;=AL$3,$L45&gt;1),1,0)</f>
        <v>0</v>
      </c>
      <c r="AM45" s="1" t="n">
        <f aca="false">IF(AND($I45&gt;AL$3,$I45&lt;=AM$3,$L45&gt;1),1,0)</f>
        <v>0</v>
      </c>
      <c r="AN45" s="1" t="n">
        <f aca="false">IF(AND($I45&gt;AM$3,$I45&lt;=AN$3,$L45&gt;1),1,0)</f>
        <v>0</v>
      </c>
      <c r="AO45" s="1" t="n">
        <f aca="false">IF(AND($I45&gt;AN$3,$I45&lt;=AO$3,$L45&gt;1),1,0)</f>
        <v>0</v>
      </c>
      <c r="AP45" s="1" t="n">
        <f aca="false">IF(AND($I45&gt;AO$3,$I45&lt;=AP$3,$L45&gt;1),1,0)</f>
        <v>0</v>
      </c>
      <c r="AQ45" s="1" t="n">
        <f aca="false">IF(AND($I45&gt;AP$3,$I45&lt;=AQ$3,$L45&gt;1),1,0)</f>
        <v>0</v>
      </c>
      <c r="AR45" s="1" t="n">
        <f aca="false">IF(AND($I45&gt;AQ$3,$I45&lt;=AR$3,$L45&gt;1),1,0)</f>
        <v>0</v>
      </c>
      <c r="AS45" s="1" t="n">
        <f aca="false">IF(AND($I45&gt;AR$3,$I45&lt;=AS$3,$L45&gt;1),1,0)</f>
        <v>0</v>
      </c>
      <c r="AT45" s="1" t="n">
        <f aca="false">IF(AND($I45&gt;AS$3,$I45&lt;=AT$3,$L45&gt;1),1,0)</f>
        <v>0</v>
      </c>
      <c r="AU45" s="1" t="n">
        <f aca="false">IF(AND($I45&gt;AT$3,$I45&lt;=AU$3,$L45&gt;1),1,0)</f>
        <v>0</v>
      </c>
      <c r="AV45" s="1" t="n">
        <f aca="false">IF(AND($I45&gt;AU$3,$I45&lt;=AV$3,$L45&gt;1),1,0)</f>
        <v>0</v>
      </c>
      <c r="AW45" s="1" t="n">
        <f aca="false">IF(AND($I45&gt;AV$3,$I45&lt;=AW$3,$L45&gt;1),1,0)</f>
        <v>0</v>
      </c>
      <c r="AZ45" s="1" t="n">
        <f aca="false">IF(AND($I45&gt;AY$3,$I45&lt;=AZ$3),1,0)</f>
        <v>0</v>
      </c>
      <c r="BA45" s="1" t="n">
        <f aca="false">IF(AND($I45&gt;AZ$3,$I45&lt;=BA$3),1,0)</f>
        <v>0</v>
      </c>
      <c r="BB45" s="1" t="n">
        <f aca="false">IF(AND($I45&gt;BA$3,$I45&lt;=BB$3),1,0)</f>
        <v>0</v>
      </c>
      <c r="BC45" s="1" t="n">
        <f aca="false">IF(AND($I45&gt;BB$3,$I45&lt;=BC$3),1,0)</f>
        <v>0</v>
      </c>
      <c r="BD45" s="1" t="n">
        <f aca="false">IF(AND($I45&gt;BC$3,$I45&lt;=BD$3),1,0)</f>
        <v>0</v>
      </c>
      <c r="BE45" s="1" t="n">
        <f aca="false">IF(AND($I45&gt;BD$3,$I45&lt;=BE$3),1,0)</f>
        <v>0</v>
      </c>
      <c r="BF45" s="1" t="n">
        <f aca="false">IF(AND($I45&gt;BE$3,$I45&lt;=BF$3),1,0)</f>
        <v>0</v>
      </c>
      <c r="BG45" s="1" t="n">
        <f aca="false">IF(AND($I45&gt;BF$3,$I45&lt;=BG$3),1,0)</f>
        <v>0</v>
      </c>
      <c r="BH45" s="1" t="n">
        <f aca="false">IF(AND($I45&gt;BG$3,$I45&lt;=BH$3),1,0)</f>
        <v>0</v>
      </c>
      <c r="BI45" s="1" t="n">
        <f aca="false">IF(AND($I45&gt;BH$3,$I45&lt;=BI$3),1,0)</f>
        <v>0</v>
      </c>
      <c r="BJ45" s="1" t="n">
        <f aca="false">IF(AND($I45&gt;BI$3,$I45&lt;=BJ$3),1,0)</f>
        <v>0</v>
      </c>
      <c r="BK45" s="1" t="n">
        <f aca="false">IF(AND($I45&gt;BJ$3,$I45&lt;=BK$3),1,0)</f>
        <v>0</v>
      </c>
      <c r="BL45" s="1" t="n">
        <f aca="false">IF(AND($I45&gt;BK$3,$I45&lt;=BL$3),1,0)</f>
        <v>0</v>
      </c>
      <c r="BM45" s="1" t="n">
        <f aca="false">IF(AND($I45&gt;BL$3,$I45&lt;=BM$3),1,0)</f>
        <v>0</v>
      </c>
      <c r="BN45" s="1" t="n">
        <f aca="false">IF(AND($I45&gt;BM$3,$I45&lt;=BN$3),1,0)</f>
        <v>0</v>
      </c>
      <c r="BO45" s="1" t="n">
        <f aca="false">IF(AND($I45&gt;BN$3,$I45&lt;=BO$3),1,0)</f>
        <v>0</v>
      </c>
      <c r="BP45" s="1" t="n">
        <f aca="false">IF(AND($I45&gt;BO$3,$I45&lt;=BP$3),1,0)</f>
        <v>0</v>
      </c>
      <c r="BQ45" s="1" t="n">
        <f aca="false">IF(AND($I45&gt;BP$3,$I45&lt;=BQ$3),1,0)</f>
        <v>0</v>
      </c>
      <c r="BR45" s="1" t="n">
        <f aca="false">IF(AND($I45&gt;BQ$3,$I45&lt;=BR$3),1,0)</f>
        <v>0</v>
      </c>
      <c r="BS45" s="1" t="n">
        <f aca="false">IF(AND($I45&gt;BR$3,$I45&lt;=BS$3),1,0)</f>
        <v>0</v>
      </c>
      <c r="BT45" s="1" t="n">
        <f aca="false">IF(AND($I45&gt;BS$3,$I45&lt;=BT$3),1,0)</f>
        <v>1</v>
      </c>
      <c r="BU45" s="1" t="n">
        <f aca="false">IF(AND($I45&gt;BT$3,$I45&lt;=BU$3),1,0)</f>
        <v>0</v>
      </c>
      <c r="BV45" s="1" t="n">
        <f aca="false">IF(AND($I45&gt;BU$3,$I45&lt;=BV$3),1,0)</f>
        <v>0</v>
      </c>
      <c r="BW45" s="1" t="n">
        <f aca="false">IF(AND($I45&gt;BV$3,$I45&lt;=BW$3),1,0)</f>
        <v>0</v>
      </c>
      <c r="BX45" s="1" t="n">
        <f aca="false">IF(AND($I45&gt;BW$3,$I45&lt;=BX$3),1,0)</f>
        <v>0</v>
      </c>
      <c r="BY45" s="1" t="n">
        <f aca="false">IF(AND($I45&gt;BX$3,$I45&lt;=BY$3),1,0)</f>
        <v>0</v>
      </c>
      <c r="BZ45" s="1" t="n">
        <f aca="false">IF(AND($I45&gt;BY$3,$I45&lt;=BZ$3),1,0)</f>
        <v>0</v>
      </c>
      <c r="CA45" s="1" t="n">
        <f aca="false">IF(AND($I45&gt;BZ$3,$I45&lt;=CA$3),1,0)</f>
        <v>0</v>
      </c>
      <c r="CB45" s="1" t="n">
        <f aca="false">IF(AND($I45&gt;CA$3,$I45&lt;=CB$3),1,0)</f>
        <v>0</v>
      </c>
      <c r="CC45" s="1" t="n">
        <f aca="false">IF(AND($I45&gt;CB$3,$I45&lt;=CC$3),1,0)</f>
        <v>0</v>
      </c>
      <c r="CD45" s="1" t="n">
        <f aca="false">IF(AND($I45&gt;CC$3,$I45&lt;=CD$3),1,0)</f>
        <v>0</v>
      </c>
      <c r="CE45" s="1" t="n">
        <f aca="false">IF(AND($I45&gt;CD$3,$I45&lt;=CE$3),1,0)</f>
        <v>0</v>
      </c>
      <c r="CF45" s="1" t="n">
        <f aca="false">IF(AND($I45&gt;CE$3,$I45&lt;=CF$3),1,0)</f>
        <v>0</v>
      </c>
      <c r="CG45" s="1" t="n">
        <f aca="false">IF(AND($I45&gt;CF$3,$I45&lt;=CG$3),1,0)</f>
        <v>0</v>
      </c>
      <c r="CH45" s="1" t="n">
        <f aca="false">IF(AND($I45&gt;CG$3,$I45&lt;=CH$3),1,0)</f>
        <v>0</v>
      </c>
      <c r="CI45" s="1" t="n">
        <f aca="false">IF(AND($I45&gt;CH$3,$I45&lt;=CI$3),1,0)</f>
        <v>0</v>
      </c>
      <c r="CM45" s="1" t="n">
        <f aca="false">IF(AND($I45&gt;CL$3,$I45&lt;=CM$3),1,0)</f>
        <v>0</v>
      </c>
      <c r="CN45" s="1" t="n">
        <f aca="false">IF(AND($I45&gt;CM$3,$I45&lt;=CN$3),1,0)</f>
        <v>0</v>
      </c>
      <c r="CO45" s="1" t="n">
        <f aca="false">IF(AND($I45&gt;CN$3,$I45&lt;=CO$3),1,0)</f>
        <v>0</v>
      </c>
      <c r="CP45" s="1" t="n">
        <f aca="false">IF(AND($I45&gt;CO$3,$I45&lt;=CP$3),1,0)</f>
        <v>0</v>
      </c>
      <c r="CQ45" s="1" t="n">
        <f aca="false">IF(AND($I45&gt;CP$3,$I45&lt;=CQ$3),1,0)</f>
        <v>0</v>
      </c>
      <c r="CR45" s="1" t="n">
        <f aca="false">IF(AND($I45&gt;CQ$3,$I45&lt;=CR$3),1,0)</f>
        <v>0</v>
      </c>
      <c r="CS45" s="1" t="n">
        <f aca="false">IF(AND($I45&gt;CR$3,$I45&lt;=CS$3),1,0)</f>
        <v>0</v>
      </c>
      <c r="CT45" s="1" t="n">
        <f aca="false">IF(AND($I45&gt;CS$3,$I45&lt;=CT$3),1,0)</f>
        <v>0</v>
      </c>
      <c r="CU45" s="1" t="n">
        <f aca="false">IF(AND($I45&gt;CT$3,$I45&lt;=CU$3),1,0)</f>
        <v>0</v>
      </c>
      <c r="CV45" s="1" t="n">
        <f aca="false">IF(AND($I45&gt;CU$3,$I45&lt;=CV$3),1,0)</f>
        <v>0</v>
      </c>
      <c r="CW45" s="1" t="n">
        <f aca="false">IF(AND($I45&gt;CV$3,$I45&lt;=CW$3),1,0)</f>
        <v>0</v>
      </c>
      <c r="CX45" s="1" t="n">
        <f aca="false">IF(AND($I45&gt;CW$3,$I45&lt;=CX$3),1,0)</f>
        <v>0</v>
      </c>
      <c r="CY45" s="1" t="n">
        <f aca="false">IF(AND($I45&gt;CX$3,$I45&lt;=CY$3),1,0)</f>
        <v>0</v>
      </c>
      <c r="CZ45" s="1" t="n">
        <f aca="false">IF(AND($I45&gt;CY$3,$I45&lt;=CZ$3),1,0)</f>
        <v>0</v>
      </c>
      <c r="DA45" s="1" t="n">
        <f aca="false">IF(AND($I45&gt;CZ$3,$I45&lt;=DA$3),1,0)</f>
        <v>0</v>
      </c>
      <c r="DB45" s="1" t="n">
        <f aca="false">IF(AND($I45&gt;DA$3,$I45&lt;=DB$3),1,0)</f>
        <v>0</v>
      </c>
      <c r="DC45" s="1" t="n">
        <f aca="false">IF(AND($I45&gt;DB$3,$I45&lt;=DC$3),1,0)</f>
        <v>0</v>
      </c>
      <c r="DD45" s="1" t="n">
        <f aca="false">IF(AND($I45&gt;DC$3,$I45&lt;=DD$3),1,0)</f>
        <v>0</v>
      </c>
      <c r="DE45" s="1" t="n">
        <f aca="false">IF(AND($I45&gt;DD$3,$I45&lt;=DE$3),1,0)</f>
        <v>0</v>
      </c>
      <c r="DF45" s="1" t="n">
        <f aca="false">IF(AND($I45&gt;DE$3,$I45&lt;=DF$3),1,0)</f>
        <v>0</v>
      </c>
      <c r="DG45" s="1" t="n">
        <f aca="false">IF(AND($I45&gt;DF$3,$I45&lt;=DG$3),1,0)</f>
        <v>1</v>
      </c>
      <c r="DH45" s="1" t="n">
        <f aca="false">IF(AND($I45&gt;DG$3,$I45&lt;=DH$3),1,0)</f>
        <v>0</v>
      </c>
      <c r="DI45" s="1" t="n">
        <f aca="false">IF(AND($I45&gt;DH$3,$I45&lt;=DI$3),1,0)</f>
        <v>0</v>
      </c>
      <c r="DJ45" s="1" t="n">
        <f aca="false">IF(AND($I45&gt;DI$3,$I45&lt;=DJ$3),1,0)</f>
        <v>0</v>
      </c>
      <c r="DK45" s="1" t="n">
        <f aca="false">IF(AND($I45&gt;DJ$3,$I45&lt;=DK$3),1,0)</f>
        <v>0</v>
      </c>
      <c r="DL45" s="1" t="n">
        <f aca="false">IF(AND($I45&gt;DK$3,$I45&lt;=DL$3),1,0)</f>
        <v>0</v>
      </c>
      <c r="DM45" s="1" t="n">
        <f aca="false">IF(AND($I45&gt;DL$3,$I45&lt;=DM$3),1,0)</f>
        <v>0</v>
      </c>
      <c r="DN45" s="1" t="n">
        <f aca="false">IF(AND($I45&gt;DM$3,$I45&lt;=DN$3),1,0)</f>
        <v>0</v>
      </c>
      <c r="DO45" s="1" t="n">
        <f aca="false">IF(AND($I45&gt;DN$3,$I45&lt;=DO$3),1,0)</f>
        <v>0</v>
      </c>
      <c r="DP45" s="1" t="n">
        <f aca="false">IF(AND($I45&gt;DO$3,$I45&lt;=DP$3),1,0)</f>
        <v>0</v>
      </c>
      <c r="DQ45" s="1" t="n">
        <f aca="false">IF(AND($I45&gt;DP$3,$I45&lt;=DQ$3),1,0)</f>
        <v>0</v>
      </c>
      <c r="DR45" s="1" t="n">
        <f aca="false">IF(AND($I45&gt;DQ$3,$I45&lt;=DR$3),1,0)</f>
        <v>0</v>
      </c>
      <c r="DS45" s="1" t="n">
        <f aca="false">IF(AND($I45&gt;DR$3,$I45&lt;=DS$3),1,0)</f>
        <v>0</v>
      </c>
      <c r="DT45" s="1" t="n">
        <f aca="false">IF(AND($I45&gt;DS$3,$I45&lt;=DT$3),1,0)</f>
        <v>0</v>
      </c>
      <c r="DU45" s="1" t="n">
        <f aca="false">IF(AND($I45&gt;DT$3,$I45&lt;=DU$3),1,0)</f>
        <v>0</v>
      </c>
      <c r="DV45" s="1" t="n">
        <f aca="false">IF(AND($I45&gt;DU$3,$I45&lt;=DV$3),1,0)</f>
        <v>0</v>
      </c>
    </row>
    <row r="46" customFormat="false" ht="12.5" hidden="false" customHeight="false" outlineLevel="0" collapsed="false">
      <c r="A46" s="2" t="n">
        <v>1999</v>
      </c>
      <c r="B46" s="2" t="n">
        <v>3</v>
      </c>
      <c r="C46" s="2" t="n">
        <v>4</v>
      </c>
      <c r="D46" s="2" t="n">
        <v>18</v>
      </c>
      <c r="E46" s="2" t="n">
        <v>0</v>
      </c>
      <c r="F46" s="2" t="n">
        <v>0.4</v>
      </c>
      <c r="G46" s="2" t="n">
        <v>4.3</v>
      </c>
      <c r="H46" s="2" t="n">
        <v>4.4</v>
      </c>
      <c r="I46" s="4" t="n">
        <v>210</v>
      </c>
      <c r="J46" s="2" t="n">
        <f aca="false">F46/(9.81/3.14*G46^2)</f>
        <v>0.00692442508251699</v>
      </c>
      <c r="K46" s="2" t="n">
        <f aca="false">J46/(F46/($K$1*G46))^3</f>
        <v>0.00107527395514781</v>
      </c>
      <c r="L46" s="1" t="n">
        <f aca="false">IF(K46&gt;0.0007,1,-1)</f>
        <v>1</v>
      </c>
      <c r="N46" s="1" t="n">
        <f aca="false">IF(AND($I46&gt;M$3,$I46&lt;=N$3,$L46&gt;1),1,0)</f>
        <v>0</v>
      </c>
      <c r="O46" s="1" t="n">
        <f aca="false">IF(AND($I46&gt;N$3,$I46&lt;=O$3,$L46&gt;1),1,0)</f>
        <v>0</v>
      </c>
      <c r="P46" s="1" t="n">
        <f aca="false">IF(AND($I46&gt;O$3,$I46&lt;=P$3,$L46&gt;1),1,0)</f>
        <v>0</v>
      </c>
      <c r="Q46" s="1" t="n">
        <f aca="false">IF(AND($I46&gt;P$3,$I46&lt;=Q$3,$L46&gt;1),1,0)</f>
        <v>0</v>
      </c>
      <c r="R46" s="1" t="n">
        <f aca="false">IF(AND($I46&gt;Q$3,$I46&lt;=R$3,$L46&gt;1),1,0)</f>
        <v>0</v>
      </c>
      <c r="S46" s="1" t="n">
        <f aca="false">IF(AND($I46&gt;R$3,$I46&lt;=S$3,$L46&gt;1),1,0)</f>
        <v>0</v>
      </c>
      <c r="T46" s="1" t="n">
        <f aca="false">IF(AND($I46&gt;S$3,$I46&lt;=T$3,$L46&gt;1),1,0)</f>
        <v>0</v>
      </c>
      <c r="U46" s="1" t="n">
        <f aca="false">IF(AND($I46&gt;T$3,$I46&lt;=U$3,$L46&gt;1),1,0)</f>
        <v>0</v>
      </c>
      <c r="V46" s="1" t="n">
        <f aca="false">IF(AND($I46&gt;U$3,$I46&lt;=V$3,$L46&gt;1),1,0)</f>
        <v>0</v>
      </c>
      <c r="W46" s="1" t="n">
        <f aca="false">IF(AND($I46&gt;V$3,$I46&lt;=W$3,$L46&gt;1),1,0)</f>
        <v>0</v>
      </c>
      <c r="X46" s="1" t="n">
        <f aca="false">IF(AND($I46&gt;W$3,$I46&lt;=X$3,$L46&gt;1),1,0)</f>
        <v>0</v>
      </c>
      <c r="Y46" s="1" t="n">
        <f aca="false">IF(AND($I46&gt;X$3,$I46&lt;=Y$3,$L46&gt;1),1,0)</f>
        <v>0</v>
      </c>
      <c r="Z46" s="1" t="n">
        <f aca="false">IF(AND($I46&gt;Y$3,$I46&lt;=Z$3,$L46&gt;1),1,0)</f>
        <v>0</v>
      </c>
      <c r="AA46" s="1" t="n">
        <f aca="false">IF(AND($I46&gt;Z$3,$I46&lt;=AA$3,$L46&gt;1),1,0)</f>
        <v>0</v>
      </c>
      <c r="AB46" s="1" t="n">
        <f aca="false">IF(AND($I46&gt;AA$3,$I46&lt;=AB$3,$L46&gt;1),1,0)</f>
        <v>0</v>
      </c>
      <c r="AC46" s="1" t="n">
        <f aca="false">IF(AND($I46&gt;AB$3,$I46&lt;=AC$3,$L46&gt;1),1,0)</f>
        <v>0</v>
      </c>
      <c r="AD46" s="1" t="n">
        <f aca="false">IF(AND($I46&gt;AC$3,$I46&lt;=AD$3,$L46&gt;1),1,0)</f>
        <v>0</v>
      </c>
      <c r="AE46" s="1" t="n">
        <f aca="false">IF(AND($I46&gt;AD$3,$I46&lt;=AE$3,$L46&gt;1),1,0)</f>
        <v>0</v>
      </c>
      <c r="AF46" s="1" t="n">
        <f aca="false">IF(AND($I46&gt;AE$3,$I46&lt;=AF$3,$L46&gt;1),1,0)</f>
        <v>0</v>
      </c>
      <c r="AG46" s="1" t="n">
        <f aca="false">IF(AND($I46&gt;AF$3,$I46&lt;=AG$3,$L46&gt;1),1,0)</f>
        <v>0</v>
      </c>
      <c r="AH46" s="1" t="n">
        <f aca="false">IF(AND($I46&gt;AG$3,$I46&lt;=AH$3,$L46&gt;1),1,0)</f>
        <v>0</v>
      </c>
      <c r="AI46" s="1" t="n">
        <f aca="false">IF(AND($I46&gt;AH$3,$I46&lt;=AI$3,$L46&gt;1),1,0)</f>
        <v>0</v>
      </c>
      <c r="AJ46" s="1" t="n">
        <f aca="false">IF(AND($I46&gt;AI$3,$I46&lt;=AJ$3,$L46&gt;1),1,0)</f>
        <v>0</v>
      </c>
      <c r="AK46" s="1" t="n">
        <f aca="false">IF(AND($I46&gt;AJ$3,$I46&lt;=AK$3,$L46&gt;1),1,0)</f>
        <v>0</v>
      </c>
      <c r="AL46" s="1" t="n">
        <f aca="false">IF(AND($I46&gt;AK$3,$I46&lt;=AL$3,$L46&gt;1),1,0)</f>
        <v>0</v>
      </c>
      <c r="AM46" s="1" t="n">
        <f aca="false">IF(AND($I46&gt;AL$3,$I46&lt;=AM$3,$L46&gt;1),1,0)</f>
        <v>0</v>
      </c>
      <c r="AN46" s="1" t="n">
        <f aca="false">IF(AND($I46&gt;AM$3,$I46&lt;=AN$3,$L46&gt;1),1,0)</f>
        <v>0</v>
      </c>
      <c r="AO46" s="1" t="n">
        <f aca="false">IF(AND($I46&gt;AN$3,$I46&lt;=AO$3,$L46&gt;1),1,0)</f>
        <v>0</v>
      </c>
      <c r="AP46" s="1" t="n">
        <f aca="false">IF(AND($I46&gt;AO$3,$I46&lt;=AP$3,$L46&gt;1),1,0)</f>
        <v>0</v>
      </c>
      <c r="AQ46" s="1" t="n">
        <f aca="false">IF(AND($I46&gt;AP$3,$I46&lt;=AQ$3,$L46&gt;1),1,0)</f>
        <v>0</v>
      </c>
      <c r="AR46" s="1" t="n">
        <f aca="false">IF(AND($I46&gt;AQ$3,$I46&lt;=AR$3,$L46&gt;1),1,0)</f>
        <v>0</v>
      </c>
      <c r="AS46" s="1" t="n">
        <f aca="false">IF(AND($I46&gt;AR$3,$I46&lt;=AS$3,$L46&gt;1),1,0)</f>
        <v>0</v>
      </c>
      <c r="AT46" s="1" t="n">
        <f aca="false">IF(AND($I46&gt;AS$3,$I46&lt;=AT$3,$L46&gt;1),1,0)</f>
        <v>0</v>
      </c>
      <c r="AU46" s="1" t="n">
        <f aca="false">IF(AND($I46&gt;AT$3,$I46&lt;=AU$3,$L46&gt;1),1,0)</f>
        <v>0</v>
      </c>
      <c r="AV46" s="1" t="n">
        <f aca="false">IF(AND($I46&gt;AU$3,$I46&lt;=AV$3,$L46&gt;1),1,0)</f>
        <v>0</v>
      </c>
      <c r="AW46" s="1" t="n">
        <f aca="false">IF(AND($I46&gt;AV$3,$I46&lt;=AW$3,$L46&gt;1),1,0)</f>
        <v>0</v>
      </c>
      <c r="AZ46" s="1" t="n">
        <f aca="false">IF(AND($I46&gt;AY$3,$I46&lt;=AZ$3),1,0)</f>
        <v>0</v>
      </c>
      <c r="BA46" s="1" t="n">
        <f aca="false">IF(AND($I46&gt;AZ$3,$I46&lt;=BA$3),1,0)</f>
        <v>0</v>
      </c>
      <c r="BB46" s="1" t="n">
        <f aca="false">IF(AND($I46&gt;BA$3,$I46&lt;=BB$3),1,0)</f>
        <v>0</v>
      </c>
      <c r="BC46" s="1" t="n">
        <f aca="false">IF(AND($I46&gt;BB$3,$I46&lt;=BC$3),1,0)</f>
        <v>0</v>
      </c>
      <c r="BD46" s="1" t="n">
        <f aca="false">IF(AND($I46&gt;BC$3,$I46&lt;=BD$3),1,0)</f>
        <v>0</v>
      </c>
      <c r="BE46" s="1" t="n">
        <f aca="false">IF(AND($I46&gt;BD$3,$I46&lt;=BE$3),1,0)</f>
        <v>0</v>
      </c>
      <c r="BF46" s="1" t="n">
        <f aca="false">IF(AND($I46&gt;BE$3,$I46&lt;=BF$3),1,0)</f>
        <v>0</v>
      </c>
      <c r="BG46" s="1" t="n">
        <f aca="false">IF(AND($I46&gt;BF$3,$I46&lt;=BG$3),1,0)</f>
        <v>0</v>
      </c>
      <c r="BH46" s="1" t="n">
        <f aca="false">IF(AND($I46&gt;BG$3,$I46&lt;=BH$3),1,0)</f>
        <v>0</v>
      </c>
      <c r="BI46" s="1" t="n">
        <f aca="false">IF(AND($I46&gt;BH$3,$I46&lt;=BI$3),1,0)</f>
        <v>0</v>
      </c>
      <c r="BJ46" s="1" t="n">
        <f aca="false">IF(AND($I46&gt;BI$3,$I46&lt;=BJ$3),1,0)</f>
        <v>0</v>
      </c>
      <c r="BK46" s="1" t="n">
        <f aca="false">IF(AND($I46&gt;BJ$3,$I46&lt;=BK$3),1,0)</f>
        <v>0</v>
      </c>
      <c r="BL46" s="1" t="n">
        <f aca="false">IF(AND($I46&gt;BK$3,$I46&lt;=BL$3),1,0)</f>
        <v>0</v>
      </c>
      <c r="BM46" s="1" t="n">
        <f aca="false">IF(AND($I46&gt;BL$3,$I46&lt;=BM$3),1,0)</f>
        <v>0</v>
      </c>
      <c r="BN46" s="1" t="n">
        <f aca="false">IF(AND($I46&gt;BM$3,$I46&lt;=BN$3),1,0)</f>
        <v>0</v>
      </c>
      <c r="BO46" s="1" t="n">
        <f aca="false">IF(AND($I46&gt;BN$3,$I46&lt;=BO$3),1,0)</f>
        <v>0</v>
      </c>
      <c r="BP46" s="1" t="n">
        <f aca="false">IF(AND($I46&gt;BO$3,$I46&lt;=BP$3),1,0)</f>
        <v>0</v>
      </c>
      <c r="BQ46" s="1" t="n">
        <f aca="false">IF(AND($I46&gt;BP$3,$I46&lt;=BQ$3),1,0)</f>
        <v>0</v>
      </c>
      <c r="BR46" s="1" t="n">
        <f aca="false">IF(AND($I46&gt;BQ$3,$I46&lt;=BR$3),1,0)</f>
        <v>0</v>
      </c>
      <c r="BS46" s="1" t="n">
        <f aca="false">IF(AND($I46&gt;BR$3,$I46&lt;=BS$3),1,0)</f>
        <v>0</v>
      </c>
      <c r="BT46" s="1" t="n">
        <f aca="false">IF(AND($I46&gt;BS$3,$I46&lt;=BT$3),1,0)</f>
        <v>1</v>
      </c>
      <c r="BU46" s="1" t="n">
        <f aca="false">IF(AND($I46&gt;BT$3,$I46&lt;=BU$3),1,0)</f>
        <v>0</v>
      </c>
      <c r="BV46" s="1" t="n">
        <f aca="false">IF(AND($I46&gt;BU$3,$I46&lt;=BV$3),1,0)</f>
        <v>0</v>
      </c>
      <c r="BW46" s="1" t="n">
        <f aca="false">IF(AND($I46&gt;BV$3,$I46&lt;=BW$3),1,0)</f>
        <v>0</v>
      </c>
      <c r="BX46" s="1" t="n">
        <f aca="false">IF(AND($I46&gt;BW$3,$I46&lt;=BX$3),1,0)</f>
        <v>0</v>
      </c>
      <c r="BY46" s="1" t="n">
        <f aca="false">IF(AND($I46&gt;BX$3,$I46&lt;=BY$3),1,0)</f>
        <v>0</v>
      </c>
      <c r="BZ46" s="1" t="n">
        <f aca="false">IF(AND($I46&gt;BY$3,$I46&lt;=BZ$3),1,0)</f>
        <v>0</v>
      </c>
      <c r="CA46" s="1" t="n">
        <f aca="false">IF(AND($I46&gt;BZ$3,$I46&lt;=CA$3),1,0)</f>
        <v>0</v>
      </c>
      <c r="CB46" s="1" t="n">
        <f aca="false">IF(AND($I46&gt;CA$3,$I46&lt;=CB$3),1,0)</f>
        <v>0</v>
      </c>
      <c r="CC46" s="1" t="n">
        <f aca="false">IF(AND($I46&gt;CB$3,$I46&lt;=CC$3),1,0)</f>
        <v>0</v>
      </c>
      <c r="CD46" s="1" t="n">
        <f aca="false">IF(AND($I46&gt;CC$3,$I46&lt;=CD$3),1,0)</f>
        <v>0</v>
      </c>
      <c r="CE46" s="1" t="n">
        <f aca="false">IF(AND($I46&gt;CD$3,$I46&lt;=CE$3),1,0)</f>
        <v>0</v>
      </c>
      <c r="CF46" s="1" t="n">
        <f aca="false">IF(AND($I46&gt;CE$3,$I46&lt;=CF$3),1,0)</f>
        <v>0</v>
      </c>
      <c r="CG46" s="1" t="n">
        <f aca="false">IF(AND($I46&gt;CF$3,$I46&lt;=CG$3),1,0)</f>
        <v>0</v>
      </c>
      <c r="CH46" s="1" t="n">
        <f aca="false">IF(AND($I46&gt;CG$3,$I46&lt;=CH$3),1,0)</f>
        <v>0</v>
      </c>
      <c r="CI46" s="1" t="n">
        <f aca="false">IF(AND($I46&gt;CH$3,$I46&lt;=CI$3),1,0)</f>
        <v>0</v>
      </c>
      <c r="CM46" s="1" t="n">
        <f aca="false">IF(AND($I46&gt;CL$3,$I46&lt;=CM$3),1,0)</f>
        <v>0</v>
      </c>
      <c r="CN46" s="1" t="n">
        <f aca="false">IF(AND($I46&gt;CM$3,$I46&lt;=CN$3),1,0)</f>
        <v>0</v>
      </c>
      <c r="CO46" s="1" t="n">
        <f aca="false">IF(AND($I46&gt;CN$3,$I46&lt;=CO$3),1,0)</f>
        <v>0</v>
      </c>
      <c r="CP46" s="1" t="n">
        <f aca="false">IF(AND($I46&gt;CO$3,$I46&lt;=CP$3),1,0)</f>
        <v>0</v>
      </c>
      <c r="CQ46" s="1" t="n">
        <f aca="false">IF(AND($I46&gt;CP$3,$I46&lt;=CQ$3),1,0)</f>
        <v>0</v>
      </c>
      <c r="CR46" s="1" t="n">
        <f aca="false">IF(AND($I46&gt;CQ$3,$I46&lt;=CR$3),1,0)</f>
        <v>0</v>
      </c>
      <c r="CS46" s="1" t="n">
        <f aca="false">IF(AND($I46&gt;CR$3,$I46&lt;=CS$3),1,0)</f>
        <v>0</v>
      </c>
      <c r="CT46" s="1" t="n">
        <f aca="false">IF(AND($I46&gt;CS$3,$I46&lt;=CT$3),1,0)</f>
        <v>0</v>
      </c>
      <c r="CU46" s="1" t="n">
        <f aca="false">IF(AND($I46&gt;CT$3,$I46&lt;=CU$3),1,0)</f>
        <v>0</v>
      </c>
      <c r="CV46" s="1" t="n">
        <f aca="false">IF(AND($I46&gt;CU$3,$I46&lt;=CV$3),1,0)</f>
        <v>0</v>
      </c>
      <c r="CW46" s="1" t="n">
        <f aca="false">IF(AND($I46&gt;CV$3,$I46&lt;=CW$3),1,0)</f>
        <v>0</v>
      </c>
      <c r="CX46" s="1" t="n">
        <f aca="false">IF(AND($I46&gt;CW$3,$I46&lt;=CX$3),1,0)</f>
        <v>0</v>
      </c>
      <c r="CY46" s="1" t="n">
        <f aca="false">IF(AND($I46&gt;CX$3,$I46&lt;=CY$3),1,0)</f>
        <v>0</v>
      </c>
      <c r="CZ46" s="1" t="n">
        <f aca="false">IF(AND($I46&gt;CY$3,$I46&lt;=CZ$3),1,0)</f>
        <v>0</v>
      </c>
      <c r="DA46" s="1" t="n">
        <f aca="false">IF(AND($I46&gt;CZ$3,$I46&lt;=DA$3),1,0)</f>
        <v>0</v>
      </c>
      <c r="DB46" s="1" t="n">
        <f aca="false">IF(AND($I46&gt;DA$3,$I46&lt;=DB$3),1,0)</f>
        <v>0</v>
      </c>
      <c r="DC46" s="1" t="n">
        <f aca="false">IF(AND($I46&gt;DB$3,$I46&lt;=DC$3),1,0)</f>
        <v>0</v>
      </c>
      <c r="DD46" s="1" t="n">
        <f aca="false">IF(AND($I46&gt;DC$3,$I46&lt;=DD$3),1,0)</f>
        <v>0</v>
      </c>
      <c r="DE46" s="1" t="n">
        <f aca="false">IF(AND($I46&gt;DD$3,$I46&lt;=DE$3),1,0)</f>
        <v>0</v>
      </c>
      <c r="DF46" s="1" t="n">
        <f aca="false">IF(AND($I46&gt;DE$3,$I46&lt;=DF$3),1,0)</f>
        <v>0</v>
      </c>
      <c r="DG46" s="1" t="n">
        <f aca="false">IF(AND($I46&gt;DF$3,$I46&lt;=DG$3),1,0)</f>
        <v>1</v>
      </c>
      <c r="DH46" s="1" t="n">
        <f aca="false">IF(AND($I46&gt;DG$3,$I46&lt;=DH$3),1,0)</f>
        <v>0</v>
      </c>
      <c r="DI46" s="1" t="n">
        <f aca="false">IF(AND($I46&gt;DH$3,$I46&lt;=DI$3),1,0)</f>
        <v>0</v>
      </c>
      <c r="DJ46" s="1" t="n">
        <f aca="false">IF(AND($I46&gt;DI$3,$I46&lt;=DJ$3),1,0)</f>
        <v>0</v>
      </c>
      <c r="DK46" s="1" t="n">
        <f aca="false">IF(AND($I46&gt;DJ$3,$I46&lt;=DK$3),1,0)</f>
        <v>0</v>
      </c>
      <c r="DL46" s="1" t="n">
        <f aca="false">IF(AND($I46&gt;DK$3,$I46&lt;=DL$3),1,0)</f>
        <v>0</v>
      </c>
      <c r="DM46" s="1" t="n">
        <f aca="false">IF(AND($I46&gt;DL$3,$I46&lt;=DM$3),1,0)</f>
        <v>0</v>
      </c>
      <c r="DN46" s="1" t="n">
        <f aca="false">IF(AND($I46&gt;DM$3,$I46&lt;=DN$3),1,0)</f>
        <v>0</v>
      </c>
      <c r="DO46" s="1" t="n">
        <f aca="false">IF(AND($I46&gt;DN$3,$I46&lt;=DO$3),1,0)</f>
        <v>0</v>
      </c>
      <c r="DP46" s="1" t="n">
        <f aca="false">IF(AND($I46&gt;DO$3,$I46&lt;=DP$3),1,0)</f>
        <v>0</v>
      </c>
      <c r="DQ46" s="1" t="n">
        <f aca="false">IF(AND($I46&gt;DP$3,$I46&lt;=DQ$3),1,0)</f>
        <v>0</v>
      </c>
      <c r="DR46" s="1" t="n">
        <f aca="false">IF(AND($I46&gt;DQ$3,$I46&lt;=DR$3),1,0)</f>
        <v>0</v>
      </c>
      <c r="DS46" s="1" t="n">
        <f aca="false">IF(AND($I46&gt;DR$3,$I46&lt;=DS$3),1,0)</f>
        <v>0</v>
      </c>
      <c r="DT46" s="1" t="n">
        <f aca="false">IF(AND($I46&gt;DS$3,$I46&lt;=DT$3),1,0)</f>
        <v>0</v>
      </c>
      <c r="DU46" s="1" t="n">
        <f aca="false">IF(AND($I46&gt;DT$3,$I46&lt;=DU$3),1,0)</f>
        <v>0</v>
      </c>
      <c r="DV46" s="1" t="n">
        <f aca="false">IF(AND($I46&gt;DU$3,$I46&lt;=DV$3),1,0)</f>
        <v>0</v>
      </c>
    </row>
    <row r="47" customFormat="false" ht="12.5" hidden="false" customHeight="false" outlineLevel="0" collapsed="false">
      <c r="A47" s="2" t="n">
        <v>1999</v>
      </c>
      <c r="B47" s="2" t="n">
        <v>3</v>
      </c>
      <c r="C47" s="2" t="n">
        <v>4</v>
      </c>
      <c r="D47" s="2" t="n">
        <v>21</v>
      </c>
      <c r="E47" s="2" t="n">
        <v>0</v>
      </c>
      <c r="F47" s="2" t="n">
        <v>0.3</v>
      </c>
      <c r="G47" s="2" t="n">
        <v>5.6</v>
      </c>
      <c r="H47" s="2" t="n">
        <v>4.7</v>
      </c>
      <c r="I47" s="4" t="n">
        <v>247</v>
      </c>
      <c r="J47" s="2" t="n">
        <f aca="false">F47/(9.81/3.14*G47^2)</f>
        <v>0.00306200461836111</v>
      </c>
      <c r="K47" s="2" t="n">
        <f aca="false">J47/(F47/($K$1*G47))^3</f>
        <v>0.00248952316230604</v>
      </c>
      <c r="L47" s="1" t="n">
        <f aca="false">IF(K47&gt;0.0007,1,-1)</f>
        <v>1</v>
      </c>
      <c r="N47" s="1" t="n">
        <f aca="false">IF(AND($I47&gt;M$3,$I47&lt;=N$3,$L47&gt;1),1,0)</f>
        <v>0</v>
      </c>
      <c r="O47" s="1" t="n">
        <f aca="false">IF(AND($I47&gt;N$3,$I47&lt;=O$3,$L47&gt;1),1,0)</f>
        <v>0</v>
      </c>
      <c r="P47" s="1" t="n">
        <f aca="false">IF(AND($I47&gt;O$3,$I47&lt;=P$3,$L47&gt;1),1,0)</f>
        <v>0</v>
      </c>
      <c r="Q47" s="1" t="n">
        <f aca="false">IF(AND($I47&gt;P$3,$I47&lt;=Q$3,$L47&gt;1),1,0)</f>
        <v>0</v>
      </c>
      <c r="R47" s="1" t="n">
        <f aca="false">IF(AND($I47&gt;Q$3,$I47&lt;=R$3,$L47&gt;1),1,0)</f>
        <v>0</v>
      </c>
      <c r="S47" s="1" t="n">
        <f aca="false">IF(AND($I47&gt;R$3,$I47&lt;=S$3,$L47&gt;1),1,0)</f>
        <v>0</v>
      </c>
      <c r="T47" s="1" t="n">
        <f aca="false">IF(AND($I47&gt;S$3,$I47&lt;=T$3,$L47&gt;1),1,0)</f>
        <v>0</v>
      </c>
      <c r="U47" s="1" t="n">
        <f aca="false">IF(AND($I47&gt;T$3,$I47&lt;=U$3,$L47&gt;1),1,0)</f>
        <v>0</v>
      </c>
      <c r="V47" s="1" t="n">
        <f aca="false">IF(AND($I47&gt;U$3,$I47&lt;=V$3,$L47&gt;1),1,0)</f>
        <v>0</v>
      </c>
      <c r="W47" s="1" t="n">
        <f aca="false">IF(AND($I47&gt;V$3,$I47&lt;=W$3,$L47&gt;1),1,0)</f>
        <v>0</v>
      </c>
      <c r="X47" s="1" t="n">
        <f aca="false">IF(AND($I47&gt;W$3,$I47&lt;=X$3,$L47&gt;1),1,0)</f>
        <v>0</v>
      </c>
      <c r="Y47" s="1" t="n">
        <f aca="false">IF(AND($I47&gt;X$3,$I47&lt;=Y$3,$L47&gt;1),1,0)</f>
        <v>0</v>
      </c>
      <c r="Z47" s="1" t="n">
        <f aca="false">IF(AND($I47&gt;Y$3,$I47&lt;=Z$3,$L47&gt;1),1,0)</f>
        <v>0</v>
      </c>
      <c r="AA47" s="1" t="n">
        <f aca="false">IF(AND($I47&gt;Z$3,$I47&lt;=AA$3,$L47&gt;1),1,0)</f>
        <v>0</v>
      </c>
      <c r="AB47" s="1" t="n">
        <f aca="false">IF(AND($I47&gt;AA$3,$I47&lt;=AB$3,$L47&gt;1),1,0)</f>
        <v>0</v>
      </c>
      <c r="AC47" s="1" t="n">
        <f aca="false">IF(AND($I47&gt;AB$3,$I47&lt;=AC$3,$L47&gt;1),1,0)</f>
        <v>0</v>
      </c>
      <c r="AD47" s="1" t="n">
        <f aca="false">IF(AND($I47&gt;AC$3,$I47&lt;=AD$3,$L47&gt;1),1,0)</f>
        <v>0</v>
      </c>
      <c r="AE47" s="1" t="n">
        <f aca="false">IF(AND($I47&gt;AD$3,$I47&lt;=AE$3,$L47&gt;1),1,0)</f>
        <v>0</v>
      </c>
      <c r="AF47" s="1" t="n">
        <f aca="false">IF(AND($I47&gt;AE$3,$I47&lt;=AF$3,$L47&gt;1),1,0)</f>
        <v>0</v>
      </c>
      <c r="AG47" s="1" t="n">
        <f aca="false">IF(AND($I47&gt;AF$3,$I47&lt;=AG$3,$L47&gt;1),1,0)</f>
        <v>0</v>
      </c>
      <c r="AH47" s="1" t="n">
        <f aca="false">IF(AND($I47&gt;AG$3,$I47&lt;=AH$3,$L47&gt;1),1,0)</f>
        <v>0</v>
      </c>
      <c r="AI47" s="1" t="n">
        <f aca="false">IF(AND($I47&gt;AH$3,$I47&lt;=AI$3,$L47&gt;1),1,0)</f>
        <v>0</v>
      </c>
      <c r="AJ47" s="1" t="n">
        <f aca="false">IF(AND($I47&gt;AI$3,$I47&lt;=AJ$3,$L47&gt;1),1,0)</f>
        <v>0</v>
      </c>
      <c r="AK47" s="1" t="n">
        <f aca="false">IF(AND($I47&gt;AJ$3,$I47&lt;=AK$3,$L47&gt;1),1,0)</f>
        <v>0</v>
      </c>
      <c r="AL47" s="1" t="n">
        <f aca="false">IF(AND($I47&gt;AK$3,$I47&lt;=AL$3,$L47&gt;1),1,0)</f>
        <v>0</v>
      </c>
      <c r="AM47" s="1" t="n">
        <f aca="false">IF(AND($I47&gt;AL$3,$I47&lt;=AM$3,$L47&gt;1),1,0)</f>
        <v>0</v>
      </c>
      <c r="AN47" s="1" t="n">
        <f aca="false">IF(AND($I47&gt;AM$3,$I47&lt;=AN$3,$L47&gt;1),1,0)</f>
        <v>0</v>
      </c>
      <c r="AO47" s="1" t="n">
        <f aca="false">IF(AND($I47&gt;AN$3,$I47&lt;=AO$3,$L47&gt;1),1,0)</f>
        <v>0</v>
      </c>
      <c r="AP47" s="1" t="n">
        <f aca="false">IF(AND($I47&gt;AO$3,$I47&lt;=AP$3,$L47&gt;1),1,0)</f>
        <v>0</v>
      </c>
      <c r="AQ47" s="1" t="n">
        <f aca="false">IF(AND($I47&gt;AP$3,$I47&lt;=AQ$3,$L47&gt;1),1,0)</f>
        <v>0</v>
      </c>
      <c r="AR47" s="1" t="n">
        <f aca="false">IF(AND($I47&gt;AQ$3,$I47&lt;=AR$3,$L47&gt;1),1,0)</f>
        <v>0</v>
      </c>
      <c r="AS47" s="1" t="n">
        <f aca="false">IF(AND($I47&gt;AR$3,$I47&lt;=AS$3,$L47&gt;1),1,0)</f>
        <v>0</v>
      </c>
      <c r="AT47" s="1" t="n">
        <f aca="false">IF(AND($I47&gt;AS$3,$I47&lt;=AT$3,$L47&gt;1),1,0)</f>
        <v>0</v>
      </c>
      <c r="AU47" s="1" t="n">
        <f aca="false">IF(AND($I47&gt;AT$3,$I47&lt;=AU$3,$L47&gt;1),1,0)</f>
        <v>0</v>
      </c>
      <c r="AV47" s="1" t="n">
        <f aca="false">IF(AND($I47&gt;AU$3,$I47&lt;=AV$3,$L47&gt;1),1,0)</f>
        <v>0</v>
      </c>
      <c r="AW47" s="1" t="n">
        <f aca="false">IF(AND($I47&gt;AV$3,$I47&lt;=AW$3,$L47&gt;1),1,0)</f>
        <v>0</v>
      </c>
      <c r="AZ47" s="1" t="n">
        <f aca="false">IF(AND($I47&gt;AY$3,$I47&lt;=AZ$3),1,0)</f>
        <v>0</v>
      </c>
      <c r="BA47" s="1" t="n">
        <f aca="false">IF(AND($I47&gt;AZ$3,$I47&lt;=BA$3),1,0)</f>
        <v>0</v>
      </c>
      <c r="BB47" s="1" t="n">
        <f aca="false">IF(AND($I47&gt;BA$3,$I47&lt;=BB$3),1,0)</f>
        <v>0</v>
      </c>
      <c r="BC47" s="1" t="n">
        <f aca="false">IF(AND($I47&gt;BB$3,$I47&lt;=BC$3),1,0)</f>
        <v>0</v>
      </c>
      <c r="BD47" s="1" t="n">
        <f aca="false">IF(AND($I47&gt;BC$3,$I47&lt;=BD$3),1,0)</f>
        <v>0</v>
      </c>
      <c r="BE47" s="1" t="n">
        <f aca="false">IF(AND($I47&gt;BD$3,$I47&lt;=BE$3),1,0)</f>
        <v>0</v>
      </c>
      <c r="BF47" s="1" t="n">
        <f aca="false">IF(AND($I47&gt;BE$3,$I47&lt;=BF$3),1,0)</f>
        <v>0</v>
      </c>
      <c r="BG47" s="1" t="n">
        <f aca="false">IF(AND($I47&gt;BF$3,$I47&lt;=BG$3),1,0)</f>
        <v>0</v>
      </c>
      <c r="BH47" s="1" t="n">
        <f aca="false">IF(AND($I47&gt;BG$3,$I47&lt;=BH$3),1,0)</f>
        <v>0</v>
      </c>
      <c r="BI47" s="1" t="n">
        <f aca="false">IF(AND($I47&gt;BH$3,$I47&lt;=BI$3),1,0)</f>
        <v>0</v>
      </c>
      <c r="BJ47" s="1" t="n">
        <f aca="false">IF(AND($I47&gt;BI$3,$I47&lt;=BJ$3),1,0)</f>
        <v>0</v>
      </c>
      <c r="BK47" s="1" t="n">
        <f aca="false">IF(AND($I47&gt;BJ$3,$I47&lt;=BK$3),1,0)</f>
        <v>0</v>
      </c>
      <c r="BL47" s="1" t="n">
        <f aca="false">IF(AND($I47&gt;BK$3,$I47&lt;=BL$3),1,0)</f>
        <v>0</v>
      </c>
      <c r="BM47" s="1" t="n">
        <f aca="false">IF(AND($I47&gt;BL$3,$I47&lt;=BM$3),1,0)</f>
        <v>0</v>
      </c>
      <c r="BN47" s="1" t="n">
        <f aca="false">IF(AND($I47&gt;BM$3,$I47&lt;=BN$3),1,0)</f>
        <v>0</v>
      </c>
      <c r="BO47" s="1" t="n">
        <f aca="false">IF(AND($I47&gt;BN$3,$I47&lt;=BO$3),1,0)</f>
        <v>0</v>
      </c>
      <c r="BP47" s="1" t="n">
        <f aca="false">IF(AND($I47&gt;BO$3,$I47&lt;=BP$3),1,0)</f>
        <v>0</v>
      </c>
      <c r="BQ47" s="1" t="n">
        <f aca="false">IF(AND($I47&gt;BP$3,$I47&lt;=BQ$3),1,0)</f>
        <v>0</v>
      </c>
      <c r="BR47" s="1" t="n">
        <f aca="false">IF(AND($I47&gt;BQ$3,$I47&lt;=BR$3),1,0)</f>
        <v>0</v>
      </c>
      <c r="BS47" s="1" t="n">
        <f aca="false">IF(AND($I47&gt;BR$3,$I47&lt;=BS$3),1,0)</f>
        <v>0</v>
      </c>
      <c r="BT47" s="1" t="n">
        <f aca="false">IF(AND($I47&gt;BS$3,$I47&lt;=BT$3),1,0)</f>
        <v>0</v>
      </c>
      <c r="BU47" s="1" t="n">
        <f aca="false">IF(AND($I47&gt;BT$3,$I47&lt;=BU$3),1,0)</f>
        <v>0</v>
      </c>
      <c r="BV47" s="1" t="n">
        <f aca="false">IF(AND($I47&gt;BU$3,$I47&lt;=BV$3),1,0)</f>
        <v>0</v>
      </c>
      <c r="BW47" s="1" t="n">
        <f aca="false">IF(AND($I47&gt;BV$3,$I47&lt;=BW$3),1,0)</f>
        <v>0</v>
      </c>
      <c r="BX47" s="1" t="n">
        <f aca="false">IF(AND($I47&gt;BW$3,$I47&lt;=BX$3),1,0)</f>
        <v>1</v>
      </c>
      <c r="BY47" s="1" t="n">
        <f aca="false">IF(AND($I47&gt;BX$3,$I47&lt;=BY$3),1,0)</f>
        <v>0</v>
      </c>
      <c r="BZ47" s="1" t="n">
        <f aca="false">IF(AND($I47&gt;BY$3,$I47&lt;=BZ$3),1,0)</f>
        <v>0</v>
      </c>
      <c r="CA47" s="1" t="n">
        <f aca="false">IF(AND($I47&gt;BZ$3,$I47&lt;=CA$3),1,0)</f>
        <v>0</v>
      </c>
      <c r="CB47" s="1" t="n">
        <f aca="false">IF(AND($I47&gt;CA$3,$I47&lt;=CB$3),1,0)</f>
        <v>0</v>
      </c>
      <c r="CC47" s="1" t="n">
        <f aca="false">IF(AND($I47&gt;CB$3,$I47&lt;=CC$3),1,0)</f>
        <v>0</v>
      </c>
      <c r="CD47" s="1" t="n">
        <f aca="false">IF(AND($I47&gt;CC$3,$I47&lt;=CD$3),1,0)</f>
        <v>0</v>
      </c>
      <c r="CE47" s="1" t="n">
        <f aca="false">IF(AND($I47&gt;CD$3,$I47&lt;=CE$3),1,0)</f>
        <v>0</v>
      </c>
      <c r="CF47" s="1" t="n">
        <f aca="false">IF(AND($I47&gt;CE$3,$I47&lt;=CF$3),1,0)</f>
        <v>0</v>
      </c>
      <c r="CG47" s="1" t="n">
        <f aca="false">IF(AND($I47&gt;CF$3,$I47&lt;=CG$3),1,0)</f>
        <v>0</v>
      </c>
      <c r="CH47" s="1" t="n">
        <f aca="false">IF(AND($I47&gt;CG$3,$I47&lt;=CH$3),1,0)</f>
        <v>0</v>
      </c>
      <c r="CI47" s="1" t="n">
        <f aca="false">IF(AND($I47&gt;CH$3,$I47&lt;=CI$3),1,0)</f>
        <v>0</v>
      </c>
      <c r="CM47" s="1" t="n">
        <f aca="false">IF(AND($I47&gt;CL$3,$I47&lt;=CM$3),1,0)</f>
        <v>0</v>
      </c>
      <c r="CN47" s="1" t="n">
        <f aca="false">IF(AND($I47&gt;CM$3,$I47&lt;=CN$3),1,0)</f>
        <v>0</v>
      </c>
      <c r="CO47" s="1" t="n">
        <f aca="false">IF(AND($I47&gt;CN$3,$I47&lt;=CO$3),1,0)</f>
        <v>0</v>
      </c>
      <c r="CP47" s="1" t="n">
        <f aca="false">IF(AND($I47&gt;CO$3,$I47&lt;=CP$3),1,0)</f>
        <v>0</v>
      </c>
      <c r="CQ47" s="1" t="n">
        <f aca="false">IF(AND($I47&gt;CP$3,$I47&lt;=CQ$3),1,0)</f>
        <v>0</v>
      </c>
      <c r="CR47" s="1" t="n">
        <f aca="false">IF(AND($I47&gt;CQ$3,$I47&lt;=CR$3),1,0)</f>
        <v>0</v>
      </c>
      <c r="CS47" s="1" t="n">
        <f aca="false">IF(AND($I47&gt;CR$3,$I47&lt;=CS$3),1,0)</f>
        <v>0</v>
      </c>
      <c r="CT47" s="1" t="n">
        <f aca="false">IF(AND($I47&gt;CS$3,$I47&lt;=CT$3),1,0)</f>
        <v>0</v>
      </c>
      <c r="CU47" s="1" t="n">
        <f aca="false">IF(AND($I47&gt;CT$3,$I47&lt;=CU$3),1,0)</f>
        <v>0</v>
      </c>
      <c r="CV47" s="1" t="n">
        <f aca="false">IF(AND($I47&gt;CU$3,$I47&lt;=CV$3),1,0)</f>
        <v>0</v>
      </c>
      <c r="CW47" s="1" t="n">
        <f aca="false">IF(AND($I47&gt;CV$3,$I47&lt;=CW$3),1,0)</f>
        <v>0</v>
      </c>
      <c r="CX47" s="1" t="n">
        <f aca="false">IF(AND($I47&gt;CW$3,$I47&lt;=CX$3),1,0)</f>
        <v>0</v>
      </c>
      <c r="CY47" s="1" t="n">
        <f aca="false">IF(AND($I47&gt;CX$3,$I47&lt;=CY$3),1,0)</f>
        <v>0</v>
      </c>
      <c r="CZ47" s="1" t="n">
        <f aca="false">IF(AND($I47&gt;CY$3,$I47&lt;=CZ$3),1,0)</f>
        <v>0</v>
      </c>
      <c r="DA47" s="1" t="n">
        <f aca="false">IF(AND($I47&gt;CZ$3,$I47&lt;=DA$3),1,0)</f>
        <v>0</v>
      </c>
      <c r="DB47" s="1" t="n">
        <f aca="false">IF(AND($I47&gt;DA$3,$I47&lt;=DB$3),1,0)</f>
        <v>0</v>
      </c>
      <c r="DC47" s="1" t="n">
        <f aca="false">IF(AND($I47&gt;DB$3,$I47&lt;=DC$3),1,0)</f>
        <v>0</v>
      </c>
      <c r="DD47" s="1" t="n">
        <f aca="false">IF(AND($I47&gt;DC$3,$I47&lt;=DD$3),1,0)</f>
        <v>0</v>
      </c>
      <c r="DE47" s="1" t="n">
        <f aca="false">IF(AND($I47&gt;DD$3,$I47&lt;=DE$3),1,0)</f>
        <v>0</v>
      </c>
      <c r="DF47" s="1" t="n">
        <f aca="false">IF(AND($I47&gt;DE$3,$I47&lt;=DF$3),1,0)</f>
        <v>0</v>
      </c>
      <c r="DG47" s="1" t="n">
        <f aca="false">IF(AND($I47&gt;DF$3,$I47&lt;=DG$3),1,0)</f>
        <v>0</v>
      </c>
      <c r="DH47" s="1" t="n">
        <f aca="false">IF(AND($I47&gt;DG$3,$I47&lt;=DH$3),1,0)</f>
        <v>0</v>
      </c>
      <c r="DI47" s="1" t="n">
        <f aca="false">IF(AND($I47&gt;DH$3,$I47&lt;=DI$3),1,0)</f>
        <v>0</v>
      </c>
      <c r="DJ47" s="1" t="n">
        <f aca="false">IF(AND($I47&gt;DI$3,$I47&lt;=DJ$3),1,0)</f>
        <v>0</v>
      </c>
      <c r="DK47" s="1" t="n">
        <f aca="false">IF(AND($I47&gt;DJ$3,$I47&lt;=DK$3),1,0)</f>
        <v>1</v>
      </c>
      <c r="DL47" s="1" t="n">
        <f aca="false">IF(AND($I47&gt;DK$3,$I47&lt;=DL$3),1,0)</f>
        <v>0</v>
      </c>
      <c r="DM47" s="1" t="n">
        <f aca="false">IF(AND($I47&gt;DL$3,$I47&lt;=DM$3),1,0)</f>
        <v>0</v>
      </c>
      <c r="DN47" s="1" t="n">
        <f aca="false">IF(AND($I47&gt;DM$3,$I47&lt;=DN$3),1,0)</f>
        <v>0</v>
      </c>
      <c r="DO47" s="1" t="n">
        <f aca="false">IF(AND($I47&gt;DN$3,$I47&lt;=DO$3),1,0)</f>
        <v>0</v>
      </c>
      <c r="DP47" s="1" t="n">
        <f aca="false">IF(AND($I47&gt;DO$3,$I47&lt;=DP$3),1,0)</f>
        <v>0</v>
      </c>
      <c r="DQ47" s="1" t="n">
        <f aca="false">IF(AND($I47&gt;DP$3,$I47&lt;=DQ$3),1,0)</f>
        <v>0</v>
      </c>
      <c r="DR47" s="1" t="n">
        <f aca="false">IF(AND($I47&gt;DQ$3,$I47&lt;=DR$3),1,0)</f>
        <v>0</v>
      </c>
      <c r="DS47" s="1" t="n">
        <f aca="false">IF(AND($I47&gt;DR$3,$I47&lt;=DS$3),1,0)</f>
        <v>0</v>
      </c>
      <c r="DT47" s="1" t="n">
        <f aca="false">IF(AND($I47&gt;DS$3,$I47&lt;=DT$3),1,0)</f>
        <v>0</v>
      </c>
      <c r="DU47" s="1" t="n">
        <f aca="false">IF(AND($I47&gt;DT$3,$I47&lt;=DU$3),1,0)</f>
        <v>0</v>
      </c>
      <c r="DV47" s="1" t="n">
        <f aca="false">IF(AND($I47&gt;DU$3,$I47&lt;=DV$3),1,0)</f>
        <v>0</v>
      </c>
    </row>
    <row r="48" customFormat="false" ht="12.5" hidden="false" customHeight="false" outlineLevel="0" collapsed="false">
      <c r="A48" s="2" t="n">
        <v>1999</v>
      </c>
      <c r="B48" s="2" t="n">
        <v>3</v>
      </c>
      <c r="C48" s="2" t="n">
        <v>5</v>
      </c>
      <c r="D48" s="2" t="n">
        <v>0</v>
      </c>
      <c r="E48" s="2" t="n">
        <v>0</v>
      </c>
      <c r="F48" s="2" t="n">
        <v>0.3</v>
      </c>
      <c r="G48" s="2" t="n">
        <v>5.3</v>
      </c>
      <c r="H48" s="2" t="n">
        <v>4.5</v>
      </c>
      <c r="I48" s="4" t="n">
        <v>261</v>
      </c>
      <c r="J48" s="2" t="n">
        <f aca="false">F48/(9.81/3.14*G48^2)</f>
        <v>0.00341845727418314</v>
      </c>
      <c r="K48" s="2" t="n">
        <f aca="false">J48/(F48/($K$1*G48))^3</f>
        <v>0.00235615585003964</v>
      </c>
      <c r="L48" s="1" t="n">
        <f aca="false">IF(K48&gt;0.0007,1,-1)</f>
        <v>1</v>
      </c>
      <c r="N48" s="1" t="n">
        <f aca="false">IF(AND($I48&gt;M$3,$I48&lt;=N$3,$L48&gt;1),1,0)</f>
        <v>0</v>
      </c>
      <c r="O48" s="1" t="n">
        <f aca="false">IF(AND($I48&gt;N$3,$I48&lt;=O$3,$L48&gt;1),1,0)</f>
        <v>0</v>
      </c>
      <c r="P48" s="1" t="n">
        <f aca="false">IF(AND($I48&gt;O$3,$I48&lt;=P$3,$L48&gt;1),1,0)</f>
        <v>0</v>
      </c>
      <c r="Q48" s="1" t="n">
        <f aca="false">IF(AND($I48&gt;P$3,$I48&lt;=Q$3,$L48&gt;1),1,0)</f>
        <v>0</v>
      </c>
      <c r="R48" s="1" t="n">
        <f aca="false">IF(AND($I48&gt;Q$3,$I48&lt;=R$3,$L48&gt;1),1,0)</f>
        <v>0</v>
      </c>
      <c r="S48" s="1" t="n">
        <f aca="false">IF(AND($I48&gt;R$3,$I48&lt;=S$3,$L48&gt;1),1,0)</f>
        <v>0</v>
      </c>
      <c r="T48" s="1" t="n">
        <f aca="false">IF(AND($I48&gt;S$3,$I48&lt;=T$3,$L48&gt;1),1,0)</f>
        <v>0</v>
      </c>
      <c r="U48" s="1" t="n">
        <f aca="false">IF(AND($I48&gt;T$3,$I48&lt;=U$3,$L48&gt;1),1,0)</f>
        <v>0</v>
      </c>
      <c r="V48" s="1" t="n">
        <f aca="false">IF(AND($I48&gt;U$3,$I48&lt;=V$3,$L48&gt;1),1,0)</f>
        <v>0</v>
      </c>
      <c r="W48" s="1" t="n">
        <f aca="false">IF(AND($I48&gt;V$3,$I48&lt;=W$3,$L48&gt;1),1,0)</f>
        <v>0</v>
      </c>
      <c r="X48" s="1" t="n">
        <f aca="false">IF(AND($I48&gt;W$3,$I48&lt;=X$3,$L48&gt;1),1,0)</f>
        <v>0</v>
      </c>
      <c r="Y48" s="1" t="n">
        <f aca="false">IF(AND($I48&gt;X$3,$I48&lt;=Y$3,$L48&gt;1),1,0)</f>
        <v>0</v>
      </c>
      <c r="Z48" s="1" t="n">
        <f aca="false">IF(AND($I48&gt;Y$3,$I48&lt;=Z$3,$L48&gt;1),1,0)</f>
        <v>0</v>
      </c>
      <c r="AA48" s="1" t="n">
        <f aca="false">IF(AND($I48&gt;Z$3,$I48&lt;=AA$3,$L48&gt;1),1,0)</f>
        <v>0</v>
      </c>
      <c r="AB48" s="1" t="n">
        <f aca="false">IF(AND($I48&gt;AA$3,$I48&lt;=AB$3,$L48&gt;1),1,0)</f>
        <v>0</v>
      </c>
      <c r="AC48" s="1" t="n">
        <f aca="false">IF(AND($I48&gt;AB$3,$I48&lt;=AC$3,$L48&gt;1),1,0)</f>
        <v>0</v>
      </c>
      <c r="AD48" s="1" t="n">
        <f aca="false">IF(AND($I48&gt;AC$3,$I48&lt;=AD$3,$L48&gt;1),1,0)</f>
        <v>0</v>
      </c>
      <c r="AE48" s="1" t="n">
        <f aca="false">IF(AND($I48&gt;AD$3,$I48&lt;=AE$3,$L48&gt;1),1,0)</f>
        <v>0</v>
      </c>
      <c r="AF48" s="1" t="n">
        <f aca="false">IF(AND($I48&gt;AE$3,$I48&lt;=AF$3,$L48&gt;1),1,0)</f>
        <v>0</v>
      </c>
      <c r="AG48" s="1" t="n">
        <f aca="false">IF(AND($I48&gt;AF$3,$I48&lt;=AG$3,$L48&gt;1),1,0)</f>
        <v>0</v>
      </c>
      <c r="AH48" s="1" t="n">
        <f aca="false">IF(AND($I48&gt;AG$3,$I48&lt;=AH$3,$L48&gt;1),1,0)</f>
        <v>0</v>
      </c>
      <c r="AI48" s="1" t="n">
        <f aca="false">IF(AND($I48&gt;AH$3,$I48&lt;=AI$3,$L48&gt;1),1,0)</f>
        <v>0</v>
      </c>
      <c r="AJ48" s="1" t="n">
        <f aca="false">IF(AND($I48&gt;AI$3,$I48&lt;=AJ$3,$L48&gt;1),1,0)</f>
        <v>0</v>
      </c>
      <c r="AK48" s="1" t="n">
        <f aca="false">IF(AND($I48&gt;AJ$3,$I48&lt;=AK$3,$L48&gt;1),1,0)</f>
        <v>0</v>
      </c>
      <c r="AL48" s="1" t="n">
        <f aca="false">IF(AND($I48&gt;AK$3,$I48&lt;=AL$3,$L48&gt;1),1,0)</f>
        <v>0</v>
      </c>
      <c r="AM48" s="1" t="n">
        <f aca="false">IF(AND($I48&gt;AL$3,$I48&lt;=AM$3,$L48&gt;1),1,0)</f>
        <v>0</v>
      </c>
      <c r="AN48" s="1" t="n">
        <f aca="false">IF(AND($I48&gt;AM$3,$I48&lt;=AN$3,$L48&gt;1),1,0)</f>
        <v>0</v>
      </c>
      <c r="AO48" s="1" t="n">
        <f aca="false">IF(AND($I48&gt;AN$3,$I48&lt;=AO$3,$L48&gt;1),1,0)</f>
        <v>0</v>
      </c>
      <c r="AP48" s="1" t="n">
        <f aca="false">IF(AND($I48&gt;AO$3,$I48&lt;=AP$3,$L48&gt;1),1,0)</f>
        <v>0</v>
      </c>
      <c r="AQ48" s="1" t="n">
        <f aca="false">IF(AND($I48&gt;AP$3,$I48&lt;=AQ$3,$L48&gt;1),1,0)</f>
        <v>0</v>
      </c>
      <c r="AR48" s="1" t="n">
        <f aca="false">IF(AND($I48&gt;AQ$3,$I48&lt;=AR$3,$L48&gt;1),1,0)</f>
        <v>0</v>
      </c>
      <c r="AS48" s="1" t="n">
        <f aca="false">IF(AND($I48&gt;AR$3,$I48&lt;=AS$3,$L48&gt;1),1,0)</f>
        <v>0</v>
      </c>
      <c r="AT48" s="1" t="n">
        <f aca="false">IF(AND($I48&gt;AS$3,$I48&lt;=AT$3,$L48&gt;1),1,0)</f>
        <v>0</v>
      </c>
      <c r="AU48" s="1" t="n">
        <f aca="false">IF(AND($I48&gt;AT$3,$I48&lt;=AU$3,$L48&gt;1),1,0)</f>
        <v>0</v>
      </c>
      <c r="AV48" s="1" t="n">
        <f aca="false">IF(AND($I48&gt;AU$3,$I48&lt;=AV$3,$L48&gt;1),1,0)</f>
        <v>0</v>
      </c>
      <c r="AW48" s="1" t="n">
        <f aca="false">IF(AND($I48&gt;AV$3,$I48&lt;=AW$3,$L48&gt;1),1,0)</f>
        <v>0</v>
      </c>
      <c r="AZ48" s="1" t="n">
        <f aca="false">IF(AND($I48&gt;AY$3,$I48&lt;=AZ$3),1,0)</f>
        <v>0</v>
      </c>
      <c r="BA48" s="1" t="n">
        <f aca="false">IF(AND($I48&gt;AZ$3,$I48&lt;=BA$3),1,0)</f>
        <v>0</v>
      </c>
      <c r="BB48" s="1" t="n">
        <f aca="false">IF(AND($I48&gt;BA$3,$I48&lt;=BB$3),1,0)</f>
        <v>0</v>
      </c>
      <c r="BC48" s="1" t="n">
        <f aca="false">IF(AND($I48&gt;BB$3,$I48&lt;=BC$3),1,0)</f>
        <v>0</v>
      </c>
      <c r="BD48" s="1" t="n">
        <f aca="false">IF(AND($I48&gt;BC$3,$I48&lt;=BD$3),1,0)</f>
        <v>0</v>
      </c>
      <c r="BE48" s="1" t="n">
        <f aca="false">IF(AND($I48&gt;BD$3,$I48&lt;=BE$3),1,0)</f>
        <v>0</v>
      </c>
      <c r="BF48" s="1" t="n">
        <f aca="false">IF(AND($I48&gt;BE$3,$I48&lt;=BF$3),1,0)</f>
        <v>0</v>
      </c>
      <c r="BG48" s="1" t="n">
        <f aca="false">IF(AND($I48&gt;BF$3,$I48&lt;=BG$3),1,0)</f>
        <v>0</v>
      </c>
      <c r="BH48" s="1" t="n">
        <f aca="false">IF(AND($I48&gt;BG$3,$I48&lt;=BH$3),1,0)</f>
        <v>0</v>
      </c>
      <c r="BI48" s="1" t="n">
        <f aca="false">IF(AND($I48&gt;BH$3,$I48&lt;=BI$3),1,0)</f>
        <v>0</v>
      </c>
      <c r="BJ48" s="1" t="n">
        <f aca="false">IF(AND($I48&gt;BI$3,$I48&lt;=BJ$3),1,0)</f>
        <v>0</v>
      </c>
      <c r="BK48" s="1" t="n">
        <f aca="false">IF(AND($I48&gt;BJ$3,$I48&lt;=BK$3),1,0)</f>
        <v>0</v>
      </c>
      <c r="BL48" s="1" t="n">
        <f aca="false">IF(AND($I48&gt;BK$3,$I48&lt;=BL$3),1,0)</f>
        <v>0</v>
      </c>
      <c r="BM48" s="1" t="n">
        <f aca="false">IF(AND($I48&gt;BL$3,$I48&lt;=BM$3),1,0)</f>
        <v>0</v>
      </c>
      <c r="BN48" s="1" t="n">
        <f aca="false">IF(AND($I48&gt;BM$3,$I48&lt;=BN$3),1,0)</f>
        <v>0</v>
      </c>
      <c r="BO48" s="1" t="n">
        <f aca="false">IF(AND($I48&gt;BN$3,$I48&lt;=BO$3),1,0)</f>
        <v>0</v>
      </c>
      <c r="BP48" s="1" t="n">
        <f aca="false">IF(AND($I48&gt;BO$3,$I48&lt;=BP$3),1,0)</f>
        <v>0</v>
      </c>
      <c r="BQ48" s="1" t="n">
        <f aca="false">IF(AND($I48&gt;BP$3,$I48&lt;=BQ$3),1,0)</f>
        <v>0</v>
      </c>
      <c r="BR48" s="1" t="n">
        <f aca="false">IF(AND($I48&gt;BQ$3,$I48&lt;=BR$3),1,0)</f>
        <v>0</v>
      </c>
      <c r="BS48" s="1" t="n">
        <f aca="false">IF(AND($I48&gt;BR$3,$I48&lt;=BS$3),1,0)</f>
        <v>0</v>
      </c>
      <c r="BT48" s="1" t="n">
        <f aca="false">IF(AND($I48&gt;BS$3,$I48&lt;=BT$3),1,0)</f>
        <v>0</v>
      </c>
      <c r="BU48" s="1" t="n">
        <f aca="false">IF(AND($I48&gt;BT$3,$I48&lt;=BU$3),1,0)</f>
        <v>0</v>
      </c>
      <c r="BV48" s="1" t="n">
        <f aca="false">IF(AND($I48&gt;BU$3,$I48&lt;=BV$3),1,0)</f>
        <v>0</v>
      </c>
      <c r="BW48" s="1" t="n">
        <f aca="false">IF(AND($I48&gt;BV$3,$I48&lt;=BW$3),1,0)</f>
        <v>0</v>
      </c>
      <c r="BX48" s="1" t="n">
        <f aca="false">IF(AND($I48&gt;BW$3,$I48&lt;=BX$3),1,0)</f>
        <v>0</v>
      </c>
      <c r="BY48" s="1" t="n">
        <f aca="false">IF(AND($I48&gt;BX$3,$I48&lt;=BY$3),1,0)</f>
        <v>0</v>
      </c>
      <c r="BZ48" s="1" t="n">
        <f aca="false">IF(AND($I48&gt;BY$3,$I48&lt;=BZ$3),1,0)</f>
        <v>1</v>
      </c>
      <c r="CA48" s="1" t="n">
        <f aca="false">IF(AND($I48&gt;BZ$3,$I48&lt;=CA$3),1,0)</f>
        <v>0</v>
      </c>
      <c r="CB48" s="1" t="n">
        <f aca="false">IF(AND($I48&gt;CA$3,$I48&lt;=CB$3),1,0)</f>
        <v>0</v>
      </c>
      <c r="CC48" s="1" t="n">
        <f aca="false">IF(AND($I48&gt;CB$3,$I48&lt;=CC$3),1,0)</f>
        <v>0</v>
      </c>
      <c r="CD48" s="1" t="n">
        <f aca="false">IF(AND($I48&gt;CC$3,$I48&lt;=CD$3),1,0)</f>
        <v>0</v>
      </c>
      <c r="CE48" s="1" t="n">
        <f aca="false">IF(AND($I48&gt;CD$3,$I48&lt;=CE$3),1,0)</f>
        <v>0</v>
      </c>
      <c r="CF48" s="1" t="n">
        <f aca="false">IF(AND($I48&gt;CE$3,$I48&lt;=CF$3),1,0)</f>
        <v>0</v>
      </c>
      <c r="CG48" s="1" t="n">
        <f aca="false">IF(AND($I48&gt;CF$3,$I48&lt;=CG$3),1,0)</f>
        <v>0</v>
      </c>
      <c r="CH48" s="1" t="n">
        <f aca="false">IF(AND($I48&gt;CG$3,$I48&lt;=CH$3),1,0)</f>
        <v>0</v>
      </c>
      <c r="CI48" s="1" t="n">
        <f aca="false">IF(AND($I48&gt;CH$3,$I48&lt;=CI$3),1,0)</f>
        <v>0</v>
      </c>
      <c r="CM48" s="1" t="n">
        <f aca="false">IF(AND($I48&gt;CL$3,$I48&lt;=CM$3),1,0)</f>
        <v>0</v>
      </c>
      <c r="CN48" s="1" t="n">
        <f aca="false">IF(AND($I48&gt;CM$3,$I48&lt;=CN$3),1,0)</f>
        <v>0</v>
      </c>
      <c r="CO48" s="1" t="n">
        <f aca="false">IF(AND($I48&gt;CN$3,$I48&lt;=CO$3),1,0)</f>
        <v>0</v>
      </c>
      <c r="CP48" s="1" t="n">
        <f aca="false">IF(AND($I48&gt;CO$3,$I48&lt;=CP$3),1,0)</f>
        <v>0</v>
      </c>
      <c r="CQ48" s="1" t="n">
        <f aca="false">IF(AND($I48&gt;CP$3,$I48&lt;=CQ$3),1,0)</f>
        <v>0</v>
      </c>
      <c r="CR48" s="1" t="n">
        <f aca="false">IF(AND($I48&gt;CQ$3,$I48&lt;=CR$3),1,0)</f>
        <v>0</v>
      </c>
      <c r="CS48" s="1" t="n">
        <f aca="false">IF(AND($I48&gt;CR$3,$I48&lt;=CS$3),1,0)</f>
        <v>0</v>
      </c>
      <c r="CT48" s="1" t="n">
        <f aca="false">IF(AND($I48&gt;CS$3,$I48&lt;=CT$3),1,0)</f>
        <v>0</v>
      </c>
      <c r="CU48" s="1" t="n">
        <f aca="false">IF(AND($I48&gt;CT$3,$I48&lt;=CU$3),1,0)</f>
        <v>0</v>
      </c>
      <c r="CV48" s="1" t="n">
        <f aca="false">IF(AND($I48&gt;CU$3,$I48&lt;=CV$3),1,0)</f>
        <v>0</v>
      </c>
      <c r="CW48" s="1" t="n">
        <f aca="false">IF(AND($I48&gt;CV$3,$I48&lt;=CW$3),1,0)</f>
        <v>0</v>
      </c>
      <c r="CX48" s="1" t="n">
        <f aca="false">IF(AND($I48&gt;CW$3,$I48&lt;=CX$3),1,0)</f>
        <v>0</v>
      </c>
      <c r="CY48" s="1" t="n">
        <f aca="false">IF(AND($I48&gt;CX$3,$I48&lt;=CY$3),1,0)</f>
        <v>0</v>
      </c>
      <c r="CZ48" s="1" t="n">
        <f aca="false">IF(AND($I48&gt;CY$3,$I48&lt;=CZ$3),1,0)</f>
        <v>0</v>
      </c>
      <c r="DA48" s="1" t="n">
        <f aca="false">IF(AND($I48&gt;CZ$3,$I48&lt;=DA$3),1,0)</f>
        <v>0</v>
      </c>
      <c r="DB48" s="1" t="n">
        <f aca="false">IF(AND($I48&gt;DA$3,$I48&lt;=DB$3),1,0)</f>
        <v>0</v>
      </c>
      <c r="DC48" s="1" t="n">
        <f aca="false">IF(AND($I48&gt;DB$3,$I48&lt;=DC$3),1,0)</f>
        <v>0</v>
      </c>
      <c r="DD48" s="1" t="n">
        <f aca="false">IF(AND($I48&gt;DC$3,$I48&lt;=DD$3),1,0)</f>
        <v>0</v>
      </c>
      <c r="DE48" s="1" t="n">
        <f aca="false">IF(AND($I48&gt;DD$3,$I48&lt;=DE$3),1,0)</f>
        <v>0</v>
      </c>
      <c r="DF48" s="1" t="n">
        <f aca="false">IF(AND($I48&gt;DE$3,$I48&lt;=DF$3),1,0)</f>
        <v>0</v>
      </c>
      <c r="DG48" s="1" t="n">
        <f aca="false">IF(AND($I48&gt;DF$3,$I48&lt;=DG$3),1,0)</f>
        <v>0</v>
      </c>
      <c r="DH48" s="1" t="n">
        <f aca="false">IF(AND($I48&gt;DG$3,$I48&lt;=DH$3),1,0)</f>
        <v>0</v>
      </c>
      <c r="DI48" s="1" t="n">
        <f aca="false">IF(AND($I48&gt;DH$3,$I48&lt;=DI$3),1,0)</f>
        <v>0</v>
      </c>
      <c r="DJ48" s="1" t="n">
        <f aca="false">IF(AND($I48&gt;DI$3,$I48&lt;=DJ$3),1,0)</f>
        <v>0</v>
      </c>
      <c r="DK48" s="1" t="n">
        <f aca="false">IF(AND($I48&gt;DJ$3,$I48&lt;=DK$3),1,0)</f>
        <v>0</v>
      </c>
      <c r="DL48" s="1" t="n">
        <f aca="false">IF(AND($I48&gt;DK$3,$I48&lt;=DL$3),1,0)</f>
        <v>0</v>
      </c>
      <c r="DM48" s="1" t="n">
        <f aca="false">IF(AND($I48&gt;DL$3,$I48&lt;=DM$3),1,0)</f>
        <v>1</v>
      </c>
      <c r="DN48" s="1" t="n">
        <f aca="false">IF(AND($I48&gt;DM$3,$I48&lt;=DN$3),1,0)</f>
        <v>0</v>
      </c>
      <c r="DO48" s="1" t="n">
        <f aca="false">IF(AND($I48&gt;DN$3,$I48&lt;=DO$3),1,0)</f>
        <v>0</v>
      </c>
      <c r="DP48" s="1" t="n">
        <f aca="false">IF(AND($I48&gt;DO$3,$I48&lt;=DP$3),1,0)</f>
        <v>0</v>
      </c>
      <c r="DQ48" s="1" t="n">
        <f aca="false">IF(AND($I48&gt;DP$3,$I48&lt;=DQ$3),1,0)</f>
        <v>0</v>
      </c>
      <c r="DR48" s="1" t="n">
        <f aca="false">IF(AND($I48&gt;DQ$3,$I48&lt;=DR$3),1,0)</f>
        <v>0</v>
      </c>
      <c r="DS48" s="1" t="n">
        <f aca="false">IF(AND($I48&gt;DR$3,$I48&lt;=DS$3),1,0)</f>
        <v>0</v>
      </c>
      <c r="DT48" s="1" t="n">
        <f aca="false">IF(AND($I48&gt;DS$3,$I48&lt;=DT$3),1,0)</f>
        <v>0</v>
      </c>
      <c r="DU48" s="1" t="n">
        <f aca="false">IF(AND($I48&gt;DT$3,$I48&lt;=DU$3),1,0)</f>
        <v>0</v>
      </c>
      <c r="DV48" s="1" t="n">
        <f aca="false">IF(AND($I48&gt;DU$3,$I48&lt;=DV$3),1,0)</f>
        <v>0</v>
      </c>
    </row>
    <row r="49" customFormat="false" ht="12.5" hidden="false" customHeight="false" outlineLevel="0" collapsed="false">
      <c r="A49" s="2" t="n">
        <v>1999</v>
      </c>
      <c r="B49" s="2" t="n">
        <v>3</v>
      </c>
      <c r="C49" s="2" t="n">
        <v>5</v>
      </c>
      <c r="D49" s="2" t="n">
        <v>3</v>
      </c>
      <c r="E49" s="2" t="n">
        <v>0</v>
      </c>
      <c r="F49" s="2" t="n">
        <v>0.6</v>
      </c>
      <c r="G49" s="2" t="n">
        <v>3.1</v>
      </c>
      <c r="H49" s="2" t="n">
        <v>3.5</v>
      </c>
      <c r="I49" s="4" t="n">
        <v>245</v>
      </c>
      <c r="J49" s="2" t="n">
        <f aca="false">F49/(9.81/3.14*G49^2)</f>
        <v>0.0199842798817491</v>
      </c>
      <c r="K49" s="2" t="n">
        <f aca="false">J49/(F49/($K$1*G49))^3</f>
        <v>0.000344532223354854</v>
      </c>
      <c r="L49" s="1" t="n">
        <f aca="false">IF(K49&gt;0.0007,1,-1)</f>
        <v>-1</v>
      </c>
      <c r="N49" s="1" t="n">
        <f aca="false">IF(AND($I49&gt;M$3,$I49&lt;=N$3,$L49&gt;1),1,0)</f>
        <v>0</v>
      </c>
      <c r="O49" s="1" t="n">
        <f aca="false">IF(AND($I49&gt;N$3,$I49&lt;=O$3,$L49&gt;1),1,0)</f>
        <v>0</v>
      </c>
      <c r="P49" s="1" t="n">
        <f aca="false">IF(AND($I49&gt;O$3,$I49&lt;=P$3,$L49&gt;1),1,0)</f>
        <v>0</v>
      </c>
      <c r="Q49" s="1" t="n">
        <f aca="false">IF(AND($I49&gt;P$3,$I49&lt;=Q$3,$L49&gt;1),1,0)</f>
        <v>0</v>
      </c>
      <c r="R49" s="1" t="n">
        <f aca="false">IF(AND($I49&gt;Q$3,$I49&lt;=R$3,$L49&gt;1),1,0)</f>
        <v>0</v>
      </c>
      <c r="S49" s="1" t="n">
        <f aca="false">IF(AND($I49&gt;R$3,$I49&lt;=S$3,$L49&gt;1),1,0)</f>
        <v>0</v>
      </c>
      <c r="T49" s="1" t="n">
        <f aca="false">IF(AND($I49&gt;S$3,$I49&lt;=T$3,$L49&gt;1),1,0)</f>
        <v>0</v>
      </c>
      <c r="U49" s="1" t="n">
        <f aca="false">IF(AND($I49&gt;T$3,$I49&lt;=U$3,$L49&gt;1),1,0)</f>
        <v>0</v>
      </c>
      <c r="V49" s="1" t="n">
        <f aca="false">IF(AND($I49&gt;U$3,$I49&lt;=V$3,$L49&gt;1),1,0)</f>
        <v>0</v>
      </c>
      <c r="W49" s="1" t="n">
        <f aca="false">IF(AND($I49&gt;V$3,$I49&lt;=W$3,$L49&gt;1),1,0)</f>
        <v>0</v>
      </c>
      <c r="X49" s="1" t="n">
        <f aca="false">IF(AND($I49&gt;W$3,$I49&lt;=X$3,$L49&gt;1),1,0)</f>
        <v>0</v>
      </c>
      <c r="Y49" s="1" t="n">
        <f aca="false">IF(AND($I49&gt;X$3,$I49&lt;=Y$3,$L49&gt;1),1,0)</f>
        <v>0</v>
      </c>
      <c r="Z49" s="1" t="n">
        <f aca="false">IF(AND($I49&gt;Y$3,$I49&lt;=Z$3,$L49&gt;1),1,0)</f>
        <v>0</v>
      </c>
      <c r="AA49" s="1" t="n">
        <f aca="false">IF(AND($I49&gt;Z$3,$I49&lt;=AA$3,$L49&gt;1),1,0)</f>
        <v>0</v>
      </c>
      <c r="AB49" s="1" t="n">
        <f aca="false">IF(AND($I49&gt;AA$3,$I49&lt;=AB$3,$L49&gt;1),1,0)</f>
        <v>0</v>
      </c>
      <c r="AC49" s="1" t="n">
        <f aca="false">IF(AND($I49&gt;AB$3,$I49&lt;=AC$3,$L49&gt;1),1,0)</f>
        <v>0</v>
      </c>
      <c r="AD49" s="1" t="n">
        <f aca="false">IF(AND($I49&gt;AC$3,$I49&lt;=AD$3,$L49&gt;1),1,0)</f>
        <v>0</v>
      </c>
      <c r="AE49" s="1" t="n">
        <f aca="false">IF(AND($I49&gt;AD$3,$I49&lt;=AE$3,$L49&gt;1),1,0)</f>
        <v>0</v>
      </c>
      <c r="AF49" s="1" t="n">
        <f aca="false">IF(AND($I49&gt;AE$3,$I49&lt;=AF$3,$L49&gt;1),1,0)</f>
        <v>0</v>
      </c>
      <c r="AG49" s="1" t="n">
        <f aca="false">IF(AND($I49&gt;AF$3,$I49&lt;=AG$3,$L49&gt;1),1,0)</f>
        <v>0</v>
      </c>
      <c r="AH49" s="1" t="n">
        <f aca="false">IF(AND($I49&gt;AG$3,$I49&lt;=AH$3,$L49&gt;1),1,0)</f>
        <v>0</v>
      </c>
      <c r="AI49" s="1" t="n">
        <f aca="false">IF(AND($I49&gt;AH$3,$I49&lt;=AI$3,$L49&gt;1),1,0)</f>
        <v>0</v>
      </c>
      <c r="AJ49" s="1" t="n">
        <f aca="false">IF(AND($I49&gt;AI$3,$I49&lt;=AJ$3,$L49&gt;1),1,0)</f>
        <v>0</v>
      </c>
      <c r="AK49" s="1" t="n">
        <f aca="false">IF(AND($I49&gt;AJ$3,$I49&lt;=AK$3,$L49&gt;1),1,0)</f>
        <v>0</v>
      </c>
      <c r="AL49" s="1" t="n">
        <f aca="false">IF(AND($I49&gt;AK$3,$I49&lt;=AL$3,$L49&gt;1),1,0)</f>
        <v>0</v>
      </c>
      <c r="AM49" s="1" t="n">
        <f aca="false">IF(AND($I49&gt;AL$3,$I49&lt;=AM$3,$L49&gt;1),1,0)</f>
        <v>0</v>
      </c>
      <c r="AN49" s="1" t="n">
        <f aca="false">IF(AND($I49&gt;AM$3,$I49&lt;=AN$3,$L49&gt;1),1,0)</f>
        <v>0</v>
      </c>
      <c r="AO49" s="1" t="n">
        <f aca="false">IF(AND($I49&gt;AN$3,$I49&lt;=AO$3,$L49&gt;1),1,0)</f>
        <v>0</v>
      </c>
      <c r="AP49" s="1" t="n">
        <f aca="false">IF(AND($I49&gt;AO$3,$I49&lt;=AP$3,$L49&gt;1),1,0)</f>
        <v>0</v>
      </c>
      <c r="AQ49" s="1" t="n">
        <f aca="false">IF(AND($I49&gt;AP$3,$I49&lt;=AQ$3,$L49&gt;1),1,0)</f>
        <v>0</v>
      </c>
      <c r="AR49" s="1" t="n">
        <f aca="false">IF(AND($I49&gt;AQ$3,$I49&lt;=AR$3,$L49&gt;1),1,0)</f>
        <v>0</v>
      </c>
      <c r="AS49" s="1" t="n">
        <f aca="false">IF(AND($I49&gt;AR$3,$I49&lt;=AS$3,$L49&gt;1),1,0)</f>
        <v>0</v>
      </c>
      <c r="AT49" s="1" t="n">
        <f aca="false">IF(AND($I49&gt;AS$3,$I49&lt;=AT$3,$L49&gt;1),1,0)</f>
        <v>0</v>
      </c>
      <c r="AU49" s="1" t="n">
        <f aca="false">IF(AND($I49&gt;AT$3,$I49&lt;=AU$3,$L49&gt;1),1,0)</f>
        <v>0</v>
      </c>
      <c r="AV49" s="1" t="n">
        <f aca="false">IF(AND($I49&gt;AU$3,$I49&lt;=AV$3,$L49&gt;1),1,0)</f>
        <v>0</v>
      </c>
      <c r="AW49" s="1" t="n">
        <f aca="false">IF(AND($I49&gt;AV$3,$I49&lt;=AW$3,$L49&gt;1),1,0)</f>
        <v>0</v>
      </c>
      <c r="AZ49" s="1" t="n">
        <f aca="false">IF(AND($I49&gt;AY$3,$I49&lt;=AZ$3),1,0)</f>
        <v>0</v>
      </c>
      <c r="BA49" s="1" t="n">
        <f aca="false">IF(AND($I49&gt;AZ$3,$I49&lt;=BA$3),1,0)</f>
        <v>0</v>
      </c>
      <c r="BB49" s="1" t="n">
        <f aca="false">IF(AND($I49&gt;BA$3,$I49&lt;=BB$3),1,0)</f>
        <v>0</v>
      </c>
      <c r="BC49" s="1" t="n">
        <f aca="false">IF(AND($I49&gt;BB$3,$I49&lt;=BC$3),1,0)</f>
        <v>0</v>
      </c>
      <c r="BD49" s="1" t="n">
        <f aca="false">IF(AND($I49&gt;BC$3,$I49&lt;=BD$3),1,0)</f>
        <v>0</v>
      </c>
      <c r="BE49" s="1" t="n">
        <f aca="false">IF(AND($I49&gt;BD$3,$I49&lt;=BE$3),1,0)</f>
        <v>0</v>
      </c>
      <c r="BF49" s="1" t="n">
        <f aca="false">IF(AND($I49&gt;BE$3,$I49&lt;=BF$3),1,0)</f>
        <v>0</v>
      </c>
      <c r="BG49" s="1" t="n">
        <f aca="false">IF(AND($I49&gt;BF$3,$I49&lt;=BG$3),1,0)</f>
        <v>0</v>
      </c>
      <c r="BH49" s="1" t="n">
        <f aca="false">IF(AND($I49&gt;BG$3,$I49&lt;=BH$3),1,0)</f>
        <v>0</v>
      </c>
      <c r="BI49" s="1" t="n">
        <f aca="false">IF(AND($I49&gt;BH$3,$I49&lt;=BI$3),1,0)</f>
        <v>0</v>
      </c>
      <c r="BJ49" s="1" t="n">
        <f aca="false">IF(AND($I49&gt;BI$3,$I49&lt;=BJ$3),1,0)</f>
        <v>0</v>
      </c>
      <c r="BK49" s="1" t="n">
        <f aca="false">IF(AND($I49&gt;BJ$3,$I49&lt;=BK$3),1,0)</f>
        <v>0</v>
      </c>
      <c r="BL49" s="1" t="n">
        <f aca="false">IF(AND($I49&gt;BK$3,$I49&lt;=BL$3),1,0)</f>
        <v>0</v>
      </c>
      <c r="BM49" s="1" t="n">
        <f aca="false">IF(AND($I49&gt;BL$3,$I49&lt;=BM$3),1,0)</f>
        <v>0</v>
      </c>
      <c r="BN49" s="1" t="n">
        <f aca="false">IF(AND($I49&gt;BM$3,$I49&lt;=BN$3),1,0)</f>
        <v>0</v>
      </c>
      <c r="BO49" s="1" t="n">
        <f aca="false">IF(AND($I49&gt;BN$3,$I49&lt;=BO$3),1,0)</f>
        <v>0</v>
      </c>
      <c r="BP49" s="1" t="n">
        <f aca="false">IF(AND($I49&gt;BO$3,$I49&lt;=BP$3),1,0)</f>
        <v>0</v>
      </c>
      <c r="BQ49" s="1" t="n">
        <f aca="false">IF(AND($I49&gt;BP$3,$I49&lt;=BQ$3),1,0)</f>
        <v>0</v>
      </c>
      <c r="BR49" s="1" t="n">
        <f aca="false">IF(AND($I49&gt;BQ$3,$I49&lt;=BR$3),1,0)</f>
        <v>0</v>
      </c>
      <c r="BS49" s="1" t="n">
        <f aca="false">IF(AND($I49&gt;BR$3,$I49&lt;=BS$3),1,0)</f>
        <v>0</v>
      </c>
      <c r="BT49" s="1" t="n">
        <f aca="false">IF(AND($I49&gt;BS$3,$I49&lt;=BT$3),1,0)</f>
        <v>0</v>
      </c>
      <c r="BU49" s="1" t="n">
        <f aca="false">IF(AND($I49&gt;BT$3,$I49&lt;=BU$3),1,0)</f>
        <v>0</v>
      </c>
      <c r="BV49" s="1" t="n">
        <f aca="false">IF(AND($I49&gt;BU$3,$I49&lt;=BV$3),1,0)</f>
        <v>0</v>
      </c>
      <c r="BW49" s="1" t="n">
        <f aca="false">IF(AND($I49&gt;BV$3,$I49&lt;=BW$3),1,0)</f>
        <v>0</v>
      </c>
      <c r="BX49" s="1" t="n">
        <f aca="false">IF(AND($I49&gt;BW$3,$I49&lt;=BX$3),1,0)</f>
        <v>1</v>
      </c>
      <c r="BY49" s="1" t="n">
        <f aca="false">IF(AND($I49&gt;BX$3,$I49&lt;=BY$3),1,0)</f>
        <v>0</v>
      </c>
      <c r="BZ49" s="1" t="n">
        <f aca="false">IF(AND($I49&gt;BY$3,$I49&lt;=BZ$3),1,0)</f>
        <v>0</v>
      </c>
      <c r="CA49" s="1" t="n">
        <f aca="false">IF(AND($I49&gt;BZ$3,$I49&lt;=CA$3),1,0)</f>
        <v>0</v>
      </c>
      <c r="CB49" s="1" t="n">
        <f aca="false">IF(AND($I49&gt;CA$3,$I49&lt;=CB$3),1,0)</f>
        <v>0</v>
      </c>
      <c r="CC49" s="1" t="n">
        <f aca="false">IF(AND($I49&gt;CB$3,$I49&lt;=CC$3),1,0)</f>
        <v>0</v>
      </c>
      <c r="CD49" s="1" t="n">
        <f aca="false">IF(AND($I49&gt;CC$3,$I49&lt;=CD$3),1,0)</f>
        <v>0</v>
      </c>
      <c r="CE49" s="1" t="n">
        <f aca="false">IF(AND($I49&gt;CD$3,$I49&lt;=CE$3),1,0)</f>
        <v>0</v>
      </c>
      <c r="CF49" s="1" t="n">
        <f aca="false">IF(AND($I49&gt;CE$3,$I49&lt;=CF$3),1,0)</f>
        <v>0</v>
      </c>
      <c r="CG49" s="1" t="n">
        <f aca="false">IF(AND($I49&gt;CF$3,$I49&lt;=CG$3),1,0)</f>
        <v>0</v>
      </c>
      <c r="CH49" s="1" t="n">
        <f aca="false">IF(AND($I49&gt;CG$3,$I49&lt;=CH$3),1,0)</f>
        <v>0</v>
      </c>
      <c r="CI49" s="1" t="n">
        <f aca="false">IF(AND($I49&gt;CH$3,$I49&lt;=CI$3),1,0)</f>
        <v>0</v>
      </c>
      <c r="CM49" s="1" t="n">
        <f aca="false">IF(AND($I49&gt;CL$3,$I49&lt;=CM$3),1,0)</f>
        <v>0</v>
      </c>
      <c r="CN49" s="1" t="n">
        <f aca="false">IF(AND($I49&gt;CM$3,$I49&lt;=CN$3),1,0)</f>
        <v>0</v>
      </c>
      <c r="CO49" s="1" t="n">
        <f aca="false">IF(AND($I49&gt;CN$3,$I49&lt;=CO$3),1,0)</f>
        <v>0</v>
      </c>
      <c r="CP49" s="1" t="n">
        <f aca="false">IF(AND($I49&gt;CO$3,$I49&lt;=CP$3),1,0)</f>
        <v>0</v>
      </c>
      <c r="CQ49" s="1" t="n">
        <f aca="false">IF(AND($I49&gt;CP$3,$I49&lt;=CQ$3),1,0)</f>
        <v>0</v>
      </c>
      <c r="CR49" s="1" t="n">
        <f aca="false">IF(AND($I49&gt;CQ$3,$I49&lt;=CR$3),1,0)</f>
        <v>0</v>
      </c>
      <c r="CS49" s="1" t="n">
        <f aca="false">IF(AND($I49&gt;CR$3,$I49&lt;=CS$3),1,0)</f>
        <v>0</v>
      </c>
      <c r="CT49" s="1" t="n">
        <f aca="false">IF(AND($I49&gt;CS$3,$I49&lt;=CT$3),1,0)</f>
        <v>0</v>
      </c>
      <c r="CU49" s="1" t="n">
        <f aca="false">IF(AND($I49&gt;CT$3,$I49&lt;=CU$3),1,0)</f>
        <v>0</v>
      </c>
      <c r="CV49" s="1" t="n">
        <f aca="false">IF(AND($I49&gt;CU$3,$I49&lt;=CV$3),1,0)</f>
        <v>0</v>
      </c>
      <c r="CW49" s="1" t="n">
        <f aca="false">IF(AND($I49&gt;CV$3,$I49&lt;=CW$3),1,0)</f>
        <v>0</v>
      </c>
      <c r="CX49" s="1" t="n">
        <f aca="false">IF(AND($I49&gt;CW$3,$I49&lt;=CX$3),1,0)</f>
        <v>0</v>
      </c>
      <c r="CY49" s="1" t="n">
        <f aca="false">IF(AND($I49&gt;CX$3,$I49&lt;=CY$3),1,0)</f>
        <v>0</v>
      </c>
      <c r="CZ49" s="1" t="n">
        <f aca="false">IF(AND($I49&gt;CY$3,$I49&lt;=CZ$3),1,0)</f>
        <v>0</v>
      </c>
      <c r="DA49" s="1" t="n">
        <f aca="false">IF(AND($I49&gt;CZ$3,$I49&lt;=DA$3),1,0)</f>
        <v>0</v>
      </c>
      <c r="DB49" s="1" t="n">
        <f aca="false">IF(AND($I49&gt;DA$3,$I49&lt;=DB$3),1,0)</f>
        <v>0</v>
      </c>
      <c r="DC49" s="1" t="n">
        <f aca="false">IF(AND($I49&gt;DB$3,$I49&lt;=DC$3),1,0)</f>
        <v>0</v>
      </c>
      <c r="DD49" s="1" t="n">
        <f aca="false">IF(AND($I49&gt;DC$3,$I49&lt;=DD$3),1,0)</f>
        <v>0</v>
      </c>
      <c r="DE49" s="1" t="n">
        <f aca="false">IF(AND($I49&gt;DD$3,$I49&lt;=DE$3),1,0)</f>
        <v>0</v>
      </c>
      <c r="DF49" s="1" t="n">
        <f aca="false">IF(AND($I49&gt;DE$3,$I49&lt;=DF$3),1,0)</f>
        <v>0</v>
      </c>
      <c r="DG49" s="1" t="n">
        <f aca="false">IF(AND($I49&gt;DF$3,$I49&lt;=DG$3),1,0)</f>
        <v>0</v>
      </c>
      <c r="DH49" s="1" t="n">
        <f aca="false">IF(AND($I49&gt;DG$3,$I49&lt;=DH$3),1,0)</f>
        <v>0</v>
      </c>
      <c r="DI49" s="1" t="n">
        <f aca="false">IF(AND($I49&gt;DH$3,$I49&lt;=DI$3),1,0)</f>
        <v>0</v>
      </c>
      <c r="DJ49" s="1" t="n">
        <f aca="false">IF(AND($I49&gt;DI$3,$I49&lt;=DJ$3),1,0)</f>
        <v>0</v>
      </c>
      <c r="DK49" s="1" t="n">
        <f aca="false">IF(AND($I49&gt;DJ$3,$I49&lt;=DK$3),1,0)</f>
        <v>1</v>
      </c>
      <c r="DL49" s="1" t="n">
        <f aca="false">IF(AND($I49&gt;DK$3,$I49&lt;=DL$3),1,0)</f>
        <v>0</v>
      </c>
      <c r="DM49" s="1" t="n">
        <f aca="false">IF(AND($I49&gt;DL$3,$I49&lt;=DM$3),1,0)</f>
        <v>0</v>
      </c>
      <c r="DN49" s="1" t="n">
        <f aca="false">IF(AND($I49&gt;DM$3,$I49&lt;=DN$3),1,0)</f>
        <v>0</v>
      </c>
      <c r="DO49" s="1" t="n">
        <f aca="false">IF(AND($I49&gt;DN$3,$I49&lt;=DO$3),1,0)</f>
        <v>0</v>
      </c>
      <c r="DP49" s="1" t="n">
        <f aca="false">IF(AND($I49&gt;DO$3,$I49&lt;=DP$3),1,0)</f>
        <v>0</v>
      </c>
      <c r="DQ49" s="1" t="n">
        <f aca="false">IF(AND($I49&gt;DP$3,$I49&lt;=DQ$3),1,0)</f>
        <v>0</v>
      </c>
      <c r="DR49" s="1" t="n">
        <f aca="false">IF(AND($I49&gt;DQ$3,$I49&lt;=DR$3),1,0)</f>
        <v>0</v>
      </c>
      <c r="DS49" s="1" t="n">
        <f aca="false">IF(AND($I49&gt;DR$3,$I49&lt;=DS$3),1,0)</f>
        <v>0</v>
      </c>
      <c r="DT49" s="1" t="n">
        <f aca="false">IF(AND($I49&gt;DS$3,$I49&lt;=DT$3),1,0)</f>
        <v>0</v>
      </c>
      <c r="DU49" s="1" t="n">
        <f aca="false">IF(AND($I49&gt;DT$3,$I49&lt;=DU$3),1,0)</f>
        <v>0</v>
      </c>
      <c r="DV49" s="1" t="n">
        <f aca="false">IF(AND($I49&gt;DU$3,$I49&lt;=DV$3),1,0)</f>
        <v>0</v>
      </c>
    </row>
    <row r="50" customFormat="false" ht="12.5" hidden="false" customHeight="false" outlineLevel="0" collapsed="false">
      <c r="A50" s="2" t="n">
        <v>1999</v>
      </c>
      <c r="B50" s="2" t="n">
        <v>3</v>
      </c>
      <c r="C50" s="2" t="n">
        <v>5</v>
      </c>
      <c r="D50" s="2" t="n">
        <v>6</v>
      </c>
      <c r="E50" s="2" t="n">
        <v>0</v>
      </c>
      <c r="F50" s="2" t="n">
        <v>1.1</v>
      </c>
      <c r="G50" s="2" t="n">
        <v>5.1</v>
      </c>
      <c r="H50" s="2" t="n">
        <v>4.5</v>
      </c>
      <c r="I50" s="4" t="n">
        <v>253</v>
      </c>
      <c r="J50" s="2" t="n">
        <f aca="false">F50/(9.81/3.14*G50^2)</f>
        <v>0.0135367052819409</v>
      </c>
      <c r="K50" s="2" t="n">
        <f aca="false">J50/(F50/($K$1*G50))^3</f>
        <v>0.000168638006419491</v>
      </c>
      <c r="L50" s="1" t="n">
        <f aca="false">IF(K50&gt;0.0007,1,-1)</f>
        <v>-1</v>
      </c>
      <c r="N50" s="1" t="n">
        <f aca="false">IF(AND($I50&gt;M$3,$I50&lt;=N$3,$L50&gt;1),1,0)</f>
        <v>0</v>
      </c>
      <c r="O50" s="1" t="n">
        <f aca="false">IF(AND($I50&gt;N$3,$I50&lt;=O$3,$L50&gt;1),1,0)</f>
        <v>0</v>
      </c>
      <c r="P50" s="1" t="n">
        <f aca="false">IF(AND($I50&gt;O$3,$I50&lt;=P$3,$L50&gt;1),1,0)</f>
        <v>0</v>
      </c>
      <c r="Q50" s="1" t="n">
        <f aca="false">IF(AND($I50&gt;P$3,$I50&lt;=Q$3,$L50&gt;1),1,0)</f>
        <v>0</v>
      </c>
      <c r="R50" s="1" t="n">
        <f aca="false">IF(AND($I50&gt;Q$3,$I50&lt;=R$3,$L50&gt;1),1,0)</f>
        <v>0</v>
      </c>
      <c r="S50" s="1" t="n">
        <f aca="false">IF(AND($I50&gt;R$3,$I50&lt;=S$3,$L50&gt;1),1,0)</f>
        <v>0</v>
      </c>
      <c r="T50" s="1" t="n">
        <f aca="false">IF(AND($I50&gt;S$3,$I50&lt;=T$3,$L50&gt;1),1,0)</f>
        <v>0</v>
      </c>
      <c r="U50" s="1" t="n">
        <f aca="false">IF(AND($I50&gt;T$3,$I50&lt;=U$3,$L50&gt;1),1,0)</f>
        <v>0</v>
      </c>
      <c r="V50" s="1" t="n">
        <f aca="false">IF(AND($I50&gt;U$3,$I50&lt;=V$3,$L50&gt;1),1,0)</f>
        <v>0</v>
      </c>
      <c r="W50" s="1" t="n">
        <f aca="false">IF(AND($I50&gt;V$3,$I50&lt;=W$3,$L50&gt;1),1,0)</f>
        <v>0</v>
      </c>
      <c r="X50" s="1" t="n">
        <f aca="false">IF(AND($I50&gt;W$3,$I50&lt;=X$3,$L50&gt;1),1,0)</f>
        <v>0</v>
      </c>
      <c r="Y50" s="1" t="n">
        <f aca="false">IF(AND($I50&gt;X$3,$I50&lt;=Y$3,$L50&gt;1),1,0)</f>
        <v>0</v>
      </c>
      <c r="Z50" s="1" t="n">
        <f aca="false">IF(AND($I50&gt;Y$3,$I50&lt;=Z$3,$L50&gt;1),1,0)</f>
        <v>0</v>
      </c>
      <c r="AA50" s="1" t="n">
        <f aca="false">IF(AND($I50&gt;Z$3,$I50&lt;=AA$3,$L50&gt;1),1,0)</f>
        <v>0</v>
      </c>
      <c r="AB50" s="1" t="n">
        <f aca="false">IF(AND($I50&gt;AA$3,$I50&lt;=AB$3,$L50&gt;1),1,0)</f>
        <v>0</v>
      </c>
      <c r="AC50" s="1" t="n">
        <f aca="false">IF(AND($I50&gt;AB$3,$I50&lt;=AC$3,$L50&gt;1),1,0)</f>
        <v>0</v>
      </c>
      <c r="AD50" s="1" t="n">
        <f aca="false">IF(AND($I50&gt;AC$3,$I50&lt;=AD$3,$L50&gt;1),1,0)</f>
        <v>0</v>
      </c>
      <c r="AE50" s="1" t="n">
        <f aca="false">IF(AND($I50&gt;AD$3,$I50&lt;=AE$3,$L50&gt;1),1,0)</f>
        <v>0</v>
      </c>
      <c r="AF50" s="1" t="n">
        <f aca="false">IF(AND($I50&gt;AE$3,$I50&lt;=AF$3,$L50&gt;1),1,0)</f>
        <v>0</v>
      </c>
      <c r="AG50" s="1" t="n">
        <f aca="false">IF(AND($I50&gt;AF$3,$I50&lt;=AG$3,$L50&gt;1),1,0)</f>
        <v>0</v>
      </c>
      <c r="AH50" s="1" t="n">
        <f aca="false">IF(AND($I50&gt;AG$3,$I50&lt;=AH$3,$L50&gt;1),1,0)</f>
        <v>0</v>
      </c>
      <c r="AI50" s="1" t="n">
        <f aca="false">IF(AND($I50&gt;AH$3,$I50&lt;=AI$3,$L50&gt;1),1,0)</f>
        <v>0</v>
      </c>
      <c r="AJ50" s="1" t="n">
        <f aca="false">IF(AND($I50&gt;AI$3,$I50&lt;=AJ$3,$L50&gt;1),1,0)</f>
        <v>0</v>
      </c>
      <c r="AK50" s="1" t="n">
        <f aca="false">IF(AND($I50&gt;AJ$3,$I50&lt;=AK$3,$L50&gt;1),1,0)</f>
        <v>0</v>
      </c>
      <c r="AL50" s="1" t="n">
        <f aca="false">IF(AND($I50&gt;AK$3,$I50&lt;=AL$3,$L50&gt;1),1,0)</f>
        <v>0</v>
      </c>
      <c r="AM50" s="1" t="n">
        <f aca="false">IF(AND($I50&gt;AL$3,$I50&lt;=AM$3,$L50&gt;1),1,0)</f>
        <v>0</v>
      </c>
      <c r="AN50" s="1" t="n">
        <f aca="false">IF(AND($I50&gt;AM$3,$I50&lt;=AN$3,$L50&gt;1),1,0)</f>
        <v>0</v>
      </c>
      <c r="AO50" s="1" t="n">
        <f aca="false">IF(AND($I50&gt;AN$3,$I50&lt;=AO$3,$L50&gt;1),1,0)</f>
        <v>0</v>
      </c>
      <c r="AP50" s="1" t="n">
        <f aca="false">IF(AND($I50&gt;AO$3,$I50&lt;=AP$3,$L50&gt;1),1,0)</f>
        <v>0</v>
      </c>
      <c r="AQ50" s="1" t="n">
        <f aca="false">IF(AND($I50&gt;AP$3,$I50&lt;=AQ$3,$L50&gt;1),1,0)</f>
        <v>0</v>
      </c>
      <c r="AR50" s="1" t="n">
        <f aca="false">IF(AND($I50&gt;AQ$3,$I50&lt;=AR$3,$L50&gt;1),1,0)</f>
        <v>0</v>
      </c>
      <c r="AS50" s="1" t="n">
        <f aca="false">IF(AND($I50&gt;AR$3,$I50&lt;=AS$3,$L50&gt;1),1,0)</f>
        <v>0</v>
      </c>
      <c r="AT50" s="1" t="n">
        <f aca="false">IF(AND($I50&gt;AS$3,$I50&lt;=AT$3,$L50&gt;1),1,0)</f>
        <v>0</v>
      </c>
      <c r="AU50" s="1" t="n">
        <f aca="false">IF(AND($I50&gt;AT$3,$I50&lt;=AU$3,$L50&gt;1),1,0)</f>
        <v>0</v>
      </c>
      <c r="AV50" s="1" t="n">
        <f aca="false">IF(AND($I50&gt;AU$3,$I50&lt;=AV$3,$L50&gt;1),1,0)</f>
        <v>0</v>
      </c>
      <c r="AW50" s="1" t="n">
        <f aca="false">IF(AND($I50&gt;AV$3,$I50&lt;=AW$3,$L50&gt;1),1,0)</f>
        <v>0</v>
      </c>
      <c r="AZ50" s="1" t="n">
        <f aca="false">IF(AND($I50&gt;AY$3,$I50&lt;=AZ$3),1,0)</f>
        <v>0</v>
      </c>
      <c r="BA50" s="1" t="n">
        <f aca="false">IF(AND($I50&gt;AZ$3,$I50&lt;=BA$3),1,0)</f>
        <v>0</v>
      </c>
      <c r="BB50" s="1" t="n">
        <f aca="false">IF(AND($I50&gt;BA$3,$I50&lt;=BB$3),1,0)</f>
        <v>0</v>
      </c>
      <c r="BC50" s="1" t="n">
        <f aca="false">IF(AND($I50&gt;BB$3,$I50&lt;=BC$3),1,0)</f>
        <v>0</v>
      </c>
      <c r="BD50" s="1" t="n">
        <f aca="false">IF(AND($I50&gt;BC$3,$I50&lt;=BD$3),1,0)</f>
        <v>0</v>
      </c>
      <c r="BE50" s="1" t="n">
        <f aca="false">IF(AND($I50&gt;BD$3,$I50&lt;=BE$3),1,0)</f>
        <v>0</v>
      </c>
      <c r="BF50" s="1" t="n">
        <f aca="false">IF(AND($I50&gt;BE$3,$I50&lt;=BF$3),1,0)</f>
        <v>0</v>
      </c>
      <c r="BG50" s="1" t="n">
        <f aca="false">IF(AND($I50&gt;BF$3,$I50&lt;=BG$3),1,0)</f>
        <v>0</v>
      </c>
      <c r="BH50" s="1" t="n">
        <f aca="false">IF(AND($I50&gt;BG$3,$I50&lt;=BH$3),1,0)</f>
        <v>0</v>
      </c>
      <c r="BI50" s="1" t="n">
        <f aca="false">IF(AND($I50&gt;BH$3,$I50&lt;=BI$3),1,0)</f>
        <v>0</v>
      </c>
      <c r="BJ50" s="1" t="n">
        <f aca="false">IF(AND($I50&gt;BI$3,$I50&lt;=BJ$3),1,0)</f>
        <v>0</v>
      </c>
      <c r="BK50" s="1" t="n">
        <f aca="false">IF(AND($I50&gt;BJ$3,$I50&lt;=BK$3),1,0)</f>
        <v>0</v>
      </c>
      <c r="BL50" s="1" t="n">
        <f aca="false">IF(AND($I50&gt;BK$3,$I50&lt;=BL$3),1,0)</f>
        <v>0</v>
      </c>
      <c r="BM50" s="1" t="n">
        <f aca="false">IF(AND($I50&gt;BL$3,$I50&lt;=BM$3),1,0)</f>
        <v>0</v>
      </c>
      <c r="BN50" s="1" t="n">
        <f aca="false">IF(AND($I50&gt;BM$3,$I50&lt;=BN$3),1,0)</f>
        <v>0</v>
      </c>
      <c r="BO50" s="1" t="n">
        <f aca="false">IF(AND($I50&gt;BN$3,$I50&lt;=BO$3),1,0)</f>
        <v>0</v>
      </c>
      <c r="BP50" s="1" t="n">
        <f aca="false">IF(AND($I50&gt;BO$3,$I50&lt;=BP$3),1,0)</f>
        <v>0</v>
      </c>
      <c r="BQ50" s="1" t="n">
        <f aca="false">IF(AND($I50&gt;BP$3,$I50&lt;=BQ$3),1,0)</f>
        <v>0</v>
      </c>
      <c r="BR50" s="1" t="n">
        <f aca="false">IF(AND($I50&gt;BQ$3,$I50&lt;=BR$3),1,0)</f>
        <v>0</v>
      </c>
      <c r="BS50" s="1" t="n">
        <f aca="false">IF(AND($I50&gt;BR$3,$I50&lt;=BS$3),1,0)</f>
        <v>0</v>
      </c>
      <c r="BT50" s="1" t="n">
        <f aca="false">IF(AND($I50&gt;BS$3,$I50&lt;=BT$3),1,0)</f>
        <v>0</v>
      </c>
      <c r="BU50" s="1" t="n">
        <f aca="false">IF(AND($I50&gt;BT$3,$I50&lt;=BU$3),1,0)</f>
        <v>0</v>
      </c>
      <c r="BV50" s="1" t="n">
        <f aca="false">IF(AND($I50&gt;BU$3,$I50&lt;=BV$3),1,0)</f>
        <v>0</v>
      </c>
      <c r="BW50" s="1" t="n">
        <f aca="false">IF(AND($I50&gt;BV$3,$I50&lt;=BW$3),1,0)</f>
        <v>0</v>
      </c>
      <c r="BX50" s="1" t="n">
        <f aca="false">IF(AND($I50&gt;BW$3,$I50&lt;=BX$3),1,0)</f>
        <v>0</v>
      </c>
      <c r="BY50" s="1" t="n">
        <f aca="false">IF(AND($I50&gt;BX$3,$I50&lt;=BY$3),1,0)</f>
        <v>1</v>
      </c>
      <c r="BZ50" s="1" t="n">
        <f aca="false">IF(AND($I50&gt;BY$3,$I50&lt;=BZ$3),1,0)</f>
        <v>0</v>
      </c>
      <c r="CA50" s="1" t="n">
        <f aca="false">IF(AND($I50&gt;BZ$3,$I50&lt;=CA$3),1,0)</f>
        <v>0</v>
      </c>
      <c r="CB50" s="1" t="n">
        <f aca="false">IF(AND($I50&gt;CA$3,$I50&lt;=CB$3),1,0)</f>
        <v>0</v>
      </c>
      <c r="CC50" s="1" t="n">
        <f aca="false">IF(AND($I50&gt;CB$3,$I50&lt;=CC$3),1,0)</f>
        <v>0</v>
      </c>
      <c r="CD50" s="1" t="n">
        <f aca="false">IF(AND($I50&gt;CC$3,$I50&lt;=CD$3),1,0)</f>
        <v>0</v>
      </c>
      <c r="CE50" s="1" t="n">
        <f aca="false">IF(AND($I50&gt;CD$3,$I50&lt;=CE$3),1,0)</f>
        <v>0</v>
      </c>
      <c r="CF50" s="1" t="n">
        <f aca="false">IF(AND($I50&gt;CE$3,$I50&lt;=CF$3),1,0)</f>
        <v>0</v>
      </c>
      <c r="CG50" s="1" t="n">
        <f aca="false">IF(AND($I50&gt;CF$3,$I50&lt;=CG$3),1,0)</f>
        <v>0</v>
      </c>
      <c r="CH50" s="1" t="n">
        <f aca="false">IF(AND($I50&gt;CG$3,$I50&lt;=CH$3),1,0)</f>
        <v>0</v>
      </c>
      <c r="CI50" s="1" t="n">
        <f aca="false">IF(AND($I50&gt;CH$3,$I50&lt;=CI$3),1,0)</f>
        <v>0</v>
      </c>
      <c r="CM50" s="1" t="n">
        <f aca="false">IF(AND($I50&gt;CL$3,$I50&lt;=CM$3),1,0)</f>
        <v>0</v>
      </c>
      <c r="CN50" s="1" t="n">
        <f aca="false">IF(AND($I50&gt;CM$3,$I50&lt;=CN$3),1,0)</f>
        <v>0</v>
      </c>
      <c r="CO50" s="1" t="n">
        <f aca="false">IF(AND($I50&gt;CN$3,$I50&lt;=CO$3),1,0)</f>
        <v>0</v>
      </c>
      <c r="CP50" s="1" t="n">
        <f aca="false">IF(AND($I50&gt;CO$3,$I50&lt;=CP$3),1,0)</f>
        <v>0</v>
      </c>
      <c r="CQ50" s="1" t="n">
        <f aca="false">IF(AND($I50&gt;CP$3,$I50&lt;=CQ$3),1,0)</f>
        <v>0</v>
      </c>
      <c r="CR50" s="1" t="n">
        <f aca="false">IF(AND($I50&gt;CQ$3,$I50&lt;=CR$3),1,0)</f>
        <v>0</v>
      </c>
      <c r="CS50" s="1" t="n">
        <f aca="false">IF(AND($I50&gt;CR$3,$I50&lt;=CS$3),1,0)</f>
        <v>0</v>
      </c>
      <c r="CT50" s="1" t="n">
        <f aca="false">IF(AND($I50&gt;CS$3,$I50&lt;=CT$3),1,0)</f>
        <v>0</v>
      </c>
      <c r="CU50" s="1" t="n">
        <f aca="false">IF(AND($I50&gt;CT$3,$I50&lt;=CU$3),1,0)</f>
        <v>0</v>
      </c>
      <c r="CV50" s="1" t="n">
        <f aca="false">IF(AND($I50&gt;CU$3,$I50&lt;=CV$3),1,0)</f>
        <v>0</v>
      </c>
      <c r="CW50" s="1" t="n">
        <f aca="false">IF(AND($I50&gt;CV$3,$I50&lt;=CW$3),1,0)</f>
        <v>0</v>
      </c>
      <c r="CX50" s="1" t="n">
        <f aca="false">IF(AND($I50&gt;CW$3,$I50&lt;=CX$3),1,0)</f>
        <v>0</v>
      </c>
      <c r="CY50" s="1" t="n">
        <f aca="false">IF(AND($I50&gt;CX$3,$I50&lt;=CY$3),1,0)</f>
        <v>0</v>
      </c>
      <c r="CZ50" s="1" t="n">
        <f aca="false">IF(AND($I50&gt;CY$3,$I50&lt;=CZ$3),1,0)</f>
        <v>0</v>
      </c>
      <c r="DA50" s="1" t="n">
        <f aca="false">IF(AND($I50&gt;CZ$3,$I50&lt;=DA$3),1,0)</f>
        <v>0</v>
      </c>
      <c r="DB50" s="1" t="n">
        <f aca="false">IF(AND($I50&gt;DA$3,$I50&lt;=DB$3),1,0)</f>
        <v>0</v>
      </c>
      <c r="DC50" s="1" t="n">
        <f aca="false">IF(AND($I50&gt;DB$3,$I50&lt;=DC$3),1,0)</f>
        <v>0</v>
      </c>
      <c r="DD50" s="1" t="n">
        <f aca="false">IF(AND($I50&gt;DC$3,$I50&lt;=DD$3),1,0)</f>
        <v>0</v>
      </c>
      <c r="DE50" s="1" t="n">
        <f aca="false">IF(AND($I50&gt;DD$3,$I50&lt;=DE$3),1,0)</f>
        <v>0</v>
      </c>
      <c r="DF50" s="1" t="n">
        <f aca="false">IF(AND($I50&gt;DE$3,$I50&lt;=DF$3),1,0)</f>
        <v>0</v>
      </c>
      <c r="DG50" s="1" t="n">
        <f aca="false">IF(AND($I50&gt;DF$3,$I50&lt;=DG$3),1,0)</f>
        <v>0</v>
      </c>
      <c r="DH50" s="1" t="n">
        <f aca="false">IF(AND($I50&gt;DG$3,$I50&lt;=DH$3),1,0)</f>
        <v>0</v>
      </c>
      <c r="DI50" s="1" t="n">
        <f aca="false">IF(AND($I50&gt;DH$3,$I50&lt;=DI$3),1,0)</f>
        <v>0</v>
      </c>
      <c r="DJ50" s="1" t="n">
        <f aca="false">IF(AND($I50&gt;DI$3,$I50&lt;=DJ$3),1,0)</f>
        <v>0</v>
      </c>
      <c r="DK50" s="1" t="n">
        <f aca="false">IF(AND($I50&gt;DJ$3,$I50&lt;=DK$3),1,0)</f>
        <v>0</v>
      </c>
      <c r="DL50" s="1" t="n">
        <f aca="false">IF(AND($I50&gt;DK$3,$I50&lt;=DL$3),1,0)</f>
        <v>1</v>
      </c>
      <c r="DM50" s="1" t="n">
        <f aca="false">IF(AND($I50&gt;DL$3,$I50&lt;=DM$3),1,0)</f>
        <v>0</v>
      </c>
      <c r="DN50" s="1" t="n">
        <f aca="false">IF(AND($I50&gt;DM$3,$I50&lt;=DN$3),1,0)</f>
        <v>0</v>
      </c>
      <c r="DO50" s="1" t="n">
        <f aca="false">IF(AND($I50&gt;DN$3,$I50&lt;=DO$3),1,0)</f>
        <v>0</v>
      </c>
      <c r="DP50" s="1" t="n">
        <f aca="false">IF(AND($I50&gt;DO$3,$I50&lt;=DP$3),1,0)</f>
        <v>0</v>
      </c>
      <c r="DQ50" s="1" t="n">
        <f aca="false">IF(AND($I50&gt;DP$3,$I50&lt;=DQ$3),1,0)</f>
        <v>0</v>
      </c>
      <c r="DR50" s="1" t="n">
        <f aca="false">IF(AND($I50&gt;DQ$3,$I50&lt;=DR$3),1,0)</f>
        <v>0</v>
      </c>
      <c r="DS50" s="1" t="n">
        <f aca="false">IF(AND($I50&gt;DR$3,$I50&lt;=DS$3),1,0)</f>
        <v>0</v>
      </c>
      <c r="DT50" s="1" t="n">
        <f aca="false">IF(AND($I50&gt;DS$3,$I50&lt;=DT$3),1,0)</f>
        <v>0</v>
      </c>
      <c r="DU50" s="1" t="n">
        <f aca="false">IF(AND($I50&gt;DT$3,$I50&lt;=DU$3),1,0)</f>
        <v>0</v>
      </c>
      <c r="DV50" s="1" t="n">
        <f aca="false">IF(AND($I50&gt;DU$3,$I50&lt;=DV$3),1,0)</f>
        <v>0</v>
      </c>
    </row>
    <row r="51" customFormat="false" ht="12.5" hidden="false" customHeight="false" outlineLevel="0" collapsed="false">
      <c r="A51" s="2" t="n">
        <v>1999</v>
      </c>
      <c r="B51" s="2" t="n">
        <v>3</v>
      </c>
      <c r="C51" s="2" t="n">
        <v>5</v>
      </c>
      <c r="D51" s="2" t="n">
        <v>9</v>
      </c>
      <c r="E51" s="2" t="n">
        <v>0</v>
      </c>
      <c r="F51" s="2" t="n">
        <v>1.8</v>
      </c>
      <c r="G51" s="2" t="n">
        <v>6.5</v>
      </c>
      <c r="H51" s="2" t="n">
        <v>5.8</v>
      </c>
      <c r="I51" s="4" t="n">
        <v>269</v>
      </c>
      <c r="J51" s="2" t="n">
        <f aca="false">F51/(9.81/3.14*G51^2)</f>
        <v>0.0136366103903154</v>
      </c>
      <c r="K51" s="2" t="n">
        <f aca="false">J51/(F51/($K$1*G51))^3</f>
        <v>8.02673638640339E-005</v>
      </c>
      <c r="L51" s="1" t="n">
        <f aca="false">IF(K51&gt;0.0007,1,-1)</f>
        <v>-1</v>
      </c>
      <c r="N51" s="1" t="n">
        <f aca="false">IF(AND($I51&gt;M$3,$I51&lt;=N$3,$L51&gt;1),1,0)</f>
        <v>0</v>
      </c>
      <c r="O51" s="1" t="n">
        <f aca="false">IF(AND($I51&gt;N$3,$I51&lt;=O$3,$L51&gt;1),1,0)</f>
        <v>0</v>
      </c>
      <c r="P51" s="1" t="n">
        <f aca="false">IF(AND($I51&gt;O$3,$I51&lt;=P$3,$L51&gt;1),1,0)</f>
        <v>0</v>
      </c>
      <c r="Q51" s="1" t="n">
        <f aca="false">IF(AND($I51&gt;P$3,$I51&lt;=Q$3,$L51&gt;1),1,0)</f>
        <v>0</v>
      </c>
      <c r="R51" s="1" t="n">
        <f aca="false">IF(AND($I51&gt;Q$3,$I51&lt;=R$3,$L51&gt;1),1,0)</f>
        <v>0</v>
      </c>
      <c r="S51" s="1" t="n">
        <f aca="false">IF(AND($I51&gt;R$3,$I51&lt;=S$3,$L51&gt;1),1,0)</f>
        <v>0</v>
      </c>
      <c r="T51" s="1" t="n">
        <f aca="false">IF(AND($I51&gt;S$3,$I51&lt;=T$3,$L51&gt;1),1,0)</f>
        <v>0</v>
      </c>
      <c r="U51" s="1" t="n">
        <f aca="false">IF(AND($I51&gt;T$3,$I51&lt;=U$3,$L51&gt;1),1,0)</f>
        <v>0</v>
      </c>
      <c r="V51" s="1" t="n">
        <f aca="false">IF(AND($I51&gt;U$3,$I51&lt;=V$3,$L51&gt;1),1,0)</f>
        <v>0</v>
      </c>
      <c r="W51" s="1" t="n">
        <f aca="false">IF(AND($I51&gt;V$3,$I51&lt;=W$3,$L51&gt;1),1,0)</f>
        <v>0</v>
      </c>
      <c r="X51" s="1" t="n">
        <f aca="false">IF(AND($I51&gt;W$3,$I51&lt;=X$3,$L51&gt;1),1,0)</f>
        <v>0</v>
      </c>
      <c r="Y51" s="1" t="n">
        <f aca="false">IF(AND($I51&gt;X$3,$I51&lt;=Y$3,$L51&gt;1),1,0)</f>
        <v>0</v>
      </c>
      <c r="Z51" s="1" t="n">
        <f aca="false">IF(AND($I51&gt;Y$3,$I51&lt;=Z$3,$L51&gt;1),1,0)</f>
        <v>0</v>
      </c>
      <c r="AA51" s="1" t="n">
        <f aca="false">IF(AND($I51&gt;Z$3,$I51&lt;=AA$3,$L51&gt;1),1,0)</f>
        <v>0</v>
      </c>
      <c r="AB51" s="1" t="n">
        <f aca="false">IF(AND($I51&gt;AA$3,$I51&lt;=AB$3,$L51&gt;1),1,0)</f>
        <v>0</v>
      </c>
      <c r="AC51" s="1" t="n">
        <f aca="false">IF(AND($I51&gt;AB$3,$I51&lt;=AC$3,$L51&gt;1),1,0)</f>
        <v>0</v>
      </c>
      <c r="AD51" s="1" t="n">
        <f aca="false">IF(AND($I51&gt;AC$3,$I51&lt;=AD$3,$L51&gt;1),1,0)</f>
        <v>0</v>
      </c>
      <c r="AE51" s="1" t="n">
        <f aca="false">IF(AND($I51&gt;AD$3,$I51&lt;=AE$3,$L51&gt;1),1,0)</f>
        <v>0</v>
      </c>
      <c r="AF51" s="1" t="n">
        <f aca="false">IF(AND($I51&gt;AE$3,$I51&lt;=AF$3,$L51&gt;1),1,0)</f>
        <v>0</v>
      </c>
      <c r="AG51" s="1" t="n">
        <f aca="false">IF(AND($I51&gt;AF$3,$I51&lt;=AG$3,$L51&gt;1),1,0)</f>
        <v>0</v>
      </c>
      <c r="AH51" s="1" t="n">
        <f aca="false">IF(AND($I51&gt;AG$3,$I51&lt;=AH$3,$L51&gt;1),1,0)</f>
        <v>0</v>
      </c>
      <c r="AI51" s="1" t="n">
        <f aca="false">IF(AND($I51&gt;AH$3,$I51&lt;=AI$3,$L51&gt;1),1,0)</f>
        <v>0</v>
      </c>
      <c r="AJ51" s="1" t="n">
        <f aca="false">IF(AND($I51&gt;AI$3,$I51&lt;=AJ$3,$L51&gt;1),1,0)</f>
        <v>0</v>
      </c>
      <c r="AK51" s="1" t="n">
        <f aca="false">IF(AND($I51&gt;AJ$3,$I51&lt;=AK$3,$L51&gt;1),1,0)</f>
        <v>0</v>
      </c>
      <c r="AL51" s="1" t="n">
        <f aca="false">IF(AND($I51&gt;AK$3,$I51&lt;=AL$3,$L51&gt;1),1,0)</f>
        <v>0</v>
      </c>
      <c r="AM51" s="1" t="n">
        <f aca="false">IF(AND($I51&gt;AL$3,$I51&lt;=AM$3,$L51&gt;1),1,0)</f>
        <v>0</v>
      </c>
      <c r="AN51" s="1" t="n">
        <f aca="false">IF(AND($I51&gt;AM$3,$I51&lt;=AN$3,$L51&gt;1),1,0)</f>
        <v>0</v>
      </c>
      <c r="AO51" s="1" t="n">
        <f aca="false">IF(AND($I51&gt;AN$3,$I51&lt;=AO$3,$L51&gt;1),1,0)</f>
        <v>0</v>
      </c>
      <c r="AP51" s="1" t="n">
        <f aca="false">IF(AND($I51&gt;AO$3,$I51&lt;=AP$3,$L51&gt;1),1,0)</f>
        <v>0</v>
      </c>
      <c r="AQ51" s="1" t="n">
        <f aca="false">IF(AND($I51&gt;AP$3,$I51&lt;=AQ$3,$L51&gt;1),1,0)</f>
        <v>0</v>
      </c>
      <c r="AR51" s="1" t="n">
        <f aca="false">IF(AND($I51&gt;AQ$3,$I51&lt;=AR$3,$L51&gt;1),1,0)</f>
        <v>0</v>
      </c>
      <c r="AS51" s="1" t="n">
        <f aca="false">IF(AND($I51&gt;AR$3,$I51&lt;=AS$3,$L51&gt;1),1,0)</f>
        <v>0</v>
      </c>
      <c r="AT51" s="1" t="n">
        <f aca="false">IF(AND($I51&gt;AS$3,$I51&lt;=AT$3,$L51&gt;1),1,0)</f>
        <v>0</v>
      </c>
      <c r="AU51" s="1" t="n">
        <f aca="false">IF(AND($I51&gt;AT$3,$I51&lt;=AU$3,$L51&gt;1),1,0)</f>
        <v>0</v>
      </c>
      <c r="AV51" s="1" t="n">
        <f aca="false">IF(AND($I51&gt;AU$3,$I51&lt;=AV$3,$L51&gt;1),1,0)</f>
        <v>0</v>
      </c>
      <c r="AW51" s="1" t="n">
        <f aca="false">IF(AND($I51&gt;AV$3,$I51&lt;=AW$3,$L51&gt;1),1,0)</f>
        <v>0</v>
      </c>
      <c r="AZ51" s="1" t="n">
        <f aca="false">IF(AND($I51&gt;AY$3,$I51&lt;=AZ$3),1,0)</f>
        <v>0</v>
      </c>
      <c r="BA51" s="1" t="n">
        <f aca="false">IF(AND($I51&gt;AZ$3,$I51&lt;=BA$3),1,0)</f>
        <v>0</v>
      </c>
      <c r="BB51" s="1" t="n">
        <f aca="false">IF(AND($I51&gt;BA$3,$I51&lt;=BB$3),1,0)</f>
        <v>0</v>
      </c>
      <c r="BC51" s="1" t="n">
        <f aca="false">IF(AND($I51&gt;BB$3,$I51&lt;=BC$3),1,0)</f>
        <v>0</v>
      </c>
      <c r="BD51" s="1" t="n">
        <f aca="false">IF(AND($I51&gt;BC$3,$I51&lt;=BD$3),1,0)</f>
        <v>0</v>
      </c>
      <c r="BE51" s="1" t="n">
        <f aca="false">IF(AND($I51&gt;BD$3,$I51&lt;=BE$3),1,0)</f>
        <v>0</v>
      </c>
      <c r="BF51" s="1" t="n">
        <f aca="false">IF(AND($I51&gt;BE$3,$I51&lt;=BF$3),1,0)</f>
        <v>0</v>
      </c>
      <c r="BG51" s="1" t="n">
        <f aca="false">IF(AND($I51&gt;BF$3,$I51&lt;=BG$3),1,0)</f>
        <v>0</v>
      </c>
      <c r="BH51" s="1" t="n">
        <f aca="false">IF(AND($I51&gt;BG$3,$I51&lt;=BH$3),1,0)</f>
        <v>0</v>
      </c>
      <c r="BI51" s="1" t="n">
        <f aca="false">IF(AND($I51&gt;BH$3,$I51&lt;=BI$3),1,0)</f>
        <v>0</v>
      </c>
      <c r="BJ51" s="1" t="n">
        <f aca="false">IF(AND($I51&gt;BI$3,$I51&lt;=BJ$3),1,0)</f>
        <v>0</v>
      </c>
      <c r="BK51" s="1" t="n">
        <f aca="false">IF(AND($I51&gt;BJ$3,$I51&lt;=BK$3),1,0)</f>
        <v>0</v>
      </c>
      <c r="BL51" s="1" t="n">
        <f aca="false">IF(AND($I51&gt;BK$3,$I51&lt;=BL$3),1,0)</f>
        <v>0</v>
      </c>
      <c r="BM51" s="1" t="n">
        <f aca="false">IF(AND($I51&gt;BL$3,$I51&lt;=BM$3),1,0)</f>
        <v>0</v>
      </c>
      <c r="BN51" s="1" t="n">
        <f aca="false">IF(AND($I51&gt;BM$3,$I51&lt;=BN$3),1,0)</f>
        <v>0</v>
      </c>
      <c r="BO51" s="1" t="n">
        <f aca="false">IF(AND($I51&gt;BN$3,$I51&lt;=BO$3),1,0)</f>
        <v>0</v>
      </c>
      <c r="BP51" s="1" t="n">
        <f aca="false">IF(AND($I51&gt;BO$3,$I51&lt;=BP$3),1,0)</f>
        <v>0</v>
      </c>
      <c r="BQ51" s="1" t="n">
        <f aca="false">IF(AND($I51&gt;BP$3,$I51&lt;=BQ$3),1,0)</f>
        <v>0</v>
      </c>
      <c r="BR51" s="1" t="n">
        <f aca="false">IF(AND($I51&gt;BQ$3,$I51&lt;=BR$3),1,0)</f>
        <v>0</v>
      </c>
      <c r="BS51" s="1" t="n">
        <f aca="false">IF(AND($I51&gt;BR$3,$I51&lt;=BS$3),1,0)</f>
        <v>0</v>
      </c>
      <c r="BT51" s="1" t="n">
        <f aca="false">IF(AND($I51&gt;BS$3,$I51&lt;=BT$3),1,0)</f>
        <v>0</v>
      </c>
      <c r="BU51" s="1" t="n">
        <f aca="false">IF(AND($I51&gt;BT$3,$I51&lt;=BU$3),1,0)</f>
        <v>0</v>
      </c>
      <c r="BV51" s="1" t="n">
        <f aca="false">IF(AND($I51&gt;BU$3,$I51&lt;=BV$3),1,0)</f>
        <v>0</v>
      </c>
      <c r="BW51" s="1" t="n">
        <f aca="false">IF(AND($I51&gt;BV$3,$I51&lt;=BW$3),1,0)</f>
        <v>0</v>
      </c>
      <c r="BX51" s="1" t="n">
        <f aca="false">IF(AND($I51&gt;BW$3,$I51&lt;=BX$3),1,0)</f>
        <v>0</v>
      </c>
      <c r="BY51" s="1" t="n">
        <f aca="false">IF(AND($I51&gt;BX$3,$I51&lt;=BY$3),1,0)</f>
        <v>0</v>
      </c>
      <c r="BZ51" s="1" t="n">
        <f aca="false">IF(AND($I51&gt;BY$3,$I51&lt;=BZ$3),1,0)</f>
        <v>1</v>
      </c>
      <c r="CA51" s="1" t="n">
        <f aca="false">IF(AND($I51&gt;BZ$3,$I51&lt;=CA$3),1,0)</f>
        <v>0</v>
      </c>
      <c r="CB51" s="1" t="n">
        <f aca="false">IF(AND($I51&gt;CA$3,$I51&lt;=CB$3),1,0)</f>
        <v>0</v>
      </c>
      <c r="CC51" s="1" t="n">
        <f aca="false">IF(AND($I51&gt;CB$3,$I51&lt;=CC$3),1,0)</f>
        <v>0</v>
      </c>
      <c r="CD51" s="1" t="n">
        <f aca="false">IF(AND($I51&gt;CC$3,$I51&lt;=CD$3),1,0)</f>
        <v>0</v>
      </c>
      <c r="CE51" s="1" t="n">
        <f aca="false">IF(AND($I51&gt;CD$3,$I51&lt;=CE$3),1,0)</f>
        <v>0</v>
      </c>
      <c r="CF51" s="1" t="n">
        <f aca="false">IF(AND($I51&gt;CE$3,$I51&lt;=CF$3),1,0)</f>
        <v>0</v>
      </c>
      <c r="CG51" s="1" t="n">
        <f aca="false">IF(AND($I51&gt;CF$3,$I51&lt;=CG$3),1,0)</f>
        <v>0</v>
      </c>
      <c r="CH51" s="1" t="n">
        <f aca="false">IF(AND($I51&gt;CG$3,$I51&lt;=CH$3),1,0)</f>
        <v>0</v>
      </c>
      <c r="CI51" s="1" t="n">
        <f aca="false">IF(AND($I51&gt;CH$3,$I51&lt;=CI$3),1,0)</f>
        <v>0</v>
      </c>
      <c r="CM51" s="1" t="n">
        <f aca="false">IF(AND($I51&gt;CL$3,$I51&lt;=CM$3),1,0)</f>
        <v>0</v>
      </c>
      <c r="CN51" s="1" t="n">
        <f aca="false">IF(AND($I51&gt;CM$3,$I51&lt;=CN$3),1,0)</f>
        <v>0</v>
      </c>
      <c r="CO51" s="1" t="n">
        <f aca="false">IF(AND($I51&gt;CN$3,$I51&lt;=CO$3),1,0)</f>
        <v>0</v>
      </c>
      <c r="CP51" s="1" t="n">
        <f aca="false">IF(AND($I51&gt;CO$3,$I51&lt;=CP$3),1,0)</f>
        <v>0</v>
      </c>
      <c r="CQ51" s="1" t="n">
        <f aca="false">IF(AND($I51&gt;CP$3,$I51&lt;=CQ$3),1,0)</f>
        <v>0</v>
      </c>
      <c r="CR51" s="1" t="n">
        <f aca="false">IF(AND($I51&gt;CQ$3,$I51&lt;=CR$3),1,0)</f>
        <v>0</v>
      </c>
      <c r="CS51" s="1" t="n">
        <f aca="false">IF(AND($I51&gt;CR$3,$I51&lt;=CS$3),1,0)</f>
        <v>0</v>
      </c>
      <c r="CT51" s="1" t="n">
        <f aca="false">IF(AND($I51&gt;CS$3,$I51&lt;=CT$3),1,0)</f>
        <v>0</v>
      </c>
      <c r="CU51" s="1" t="n">
        <f aca="false">IF(AND($I51&gt;CT$3,$I51&lt;=CU$3),1,0)</f>
        <v>0</v>
      </c>
      <c r="CV51" s="1" t="n">
        <f aca="false">IF(AND($I51&gt;CU$3,$I51&lt;=CV$3),1,0)</f>
        <v>0</v>
      </c>
      <c r="CW51" s="1" t="n">
        <f aca="false">IF(AND($I51&gt;CV$3,$I51&lt;=CW$3),1,0)</f>
        <v>0</v>
      </c>
      <c r="CX51" s="1" t="n">
        <f aca="false">IF(AND($I51&gt;CW$3,$I51&lt;=CX$3),1,0)</f>
        <v>0</v>
      </c>
      <c r="CY51" s="1" t="n">
        <f aca="false">IF(AND($I51&gt;CX$3,$I51&lt;=CY$3),1,0)</f>
        <v>0</v>
      </c>
      <c r="CZ51" s="1" t="n">
        <f aca="false">IF(AND($I51&gt;CY$3,$I51&lt;=CZ$3),1,0)</f>
        <v>0</v>
      </c>
      <c r="DA51" s="1" t="n">
        <f aca="false">IF(AND($I51&gt;CZ$3,$I51&lt;=DA$3),1,0)</f>
        <v>0</v>
      </c>
      <c r="DB51" s="1" t="n">
        <f aca="false">IF(AND($I51&gt;DA$3,$I51&lt;=DB$3),1,0)</f>
        <v>0</v>
      </c>
      <c r="DC51" s="1" t="n">
        <f aca="false">IF(AND($I51&gt;DB$3,$I51&lt;=DC$3),1,0)</f>
        <v>0</v>
      </c>
      <c r="DD51" s="1" t="n">
        <f aca="false">IF(AND($I51&gt;DC$3,$I51&lt;=DD$3),1,0)</f>
        <v>0</v>
      </c>
      <c r="DE51" s="1" t="n">
        <f aca="false">IF(AND($I51&gt;DD$3,$I51&lt;=DE$3),1,0)</f>
        <v>0</v>
      </c>
      <c r="DF51" s="1" t="n">
        <f aca="false">IF(AND($I51&gt;DE$3,$I51&lt;=DF$3),1,0)</f>
        <v>0</v>
      </c>
      <c r="DG51" s="1" t="n">
        <f aca="false">IF(AND($I51&gt;DF$3,$I51&lt;=DG$3),1,0)</f>
        <v>0</v>
      </c>
      <c r="DH51" s="1" t="n">
        <f aca="false">IF(AND($I51&gt;DG$3,$I51&lt;=DH$3),1,0)</f>
        <v>0</v>
      </c>
      <c r="DI51" s="1" t="n">
        <f aca="false">IF(AND($I51&gt;DH$3,$I51&lt;=DI$3),1,0)</f>
        <v>0</v>
      </c>
      <c r="DJ51" s="1" t="n">
        <f aca="false">IF(AND($I51&gt;DI$3,$I51&lt;=DJ$3),1,0)</f>
        <v>0</v>
      </c>
      <c r="DK51" s="1" t="n">
        <f aca="false">IF(AND($I51&gt;DJ$3,$I51&lt;=DK$3),1,0)</f>
        <v>0</v>
      </c>
      <c r="DL51" s="1" t="n">
        <f aca="false">IF(AND($I51&gt;DK$3,$I51&lt;=DL$3),1,0)</f>
        <v>0</v>
      </c>
      <c r="DM51" s="1" t="n">
        <f aca="false">IF(AND($I51&gt;DL$3,$I51&lt;=DM$3),1,0)</f>
        <v>1</v>
      </c>
      <c r="DN51" s="1" t="n">
        <f aca="false">IF(AND($I51&gt;DM$3,$I51&lt;=DN$3),1,0)</f>
        <v>0</v>
      </c>
      <c r="DO51" s="1" t="n">
        <f aca="false">IF(AND($I51&gt;DN$3,$I51&lt;=DO$3),1,0)</f>
        <v>0</v>
      </c>
      <c r="DP51" s="1" t="n">
        <f aca="false">IF(AND($I51&gt;DO$3,$I51&lt;=DP$3),1,0)</f>
        <v>0</v>
      </c>
      <c r="DQ51" s="1" t="n">
        <f aca="false">IF(AND($I51&gt;DP$3,$I51&lt;=DQ$3),1,0)</f>
        <v>0</v>
      </c>
      <c r="DR51" s="1" t="n">
        <f aca="false">IF(AND($I51&gt;DQ$3,$I51&lt;=DR$3),1,0)</f>
        <v>0</v>
      </c>
      <c r="DS51" s="1" t="n">
        <f aca="false">IF(AND($I51&gt;DR$3,$I51&lt;=DS$3),1,0)</f>
        <v>0</v>
      </c>
      <c r="DT51" s="1" t="n">
        <f aca="false">IF(AND($I51&gt;DS$3,$I51&lt;=DT$3),1,0)</f>
        <v>0</v>
      </c>
      <c r="DU51" s="1" t="n">
        <f aca="false">IF(AND($I51&gt;DT$3,$I51&lt;=DU$3),1,0)</f>
        <v>0</v>
      </c>
      <c r="DV51" s="1" t="n">
        <f aca="false">IF(AND($I51&gt;DU$3,$I51&lt;=DV$3),1,0)</f>
        <v>0</v>
      </c>
    </row>
    <row r="52" customFormat="false" ht="12.5" hidden="false" customHeight="false" outlineLevel="0" collapsed="false">
      <c r="A52" s="2" t="n">
        <v>1999</v>
      </c>
      <c r="B52" s="2" t="n">
        <v>3</v>
      </c>
      <c r="C52" s="2" t="n">
        <v>5</v>
      </c>
      <c r="D52" s="2" t="n">
        <v>12</v>
      </c>
      <c r="E52" s="2" t="n">
        <v>0</v>
      </c>
      <c r="F52" s="2" t="n">
        <v>1.8</v>
      </c>
      <c r="G52" s="2" t="n">
        <v>7.1</v>
      </c>
      <c r="H52" s="2" t="n">
        <v>6</v>
      </c>
      <c r="I52" s="4" t="n">
        <v>261</v>
      </c>
      <c r="J52" s="2" t="n">
        <f aca="false">F52/(9.81/3.14*G52^2)</f>
        <v>0.0114292162069198</v>
      </c>
      <c r="K52" s="2" t="n">
        <f aca="false">J52/(F52/($K$1*G52))^3</f>
        <v>8.76766589899447E-005</v>
      </c>
      <c r="L52" s="1" t="n">
        <f aca="false">IF(K52&gt;0.0007,1,-1)</f>
        <v>-1</v>
      </c>
      <c r="N52" s="1" t="n">
        <f aca="false">IF(AND($I52&gt;M$3,$I52&lt;=N$3,$L52&gt;1),1,0)</f>
        <v>0</v>
      </c>
      <c r="O52" s="1" t="n">
        <f aca="false">IF(AND($I52&gt;N$3,$I52&lt;=O$3,$L52&gt;1),1,0)</f>
        <v>0</v>
      </c>
      <c r="P52" s="1" t="n">
        <f aca="false">IF(AND($I52&gt;O$3,$I52&lt;=P$3,$L52&gt;1),1,0)</f>
        <v>0</v>
      </c>
      <c r="Q52" s="1" t="n">
        <f aca="false">IF(AND($I52&gt;P$3,$I52&lt;=Q$3,$L52&gt;1),1,0)</f>
        <v>0</v>
      </c>
      <c r="R52" s="1" t="n">
        <f aca="false">IF(AND($I52&gt;Q$3,$I52&lt;=R$3,$L52&gt;1),1,0)</f>
        <v>0</v>
      </c>
      <c r="S52" s="1" t="n">
        <f aca="false">IF(AND($I52&gt;R$3,$I52&lt;=S$3,$L52&gt;1),1,0)</f>
        <v>0</v>
      </c>
      <c r="T52" s="1" t="n">
        <f aca="false">IF(AND($I52&gt;S$3,$I52&lt;=T$3,$L52&gt;1),1,0)</f>
        <v>0</v>
      </c>
      <c r="U52" s="1" t="n">
        <f aca="false">IF(AND($I52&gt;T$3,$I52&lt;=U$3,$L52&gt;1),1,0)</f>
        <v>0</v>
      </c>
      <c r="V52" s="1" t="n">
        <f aca="false">IF(AND($I52&gt;U$3,$I52&lt;=V$3,$L52&gt;1),1,0)</f>
        <v>0</v>
      </c>
      <c r="W52" s="1" t="n">
        <f aca="false">IF(AND($I52&gt;V$3,$I52&lt;=W$3,$L52&gt;1),1,0)</f>
        <v>0</v>
      </c>
      <c r="X52" s="1" t="n">
        <f aca="false">IF(AND($I52&gt;W$3,$I52&lt;=X$3,$L52&gt;1),1,0)</f>
        <v>0</v>
      </c>
      <c r="Y52" s="1" t="n">
        <f aca="false">IF(AND($I52&gt;X$3,$I52&lt;=Y$3,$L52&gt;1),1,0)</f>
        <v>0</v>
      </c>
      <c r="Z52" s="1" t="n">
        <f aca="false">IF(AND($I52&gt;Y$3,$I52&lt;=Z$3,$L52&gt;1),1,0)</f>
        <v>0</v>
      </c>
      <c r="AA52" s="1" t="n">
        <f aca="false">IF(AND($I52&gt;Z$3,$I52&lt;=AA$3,$L52&gt;1),1,0)</f>
        <v>0</v>
      </c>
      <c r="AB52" s="1" t="n">
        <f aca="false">IF(AND($I52&gt;AA$3,$I52&lt;=AB$3,$L52&gt;1),1,0)</f>
        <v>0</v>
      </c>
      <c r="AC52" s="1" t="n">
        <f aca="false">IF(AND($I52&gt;AB$3,$I52&lt;=AC$3,$L52&gt;1),1,0)</f>
        <v>0</v>
      </c>
      <c r="AD52" s="1" t="n">
        <f aca="false">IF(AND($I52&gt;AC$3,$I52&lt;=AD$3,$L52&gt;1),1,0)</f>
        <v>0</v>
      </c>
      <c r="AE52" s="1" t="n">
        <f aca="false">IF(AND($I52&gt;AD$3,$I52&lt;=AE$3,$L52&gt;1),1,0)</f>
        <v>0</v>
      </c>
      <c r="AF52" s="1" t="n">
        <f aca="false">IF(AND($I52&gt;AE$3,$I52&lt;=AF$3,$L52&gt;1),1,0)</f>
        <v>0</v>
      </c>
      <c r="AG52" s="1" t="n">
        <f aca="false">IF(AND($I52&gt;AF$3,$I52&lt;=AG$3,$L52&gt;1),1,0)</f>
        <v>0</v>
      </c>
      <c r="AH52" s="1" t="n">
        <f aca="false">IF(AND($I52&gt;AG$3,$I52&lt;=AH$3,$L52&gt;1),1,0)</f>
        <v>0</v>
      </c>
      <c r="AI52" s="1" t="n">
        <f aca="false">IF(AND($I52&gt;AH$3,$I52&lt;=AI$3,$L52&gt;1),1,0)</f>
        <v>0</v>
      </c>
      <c r="AJ52" s="1" t="n">
        <f aca="false">IF(AND($I52&gt;AI$3,$I52&lt;=AJ$3,$L52&gt;1),1,0)</f>
        <v>0</v>
      </c>
      <c r="AK52" s="1" t="n">
        <f aca="false">IF(AND($I52&gt;AJ$3,$I52&lt;=AK$3,$L52&gt;1),1,0)</f>
        <v>0</v>
      </c>
      <c r="AL52" s="1" t="n">
        <f aca="false">IF(AND($I52&gt;AK$3,$I52&lt;=AL$3,$L52&gt;1),1,0)</f>
        <v>0</v>
      </c>
      <c r="AM52" s="1" t="n">
        <f aca="false">IF(AND($I52&gt;AL$3,$I52&lt;=AM$3,$L52&gt;1),1,0)</f>
        <v>0</v>
      </c>
      <c r="AN52" s="1" t="n">
        <f aca="false">IF(AND($I52&gt;AM$3,$I52&lt;=AN$3,$L52&gt;1),1,0)</f>
        <v>0</v>
      </c>
      <c r="AO52" s="1" t="n">
        <f aca="false">IF(AND($I52&gt;AN$3,$I52&lt;=AO$3,$L52&gt;1),1,0)</f>
        <v>0</v>
      </c>
      <c r="AP52" s="1" t="n">
        <f aca="false">IF(AND($I52&gt;AO$3,$I52&lt;=AP$3,$L52&gt;1),1,0)</f>
        <v>0</v>
      </c>
      <c r="AQ52" s="1" t="n">
        <f aca="false">IF(AND($I52&gt;AP$3,$I52&lt;=AQ$3,$L52&gt;1),1,0)</f>
        <v>0</v>
      </c>
      <c r="AR52" s="1" t="n">
        <f aca="false">IF(AND($I52&gt;AQ$3,$I52&lt;=AR$3,$L52&gt;1),1,0)</f>
        <v>0</v>
      </c>
      <c r="AS52" s="1" t="n">
        <f aca="false">IF(AND($I52&gt;AR$3,$I52&lt;=AS$3,$L52&gt;1),1,0)</f>
        <v>0</v>
      </c>
      <c r="AT52" s="1" t="n">
        <f aca="false">IF(AND($I52&gt;AS$3,$I52&lt;=AT$3,$L52&gt;1),1,0)</f>
        <v>0</v>
      </c>
      <c r="AU52" s="1" t="n">
        <f aca="false">IF(AND($I52&gt;AT$3,$I52&lt;=AU$3,$L52&gt;1),1,0)</f>
        <v>0</v>
      </c>
      <c r="AV52" s="1" t="n">
        <f aca="false">IF(AND($I52&gt;AU$3,$I52&lt;=AV$3,$L52&gt;1),1,0)</f>
        <v>0</v>
      </c>
      <c r="AW52" s="1" t="n">
        <f aca="false">IF(AND($I52&gt;AV$3,$I52&lt;=AW$3,$L52&gt;1),1,0)</f>
        <v>0</v>
      </c>
      <c r="AZ52" s="1" t="n">
        <f aca="false">IF(AND($I52&gt;AY$3,$I52&lt;=AZ$3),1,0)</f>
        <v>0</v>
      </c>
      <c r="BA52" s="1" t="n">
        <f aca="false">IF(AND($I52&gt;AZ$3,$I52&lt;=BA$3),1,0)</f>
        <v>0</v>
      </c>
      <c r="BB52" s="1" t="n">
        <f aca="false">IF(AND($I52&gt;BA$3,$I52&lt;=BB$3),1,0)</f>
        <v>0</v>
      </c>
      <c r="BC52" s="1" t="n">
        <f aca="false">IF(AND($I52&gt;BB$3,$I52&lt;=BC$3),1,0)</f>
        <v>0</v>
      </c>
      <c r="BD52" s="1" t="n">
        <f aca="false">IF(AND($I52&gt;BC$3,$I52&lt;=BD$3),1,0)</f>
        <v>0</v>
      </c>
      <c r="BE52" s="1" t="n">
        <f aca="false">IF(AND($I52&gt;BD$3,$I52&lt;=BE$3),1,0)</f>
        <v>0</v>
      </c>
      <c r="BF52" s="1" t="n">
        <f aca="false">IF(AND($I52&gt;BE$3,$I52&lt;=BF$3),1,0)</f>
        <v>0</v>
      </c>
      <c r="BG52" s="1" t="n">
        <f aca="false">IF(AND($I52&gt;BF$3,$I52&lt;=BG$3),1,0)</f>
        <v>0</v>
      </c>
      <c r="BH52" s="1" t="n">
        <f aca="false">IF(AND($I52&gt;BG$3,$I52&lt;=BH$3),1,0)</f>
        <v>0</v>
      </c>
      <c r="BI52" s="1" t="n">
        <f aca="false">IF(AND($I52&gt;BH$3,$I52&lt;=BI$3),1,0)</f>
        <v>0</v>
      </c>
      <c r="BJ52" s="1" t="n">
        <f aca="false">IF(AND($I52&gt;BI$3,$I52&lt;=BJ$3),1,0)</f>
        <v>0</v>
      </c>
      <c r="BK52" s="1" t="n">
        <f aca="false">IF(AND($I52&gt;BJ$3,$I52&lt;=BK$3),1,0)</f>
        <v>0</v>
      </c>
      <c r="BL52" s="1" t="n">
        <f aca="false">IF(AND($I52&gt;BK$3,$I52&lt;=BL$3),1,0)</f>
        <v>0</v>
      </c>
      <c r="BM52" s="1" t="n">
        <f aca="false">IF(AND($I52&gt;BL$3,$I52&lt;=BM$3),1,0)</f>
        <v>0</v>
      </c>
      <c r="BN52" s="1" t="n">
        <f aca="false">IF(AND($I52&gt;BM$3,$I52&lt;=BN$3),1,0)</f>
        <v>0</v>
      </c>
      <c r="BO52" s="1" t="n">
        <f aca="false">IF(AND($I52&gt;BN$3,$I52&lt;=BO$3),1,0)</f>
        <v>0</v>
      </c>
      <c r="BP52" s="1" t="n">
        <f aca="false">IF(AND($I52&gt;BO$3,$I52&lt;=BP$3),1,0)</f>
        <v>0</v>
      </c>
      <c r="BQ52" s="1" t="n">
        <f aca="false">IF(AND($I52&gt;BP$3,$I52&lt;=BQ$3),1,0)</f>
        <v>0</v>
      </c>
      <c r="BR52" s="1" t="n">
        <f aca="false">IF(AND($I52&gt;BQ$3,$I52&lt;=BR$3),1,0)</f>
        <v>0</v>
      </c>
      <c r="BS52" s="1" t="n">
        <f aca="false">IF(AND($I52&gt;BR$3,$I52&lt;=BS$3),1,0)</f>
        <v>0</v>
      </c>
      <c r="BT52" s="1" t="n">
        <f aca="false">IF(AND($I52&gt;BS$3,$I52&lt;=BT$3),1,0)</f>
        <v>0</v>
      </c>
      <c r="BU52" s="1" t="n">
        <f aca="false">IF(AND($I52&gt;BT$3,$I52&lt;=BU$3),1,0)</f>
        <v>0</v>
      </c>
      <c r="BV52" s="1" t="n">
        <f aca="false">IF(AND($I52&gt;BU$3,$I52&lt;=BV$3),1,0)</f>
        <v>0</v>
      </c>
      <c r="BW52" s="1" t="n">
        <f aca="false">IF(AND($I52&gt;BV$3,$I52&lt;=BW$3),1,0)</f>
        <v>0</v>
      </c>
      <c r="BX52" s="1" t="n">
        <f aca="false">IF(AND($I52&gt;BW$3,$I52&lt;=BX$3),1,0)</f>
        <v>0</v>
      </c>
      <c r="BY52" s="1" t="n">
        <f aca="false">IF(AND($I52&gt;BX$3,$I52&lt;=BY$3),1,0)</f>
        <v>0</v>
      </c>
      <c r="BZ52" s="1" t="n">
        <f aca="false">IF(AND($I52&gt;BY$3,$I52&lt;=BZ$3),1,0)</f>
        <v>1</v>
      </c>
      <c r="CA52" s="1" t="n">
        <f aca="false">IF(AND($I52&gt;BZ$3,$I52&lt;=CA$3),1,0)</f>
        <v>0</v>
      </c>
      <c r="CB52" s="1" t="n">
        <f aca="false">IF(AND($I52&gt;CA$3,$I52&lt;=CB$3),1,0)</f>
        <v>0</v>
      </c>
      <c r="CC52" s="1" t="n">
        <f aca="false">IF(AND($I52&gt;CB$3,$I52&lt;=CC$3),1,0)</f>
        <v>0</v>
      </c>
      <c r="CD52" s="1" t="n">
        <f aca="false">IF(AND($I52&gt;CC$3,$I52&lt;=CD$3),1,0)</f>
        <v>0</v>
      </c>
      <c r="CE52" s="1" t="n">
        <f aca="false">IF(AND($I52&gt;CD$3,$I52&lt;=CE$3),1,0)</f>
        <v>0</v>
      </c>
      <c r="CF52" s="1" t="n">
        <f aca="false">IF(AND($I52&gt;CE$3,$I52&lt;=CF$3),1,0)</f>
        <v>0</v>
      </c>
      <c r="CG52" s="1" t="n">
        <f aca="false">IF(AND($I52&gt;CF$3,$I52&lt;=CG$3),1,0)</f>
        <v>0</v>
      </c>
      <c r="CH52" s="1" t="n">
        <f aca="false">IF(AND($I52&gt;CG$3,$I52&lt;=CH$3),1,0)</f>
        <v>0</v>
      </c>
      <c r="CI52" s="1" t="n">
        <f aca="false">IF(AND($I52&gt;CH$3,$I52&lt;=CI$3),1,0)</f>
        <v>0</v>
      </c>
      <c r="CM52" s="1" t="n">
        <f aca="false">IF(AND($I52&gt;CL$3,$I52&lt;=CM$3),1,0)</f>
        <v>0</v>
      </c>
      <c r="CN52" s="1" t="n">
        <f aca="false">IF(AND($I52&gt;CM$3,$I52&lt;=CN$3),1,0)</f>
        <v>0</v>
      </c>
      <c r="CO52" s="1" t="n">
        <f aca="false">IF(AND($I52&gt;CN$3,$I52&lt;=CO$3),1,0)</f>
        <v>0</v>
      </c>
      <c r="CP52" s="1" t="n">
        <f aca="false">IF(AND($I52&gt;CO$3,$I52&lt;=CP$3),1,0)</f>
        <v>0</v>
      </c>
      <c r="CQ52" s="1" t="n">
        <f aca="false">IF(AND($I52&gt;CP$3,$I52&lt;=CQ$3),1,0)</f>
        <v>0</v>
      </c>
      <c r="CR52" s="1" t="n">
        <f aca="false">IF(AND($I52&gt;CQ$3,$I52&lt;=CR$3),1,0)</f>
        <v>0</v>
      </c>
      <c r="CS52" s="1" t="n">
        <f aca="false">IF(AND($I52&gt;CR$3,$I52&lt;=CS$3),1,0)</f>
        <v>0</v>
      </c>
      <c r="CT52" s="1" t="n">
        <f aca="false">IF(AND($I52&gt;CS$3,$I52&lt;=CT$3),1,0)</f>
        <v>0</v>
      </c>
      <c r="CU52" s="1" t="n">
        <f aca="false">IF(AND($I52&gt;CT$3,$I52&lt;=CU$3),1,0)</f>
        <v>0</v>
      </c>
      <c r="CV52" s="1" t="n">
        <f aca="false">IF(AND($I52&gt;CU$3,$I52&lt;=CV$3),1,0)</f>
        <v>0</v>
      </c>
      <c r="CW52" s="1" t="n">
        <f aca="false">IF(AND($I52&gt;CV$3,$I52&lt;=CW$3),1,0)</f>
        <v>0</v>
      </c>
      <c r="CX52" s="1" t="n">
        <f aca="false">IF(AND($I52&gt;CW$3,$I52&lt;=CX$3),1,0)</f>
        <v>0</v>
      </c>
      <c r="CY52" s="1" t="n">
        <f aca="false">IF(AND($I52&gt;CX$3,$I52&lt;=CY$3),1,0)</f>
        <v>0</v>
      </c>
      <c r="CZ52" s="1" t="n">
        <f aca="false">IF(AND($I52&gt;CY$3,$I52&lt;=CZ$3),1,0)</f>
        <v>0</v>
      </c>
      <c r="DA52" s="1" t="n">
        <f aca="false">IF(AND($I52&gt;CZ$3,$I52&lt;=DA$3),1,0)</f>
        <v>0</v>
      </c>
      <c r="DB52" s="1" t="n">
        <f aca="false">IF(AND($I52&gt;DA$3,$I52&lt;=DB$3),1,0)</f>
        <v>0</v>
      </c>
      <c r="DC52" s="1" t="n">
        <f aca="false">IF(AND($I52&gt;DB$3,$I52&lt;=DC$3),1,0)</f>
        <v>0</v>
      </c>
      <c r="DD52" s="1" t="n">
        <f aca="false">IF(AND($I52&gt;DC$3,$I52&lt;=DD$3),1,0)</f>
        <v>0</v>
      </c>
      <c r="DE52" s="1" t="n">
        <f aca="false">IF(AND($I52&gt;DD$3,$I52&lt;=DE$3),1,0)</f>
        <v>0</v>
      </c>
      <c r="DF52" s="1" t="n">
        <f aca="false">IF(AND($I52&gt;DE$3,$I52&lt;=DF$3),1,0)</f>
        <v>0</v>
      </c>
      <c r="DG52" s="1" t="n">
        <f aca="false">IF(AND($I52&gt;DF$3,$I52&lt;=DG$3),1,0)</f>
        <v>0</v>
      </c>
      <c r="DH52" s="1" t="n">
        <f aca="false">IF(AND($I52&gt;DG$3,$I52&lt;=DH$3),1,0)</f>
        <v>0</v>
      </c>
      <c r="DI52" s="1" t="n">
        <f aca="false">IF(AND($I52&gt;DH$3,$I52&lt;=DI$3),1,0)</f>
        <v>0</v>
      </c>
      <c r="DJ52" s="1" t="n">
        <f aca="false">IF(AND($I52&gt;DI$3,$I52&lt;=DJ$3),1,0)</f>
        <v>0</v>
      </c>
      <c r="DK52" s="1" t="n">
        <f aca="false">IF(AND($I52&gt;DJ$3,$I52&lt;=DK$3),1,0)</f>
        <v>0</v>
      </c>
      <c r="DL52" s="1" t="n">
        <f aca="false">IF(AND($I52&gt;DK$3,$I52&lt;=DL$3),1,0)</f>
        <v>0</v>
      </c>
      <c r="DM52" s="1" t="n">
        <f aca="false">IF(AND($I52&gt;DL$3,$I52&lt;=DM$3),1,0)</f>
        <v>1</v>
      </c>
      <c r="DN52" s="1" t="n">
        <f aca="false">IF(AND($I52&gt;DM$3,$I52&lt;=DN$3),1,0)</f>
        <v>0</v>
      </c>
      <c r="DO52" s="1" t="n">
        <f aca="false">IF(AND($I52&gt;DN$3,$I52&lt;=DO$3),1,0)</f>
        <v>0</v>
      </c>
      <c r="DP52" s="1" t="n">
        <f aca="false">IF(AND($I52&gt;DO$3,$I52&lt;=DP$3),1,0)</f>
        <v>0</v>
      </c>
      <c r="DQ52" s="1" t="n">
        <f aca="false">IF(AND($I52&gt;DP$3,$I52&lt;=DQ$3),1,0)</f>
        <v>0</v>
      </c>
      <c r="DR52" s="1" t="n">
        <f aca="false">IF(AND($I52&gt;DQ$3,$I52&lt;=DR$3),1,0)</f>
        <v>0</v>
      </c>
      <c r="DS52" s="1" t="n">
        <f aca="false">IF(AND($I52&gt;DR$3,$I52&lt;=DS$3),1,0)</f>
        <v>0</v>
      </c>
      <c r="DT52" s="1" t="n">
        <f aca="false">IF(AND($I52&gt;DS$3,$I52&lt;=DT$3),1,0)</f>
        <v>0</v>
      </c>
      <c r="DU52" s="1" t="n">
        <f aca="false">IF(AND($I52&gt;DT$3,$I52&lt;=DU$3),1,0)</f>
        <v>0</v>
      </c>
      <c r="DV52" s="1" t="n">
        <f aca="false">IF(AND($I52&gt;DU$3,$I52&lt;=DV$3),1,0)</f>
        <v>0</v>
      </c>
    </row>
    <row r="53" customFormat="false" ht="12.5" hidden="false" customHeight="false" outlineLevel="0" collapsed="false">
      <c r="A53" s="2" t="n">
        <v>1999</v>
      </c>
      <c r="B53" s="2" t="n">
        <v>3</v>
      </c>
      <c r="C53" s="2" t="n">
        <v>5</v>
      </c>
      <c r="D53" s="2" t="n">
        <v>15</v>
      </c>
      <c r="E53" s="2" t="n">
        <v>0</v>
      </c>
      <c r="F53" s="2" t="n">
        <v>2.09</v>
      </c>
      <c r="G53" s="2" t="n">
        <v>7.7</v>
      </c>
      <c r="H53" s="2" t="n">
        <v>6.8</v>
      </c>
      <c r="I53" s="4" t="n">
        <v>275.31</v>
      </c>
      <c r="J53" s="2" t="n">
        <f aca="false">F53/(9.81/3.14*G53^2)</f>
        <v>0.011283023078567</v>
      </c>
      <c r="K53" s="2" t="n">
        <f aca="false">J53/(F53/($K$1*G53))^3</f>
        <v>7.05291754619565E-005</v>
      </c>
      <c r="L53" s="1" t="n">
        <f aca="false">IF(K53&gt;0.0007,1,-1)</f>
        <v>-1</v>
      </c>
      <c r="N53" s="1" t="n">
        <f aca="false">IF(AND($I53&gt;M$3,$I53&lt;=N$3,$L53&gt;1),1,0)</f>
        <v>0</v>
      </c>
      <c r="O53" s="1" t="n">
        <f aca="false">IF(AND($I53&gt;N$3,$I53&lt;=O$3,$L53&gt;1),1,0)</f>
        <v>0</v>
      </c>
      <c r="P53" s="1" t="n">
        <f aca="false">IF(AND($I53&gt;O$3,$I53&lt;=P$3,$L53&gt;1),1,0)</f>
        <v>0</v>
      </c>
      <c r="Q53" s="1" t="n">
        <f aca="false">IF(AND($I53&gt;P$3,$I53&lt;=Q$3,$L53&gt;1),1,0)</f>
        <v>0</v>
      </c>
      <c r="R53" s="1" t="n">
        <f aca="false">IF(AND($I53&gt;Q$3,$I53&lt;=R$3,$L53&gt;1),1,0)</f>
        <v>0</v>
      </c>
      <c r="S53" s="1" t="n">
        <f aca="false">IF(AND($I53&gt;R$3,$I53&lt;=S$3,$L53&gt;1),1,0)</f>
        <v>0</v>
      </c>
      <c r="T53" s="1" t="n">
        <f aca="false">IF(AND($I53&gt;S$3,$I53&lt;=T$3,$L53&gt;1),1,0)</f>
        <v>0</v>
      </c>
      <c r="U53" s="1" t="n">
        <f aca="false">IF(AND($I53&gt;T$3,$I53&lt;=U$3,$L53&gt;1),1,0)</f>
        <v>0</v>
      </c>
      <c r="V53" s="1" t="n">
        <f aca="false">IF(AND($I53&gt;U$3,$I53&lt;=V$3,$L53&gt;1),1,0)</f>
        <v>0</v>
      </c>
      <c r="W53" s="1" t="n">
        <f aca="false">IF(AND($I53&gt;V$3,$I53&lt;=W$3,$L53&gt;1),1,0)</f>
        <v>0</v>
      </c>
      <c r="X53" s="1" t="n">
        <f aca="false">IF(AND($I53&gt;W$3,$I53&lt;=X$3,$L53&gt;1),1,0)</f>
        <v>0</v>
      </c>
      <c r="Y53" s="1" t="n">
        <f aca="false">IF(AND($I53&gt;X$3,$I53&lt;=Y$3,$L53&gt;1),1,0)</f>
        <v>0</v>
      </c>
      <c r="Z53" s="1" t="n">
        <f aca="false">IF(AND($I53&gt;Y$3,$I53&lt;=Z$3,$L53&gt;1),1,0)</f>
        <v>0</v>
      </c>
      <c r="AA53" s="1" t="n">
        <f aca="false">IF(AND($I53&gt;Z$3,$I53&lt;=AA$3,$L53&gt;1),1,0)</f>
        <v>0</v>
      </c>
      <c r="AB53" s="1" t="n">
        <f aca="false">IF(AND($I53&gt;AA$3,$I53&lt;=AB$3,$L53&gt;1),1,0)</f>
        <v>0</v>
      </c>
      <c r="AC53" s="1" t="n">
        <f aca="false">IF(AND($I53&gt;AB$3,$I53&lt;=AC$3,$L53&gt;1),1,0)</f>
        <v>0</v>
      </c>
      <c r="AD53" s="1" t="n">
        <f aca="false">IF(AND($I53&gt;AC$3,$I53&lt;=AD$3,$L53&gt;1),1,0)</f>
        <v>0</v>
      </c>
      <c r="AE53" s="1" t="n">
        <f aca="false">IF(AND($I53&gt;AD$3,$I53&lt;=AE$3,$L53&gt;1),1,0)</f>
        <v>0</v>
      </c>
      <c r="AF53" s="1" t="n">
        <f aca="false">IF(AND($I53&gt;AE$3,$I53&lt;=AF$3,$L53&gt;1),1,0)</f>
        <v>0</v>
      </c>
      <c r="AG53" s="1" t="n">
        <f aca="false">IF(AND($I53&gt;AF$3,$I53&lt;=AG$3,$L53&gt;1),1,0)</f>
        <v>0</v>
      </c>
      <c r="AH53" s="1" t="n">
        <f aca="false">IF(AND($I53&gt;AG$3,$I53&lt;=AH$3,$L53&gt;1),1,0)</f>
        <v>0</v>
      </c>
      <c r="AI53" s="1" t="n">
        <f aca="false">IF(AND($I53&gt;AH$3,$I53&lt;=AI$3,$L53&gt;1),1,0)</f>
        <v>0</v>
      </c>
      <c r="AJ53" s="1" t="n">
        <f aca="false">IF(AND($I53&gt;AI$3,$I53&lt;=AJ$3,$L53&gt;1),1,0)</f>
        <v>0</v>
      </c>
      <c r="AK53" s="1" t="n">
        <f aca="false">IF(AND($I53&gt;AJ$3,$I53&lt;=AK$3,$L53&gt;1),1,0)</f>
        <v>0</v>
      </c>
      <c r="AL53" s="1" t="n">
        <f aca="false">IF(AND($I53&gt;AK$3,$I53&lt;=AL$3,$L53&gt;1),1,0)</f>
        <v>0</v>
      </c>
      <c r="AM53" s="1" t="n">
        <f aca="false">IF(AND($I53&gt;AL$3,$I53&lt;=AM$3,$L53&gt;1),1,0)</f>
        <v>0</v>
      </c>
      <c r="AN53" s="1" t="n">
        <f aca="false">IF(AND($I53&gt;AM$3,$I53&lt;=AN$3,$L53&gt;1),1,0)</f>
        <v>0</v>
      </c>
      <c r="AO53" s="1" t="n">
        <f aca="false">IF(AND($I53&gt;AN$3,$I53&lt;=AO$3,$L53&gt;1),1,0)</f>
        <v>0</v>
      </c>
      <c r="AP53" s="1" t="n">
        <f aca="false">IF(AND($I53&gt;AO$3,$I53&lt;=AP$3,$L53&gt;1),1,0)</f>
        <v>0</v>
      </c>
      <c r="AQ53" s="1" t="n">
        <f aca="false">IF(AND($I53&gt;AP$3,$I53&lt;=AQ$3,$L53&gt;1),1,0)</f>
        <v>0</v>
      </c>
      <c r="AR53" s="1" t="n">
        <f aca="false">IF(AND($I53&gt;AQ$3,$I53&lt;=AR$3,$L53&gt;1),1,0)</f>
        <v>0</v>
      </c>
      <c r="AS53" s="1" t="n">
        <f aca="false">IF(AND($I53&gt;AR$3,$I53&lt;=AS$3,$L53&gt;1),1,0)</f>
        <v>0</v>
      </c>
      <c r="AT53" s="1" t="n">
        <f aca="false">IF(AND($I53&gt;AS$3,$I53&lt;=AT$3,$L53&gt;1),1,0)</f>
        <v>0</v>
      </c>
      <c r="AU53" s="1" t="n">
        <f aca="false">IF(AND($I53&gt;AT$3,$I53&lt;=AU$3,$L53&gt;1),1,0)</f>
        <v>0</v>
      </c>
      <c r="AV53" s="1" t="n">
        <f aca="false">IF(AND($I53&gt;AU$3,$I53&lt;=AV$3,$L53&gt;1),1,0)</f>
        <v>0</v>
      </c>
      <c r="AW53" s="1" t="n">
        <f aca="false">IF(AND($I53&gt;AV$3,$I53&lt;=AW$3,$L53&gt;1),1,0)</f>
        <v>0</v>
      </c>
      <c r="AZ53" s="1" t="n">
        <f aca="false">IF(AND($I53&gt;AY$3,$I53&lt;=AZ$3),1,0)</f>
        <v>0</v>
      </c>
      <c r="BA53" s="1" t="n">
        <f aca="false">IF(AND($I53&gt;AZ$3,$I53&lt;=BA$3),1,0)</f>
        <v>0</v>
      </c>
      <c r="BB53" s="1" t="n">
        <f aca="false">IF(AND($I53&gt;BA$3,$I53&lt;=BB$3),1,0)</f>
        <v>0</v>
      </c>
      <c r="BC53" s="1" t="n">
        <f aca="false">IF(AND($I53&gt;BB$3,$I53&lt;=BC$3),1,0)</f>
        <v>0</v>
      </c>
      <c r="BD53" s="1" t="n">
        <f aca="false">IF(AND($I53&gt;BC$3,$I53&lt;=BD$3),1,0)</f>
        <v>0</v>
      </c>
      <c r="BE53" s="1" t="n">
        <f aca="false">IF(AND($I53&gt;BD$3,$I53&lt;=BE$3),1,0)</f>
        <v>0</v>
      </c>
      <c r="BF53" s="1" t="n">
        <f aca="false">IF(AND($I53&gt;BE$3,$I53&lt;=BF$3),1,0)</f>
        <v>0</v>
      </c>
      <c r="BG53" s="1" t="n">
        <f aca="false">IF(AND($I53&gt;BF$3,$I53&lt;=BG$3),1,0)</f>
        <v>0</v>
      </c>
      <c r="BH53" s="1" t="n">
        <f aca="false">IF(AND($I53&gt;BG$3,$I53&lt;=BH$3),1,0)</f>
        <v>0</v>
      </c>
      <c r="BI53" s="1" t="n">
        <f aca="false">IF(AND($I53&gt;BH$3,$I53&lt;=BI$3),1,0)</f>
        <v>0</v>
      </c>
      <c r="BJ53" s="1" t="n">
        <f aca="false">IF(AND($I53&gt;BI$3,$I53&lt;=BJ$3),1,0)</f>
        <v>0</v>
      </c>
      <c r="BK53" s="1" t="n">
        <f aca="false">IF(AND($I53&gt;BJ$3,$I53&lt;=BK$3),1,0)</f>
        <v>0</v>
      </c>
      <c r="BL53" s="1" t="n">
        <f aca="false">IF(AND($I53&gt;BK$3,$I53&lt;=BL$3),1,0)</f>
        <v>0</v>
      </c>
      <c r="BM53" s="1" t="n">
        <f aca="false">IF(AND($I53&gt;BL$3,$I53&lt;=BM$3),1,0)</f>
        <v>0</v>
      </c>
      <c r="BN53" s="1" t="n">
        <f aca="false">IF(AND($I53&gt;BM$3,$I53&lt;=BN$3),1,0)</f>
        <v>0</v>
      </c>
      <c r="BO53" s="1" t="n">
        <f aca="false">IF(AND($I53&gt;BN$3,$I53&lt;=BO$3),1,0)</f>
        <v>0</v>
      </c>
      <c r="BP53" s="1" t="n">
        <f aca="false">IF(AND($I53&gt;BO$3,$I53&lt;=BP$3),1,0)</f>
        <v>0</v>
      </c>
      <c r="BQ53" s="1" t="n">
        <f aca="false">IF(AND($I53&gt;BP$3,$I53&lt;=BQ$3),1,0)</f>
        <v>0</v>
      </c>
      <c r="BR53" s="1" t="n">
        <f aca="false">IF(AND($I53&gt;BQ$3,$I53&lt;=BR$3),1,0)</f>
        <v>0</v>
      </c>
      <c r="BS53" s="1" t="n">
        <f aca="false">IF(AND($I53&gt;BR$3,$I53&lt;=BS$3),1,0)</f>
        <v>0</v>
      </c>
      <c r="BT53" s="1" t="n">
        <f aca="false">IF(AND($I53&gt;BS$3,$I53&lt;=BT$3),1,0)</f>
        <v>0</v>
      </c>
      <c r="BU53" s="1" t="n">
        <f aca="false">IF(AND($I53&gt;BT$3,$I53&lt;=BU$3),1,0)</f>
        <v>0</v>
      </c>
      <c r="BV53" s="1" t="n">
        <f aca="false">IF(AND($I53&gt;BU$3,$I53&lt;=BV$3),1,0)</f>
        <v>0</v>
      </c>
      <c r="BW53" s="1" t="n">
        <f aca="false">IF(AND($I53&gt;BV$3,$I53&lt;=BW$3),1,0)</f>
        <v>0</v>
      </c>
      <c r="BX53" s="1" t="n">
        <f aca="false">IF(AND($I53&gt;BW$3,$I53&lt;=BX$3),1,0)</f>
        <v>0</v>
      </c>
      <c r="BY53" s="1" t="n">
        <f aca="false">IF(AND($I53&gt;BX$3,$I53&lt;=BY$3),1,0)</f>
        <v>0</v>
      </c>
      <c r="BZ53" s="1" t="n">
        <f aca="false">IF(AND($I53&gt;BY$3,$I53&lt;=BZ$3),1,0)</f>
        <v>0</v>
      </c>
      <c r="CA53" s="1" t="n">
        <f aca="false">IF(AND($I53&gt;BZ$3,$I53&lt;=CA$3),1,0)</f>
        <v>1</v>
      </c>
      <c r="CB53" s="1" t="n">
        <f aca="false">IF(AND($I53&gt;CA$3,$I53&lt;=CB$3),1,0)</f>
        <v>0</v>
      </c>
      <c r="CC53" s="1" t="n">
        <f aca="false">IF(AND($I53&gt;CB$3,$I53&lt;=CC$3),1,0)</f>
        <v>0</v>
      </c>
      <c r="CD53" s="1" t="n">
        <f aca="false">IF(AND($I53&gt;CC$3,$I53&lt;=CD$3),1,0)</f>
        <v>0</v>
      </c>
      <c r="CE53" s="1" t="n">
        <f aca="false">IF(AND($I53&gt;CD$3,$I53&lt;=CE$3),1,0)</f>
        <v>0</v>
      </c>
      <c r="CF53" s="1" t="n">
        <f aca="false">IF(AND($I53&gt;CE$3,$I53&lt;=CF$3),1,0)</f>
        <v>0</v>
      </c>
      <c r="CG53" s="1" t="n">
        <f aca="false">IF(AND($I53&gt;CF$3,$I53&lt;=CG$3),1,0)</f>
        <v>0</v>
      </c>
      <c r="CH53" s="1" t="n">
        <f aca="false">IF(AND($I53&gt;CG$3,$I53&lt;=CH$3),1,0)</f>
        <v>0</v>
      </c>
      <c r="CI53" s="1" t="n">
        <f aca="false">IF(AND($I53&gt;CH$3,$I53&lt;=CI$3),1,0)</f>
        <v>0</v>
      </c>
      <c r="CM53" s="1" t="n">
        <f aca="false">IF(AND($I53&gt;CL$3,$I53&lt;=CM$3),1,0)</f>
        <v>0</v>
      </c>
      <c r="CN53" s="1" t="n">
        <f aca="false">IF(AND($I53&gt;CM$3,$I53&lt;=CN$3),1,0)</f>
        <v>0</v>
      </c>
      <c r="CO53" s="1" t="n">
        <f aca="false">IF(AND($I53&gt;CN$3,$I53&lt;=CO$3),1,0)</f>
        <v>0</v>
      </c>
      <c r="CP53" s="1" t="n">
        <f aca="false">IF(AND($I53&gt;CO$3,$I53&lt;=CP$3),1,0)</f>
        <v>0</v>
      </c>
      <c r="CQ53" s="1" t="n">
        <f aca="false">IF(AND($I53&gt;CP$3,$I53&lt;=CQ$3),1,0)</f>
        <v>0</v>
      </c>
      <c r="CR53" s="1" t="n">
        <f aca="false">IF(AND($I53&gt;CQ$3,$I53&lt;=CR$3),1,0)</f>
        <v>0</v>
      </c>
      <c r="CS53" s="1" t="n">
        <f aca="false">IF(AND($I53&gt;CR$3,$I53&lt;=CS$3),1,0)</f>
        <v>0</v>
      </c>
      <c r="CT53" s="1" t="n">
        <f aca="false">IF(AND($I53&gt;CS$3,$I53&lt;=CT$3),1,0)</f>
        <v>0</v>
      </c>
      <c r="CU53" s="1" t="n">
        <f aca="false">IF(AND($I53&gt;CT$3,$I53&lt;=CU$3),1,0)</f>
        <v>0</v>
      </c>
      <c r="CV53" s="1" t="n">
        <f aca="false">IF(AND($I53&gt;CU$3,$I53&lt;=CV$3),1,0)</f>
        <v>0</v>
      </c>
      <c r="CW53" s="1" t="n">
        <f aca="false">IF(AND($I53&gt;CV$3,$I53&lt;=CW$3),1,0)</f>
        <v>0</v>
      </c>
      <c r="CX53" s="1" t="n">
        <f aca="false">IF(AND($I53&gt;CW$3,$I53&lt;=CX$3),1,0)</f>
        <v>0</v>
      </c>
      <c r="CY53" s="1" t="n">
        <f aca="false">IF(AND($I53&gt;CX$3,$I53&lt;=CY$3),1,0)</f>
        <v>0</v>
      </c>
      <c r="CZ53" s="1" t="n">
        <f aca="false">IF(AND($I53&gt;CY$3,$I53&lt;=CZ$3),1,0)</f>
        <v>0</v>
      </c>
      <c r="DA53" s="1" t="n">
        <f aca="false">IF(AND($I53&gt;CZ$3,$I53&lt;=DA$3),1,0)</f>
        <v>0</v>
      </c>
      <c r="DB53" s="1" t="n">
        <f aca="false">IF(AND($I53&gt;DA$3,$I53&lt;=DB$3),1,0)</f>
        <v>0</v>
      </c>
      <c r="DC53" s="1" t="n">
        <f aca="false">IF(AND($I53&gt;DB$3,$I53&lt;=DC$3),1,0)</f>
        <v>0</v>
      </c>
      <c r="DD53" s="1" t="n">
        <f aca="false">IF(AND($I53&gt;DC$3,$I53&lt;=DD$3),1,0)</f>
        <v>0</v>
      </c>
      <c r="DE53" s="1" t="n">
        <f aca="false">IF(AND($I53&gt;DD$3,$I53&lt;=DE$3),1,0)</f>
        <v>0</v>
      </c>
      <c r="DF53" s="1" t="n">
        <f aca="false">IF(AND($I53&gt;DE$3,$I53&lt;=DF$3),1,0)</f>
        <v>0</v>
      </c>
      <c r="DG53" s="1" t="n">
        <f aca="false">IF(AND($I53&gt;DF$3,$I53&lt;=DG$3),1,0)</f>
        <v>0</v>
      </c>
      <c r="DH53" s="1" t="n">
        <f aca="false">IF(AND($I53&gt;DG$3,$I53&lt;=DH$3),1,0)</f>
        <v>0</v>
      </c>
      <c r="DI53" s="1" t="n">
        <f aca="false">IF(AND($I53&gt;DH$3,$I53&lt;=DI$3),1,0)</f>
        <v>0</v>
      </c>
      <c r="DJ53" s="1" t="n">
        <f aca="false">IF(AND($I53&gt;DI$3,$I53&lt;=DJ$3),1,0)</f>
        <v>0</v>
      </c>
      <c r="DK53" s="1" t="n">
        <f aca="false">IF(AND($I53&gt;DJ$3,$I53&lt;=DK$3),1,0)</f>
        <v>0</v>
      </c>
      <c r="DL53" s="1" t="n">
        <f aca="false">IF(AND($I53&gt;DK$3,$I53&lt;=DL$3),1,0)</f>
        <v>0</v>
      </c>
      <c r="DM53" s="1" t="n">
        <f aca="false">IF(AND($I53&gt;DL$3,$I53&lt;=DM$3),1,0)</f>
        <v>0</v>
      </c>
      <c r="DN53" s="1" t="n">
        <f aca="false">IF(AND($I53&gt;DM$3,$I53&lt;=DN$3),1,0)</f>
        <v>1</v>
      </c>
      <c r="DO53" s="1" t="n">
        <f aca="false">IF(AND($I53&gt;DN$3,$I53&lt;=DO$3),1,0)</f>
        <v>0</v>
      </c>
      <c r="DP53" s="1" t="n">
        <f aca="false">IF(AND($I53&gt;DO$3,$I53&lt;=DP$3),1,0)</f>
        <v>0</v>
      </c>
      <c r="DQ53" s="1" t="n">
        <f aca="false">IF(AND($I53&gt;DP$3,$I53&lt;=DQ$3),1,0)</f>
        <v>0</v>
      </c>
      <c r="DR53" s="1" t="n">
        <f aca="false">IF(AND($I53&gt;DQ$3,$I53&lt;=DR$3),1,0)</f>
        <v>0</v>
      </c>
      <c r="DS53" s="1" t="n">
        <f aca="false">IF(AND($I53&gt;DR$3,$I53&lt;=DS$3),1,0)</f>
        <v>0</v>
      </c>
      <c r="DT53" s="1" t="n">
        <f aca="false">IF(AND($I53&gt;DS$3,$I53&lt;=DT$3),1,0)</f>
        <v>0</v>
      </c>
      <c r="DU53" s="1" t="n">
        <f aca="false">IF(AND($I53&gt;DT$3,$I53&lt;=DU$3),1,0)</f>
        <v>0</v>
      </c>
      <c r="DV53" s="1" t="n">
        <f aca="false">IF(AND($I53&gt;DU$3,$I53&lt;=DV$3),1,0)</f>
        <v>0</v>
      </c>
    </row>
    <row r="54" customFormat="false" ht="12.5" hidden="false" customHeight="false" outlineLevel="0" collapsed="false">
      <c r="A54" s="2" t="n">
        <v>1999</v>
      </c>
      <c r="B54" s="2" t="n">
        <v>3</v>
      </c>
      <c r="C54" s="2" t="n">
        <v>5</v>
      </c>
      <c r="D54" s="2" t="n">
        <v>18</v>
      </c>
      <c r="E54" s="2" t="n">
        <v>0</v>
      </c>
      <c r="F54" s="2" t="n">
        <v>2.14</v>
      </c>
      <c r="G54" s="2" t="n">
        <v>8</v>
      </c>
      <c r="H54" s="2" t="n">
        <v>6.9</v>
      </c>
      <c r="I54" s="4" t="n">
        <v>272.18</v>
      </c>
      <c r="J54" s="2" t="n">
        <f aca="false">F54/(9.81/3.14*G54^2)</f>
        <v>0.0107027268093782</v>
      </c>
      <c r="K54" s="2" t="n">
        <f aca="false">J54/(F54/($K$1*G54))^3</f>
        <v>6.98929053715058E-005</v>
      </c>
      <c r="L54" s="1" t="n">
        <f aca="false">IF(K54&gt;0.0007,1,-1)</f>
        <v>-1</v>
      </c>
      <c r="N54" s="1" t="n">
        <f aca="false">IF(AND($I54&gt;M$3,$I54&lt;=N$3,$L54&gt;1),1,0)</f>
        <v>0</v>
      </c>
      <c r="O54" s="1" t="n">
        <f aca="false">IF(AND($I54&gt;N$3,$I54&lt;=O$3,$L54&gt;1),1,0)</f>
        <v>0</v>
      </c>
      <c r="P54" s="1" t="n">
        <f aca="false">IF(AND($I54&gt;O$3,$I54&lt;=P$3,$L54&gt;1),1,0)</f>
        <v>0</v>
      </c>
      <c r="Q54" s="1" t="n">
        <f aca="false">IF(AND($I54&gt;P$3,$I54&lt;=Q$3,$L54&gt;1),1,0)</f>
        <v>0</v>
      </c>
      <c r="R54" s="1" t="n">
        <f aca="false">IF(AND($I54&gt;Q$3,$I54&lt;=R$3,$L54&gt;1),1,0)</f>
        <v>0</v>
      </c>
      <c r="S54" s="1" t="n">
        <f aca="false">IF(AND($I54&gt;R$3,$I54&lt;=S$3,$L54&gt;1),1,0)</f>
        <v>0</v>
      </c>
      <c r="T54" s="1" t="n">
        <f aca="false">IF(AND($I54&gt;S$3,$I54&lt;=T$3,$L54&gt;1),1,0)</f>
        <v>0</v>
      </c>
      <c r="U54" s="1" t="n">
        <f aca="false">IF(AND($I54&gt;T$3,$I54&lt;=U$3,$L54&gt;1),1,0)</f>
        <v>0</v>
      </c>
      <c r="V54" s="1" t="n">
        <f aca="false">IF(AND($I54&gt;U$3,$I54&lt;=V$3,$L54&gt;1),1,0)</f>
        <v>0</v>
      </c>
      <c r="W54" s="1" t="n">
        <f aca="false">IF(AND($I54&gt;V$3,$I54&lt;=W$3,$L54&gt;1),1,0)</f>
        <v>0</v>
      </c>
      <c r="X54" s="1" t="n">
        <f aca="false">IF(AND($I54&gt;W$3,$I54&lt;=X$3,$L54&gt;1),1,0)</f>
        <v>0</v>
      </c>
      <c r="Y54" s="1" t="n">
        <f aca="false">IF(AND($I54&gt;X$3,$I54&lt;=Y$3,$L54&gt;1),1,0)</f>
        <v>0</v>
      </c>
      <c r="Z54" s="1" t="n">
        <f aca="false">IF(AND($I54&gt;Y$3,$I54&lt;=Z$3,$L54&gt;1),1,0)</f>
        <v>0</v>
      </c>
      <c r="AA54" s="1" t="n">
        <f aca="false">IF(AND($I54&gt;Z$3,$I54&lt;=AA$3,$L54&gt;1),1,0)</f>
        <v>0</v>
      </c>
      <c r="AB54" s="1" t="n">
        <f aca="false">IF(AND($I54&gt;AA$3,$I54&lt;=AB$3,$L54&gt;1),1,0)</f>
        <v>0</v>
      </c>
      <c r="AC54" s="1" t="n">
        <f aca="false">IF(AND($I54&gt;AB$3,$I54&lt;=AC$3,$L54&gt;1),1,0)</f>
        <v>0</v>
      </c>
      <c r="AD54" s="1" t="n">
        <f aca="false">IF(AND($I54&gt;AC$3,$I54&lt;=AD$3,$L54&gt;1),1,0)</f>
        <v>0</v>
      </c>
      <c r="AE54" s="1" t="n">
        <f aca="false">IF(AND($I54&gt;AD$3,$I54&lt;=AE$3,$L54&gt;1),1,0)</f>
        <v>0</v>
      </c>
      <c r="AF54" s="1" t="n">
        <f aca="false">IF(AND($I54&gt;AE$3,$I54&lt;=AF$3,$L54&gt;1),1,0)</f>
        <v>0</v>
      </c>
      <c r="AG54" s="1" t="n">
        <f aca="false">IF(AND($I54&gt;AF$3,$I54&lt;=AG$3,$L54&gt;1),1,0)</f>
        <v>0</v>
      </c>
      <c r="AH54" s="1" t="n">
        <f aca="false">IF(AND($I54&gt;AG$3,$I54&lt;=AH$3,$L54&gt;1),1,0)</f>
        <v>0</v>
      </c>
      <c r="AI54" s="1" t="n">
        <f aca="false">IF(AND($I54&gt;AH$3,$I54&lt;=AI$3,$L54&gt;1),1,0)</f>
        <v>0</v>
      </c>
      <c r="AJ54" s="1" t="n">
        <f aca="false">IF(AND($I54&gt;AI$3,$I54&lt;=AJ$3,$L54&gt;1),1,0)</f>
        <v>0</v>
      </c>
      <c r="AK54" s="1" t="n">
        <f aca="false">IF(AND($I54&gt;AJ$3,$I54&lt;=AK$3,$L54&gt;1),1,0)</f>
        <v>0</v>
      </c>
      <c r="AL54" s="1" t="n">
        <f aca="false">IF(AND($I54&gt;AK$3,$I54&lt;=AL$3,$L54&gt;1),1,0)</f>
        <v>0</v>
      </c>
      <c r="AM54" s="1" t="n">
        <f aca="false">IF(AND($I54&gt;AL$3,$I54&lt;=AM$3,$L54&gt;1),1,0)</f>
        <v>0</v>
      </c>
      <c r="AN54" s="1" t="n">
        <f aca="false">IF(AND($I54&gt;AM$3,$I54&lt;=AN$3,$L54&gt;1),1,0)</f>
        <v>0</v>
      </c>
      <c r="AO54" s="1" t="n">
        <f aca="false">IF(AND($I54&gt;AN$3,$I54&lt;=AO$3,$L54&gt;1),1,0)</f>
        <v>0</v>
      </c>
      <c r="AP54" s="1" t="n">
        <f aca="false">IF(AND($I54&gt;AO$3,$I54&lt;=AP$3,$L54&gt;1),1,0)</f>
        <v>0</v>
      </c>
      <c r="AQ54" s="1" t="n">
        <f aca="false">IF(AND($I54&gt;AP$3,$I54&lt;=AQ$3,$L54&gt;1),1,0)</f>
        <v>0</v>
      </c>
      <c r="AR54" s="1" t="n">
        <f aca="false">IF(AND($I54&gt;AQ$3,$I54&lt;=AR$3,$L54&gt;1),1,0)</f>
        <v>0</v>
      </c>
      <c r="AS54" s="1" t="n">
        <f aca="false">IF(AND($I54&gt;AR$3,$I54&lt;=AS$3,$L54&gt;1),1,0)</f>
        <v>0</v>
      </c>
      <c r="AT54" s="1" t="n">
        <f aca="false">IF(AND($I54&gt;AS$3,$I54&lt;=AT$3,$L54&gt;1),1,0)</f>
        <v>0</v>
      </c>
      <c r="AU54" s="1" t="n">
        <f aca="false">IF(AND($I54&gt;AT$3,$I54&lt;=AU$3,$L54&gt;1),1,0)</f>
        <v>0</v>
      </c>
      <c r="AV54" s="1" t="n">
        <f aca="false">IF(AND($I54&gt;AU$3,$I54&lt;=AV$3,$L54&gt;1),1,0)</f>
        <v>0</v>
      </c>
      <c r="AW54" s="1" t="n">
        <f aca="false">IF(AND($I54&gt;AV$3,$I54&lt;=AW$3,$L54&gt;1),1,0)</f>
        <v>0</v>
      </c>
      <c r="AZ54" s="1" t="n">
        <f aca="false">IF(AND($I54&gt;AY$3,$I54&lt;=AZ$3),1,0)</f>
        <v>0</v>
      </c>
      <c r="BA54" s="1" t="n">
        <f aca="false">IF(AND($I54&gt;AZ$3,$I54&lt;=BA$3),1,0)</f>
        <v>0</v>
      </c>
      <c r="BB54" s="1" t="n">
        <f aca="false">IF(AND($I54&gt;BA$3,$I54&lt;=BB$3),1,0)</f>
        <v>0</v>
      </c>
      <c r="BC54" s="1" t="n">
        <f aca="false">IF(AND($I54&gt;BB$3,$I54&lt;=BC$3),1,0)</f>
        <v>0</v>
      </c>
      <c r="BD54" s="1" t="n">
        <f aca="false">IF(AND($I54&gt;BC$3,$I54&lt;=BD$3),1,0)</f>
        <v>0</v>
      </c>
      <c r="BE54" s="1" t="n">
        <f aca="false">IF(AND($I54&gt;BD$3,$I54&lt;=BE$3),1,0)</f>
        <v>0</v>
      </c>
      <c r="BF54" s="1" t="n">
        <f aca="false">IF(AND($I54&gt;BE$3,$I54&lt;=BF$3),1,0)</f>
        <v>0</v>
      </c>
      <c r="BG54" s="1" t="n">
        <f aca="false">IF(AND($I54&gt;BF$3,$I54&lt;=BG$3),1,0)</f>
        <v>0</v>
      </c>
      <c r="BH54" s="1" t="n">
        <f aca="false">IF(AND($I54&gt;BG$3,$I54&lt;=BH$3),1,0)</f>
        <v>0</v>
      </c>
      <c r="BI54" s="1" t="n">
        <f aca="false">IF(AND($I54&gt;BH$3,$I54&lt;=BI$3),1,0)</f>
        <v>0</v>
      </c>
      <c r="BJ54" s="1" t="n">
        <f aca="false">IF(AND($I54&gt;BI$3,$I54&lt;=BJ$3),1,0)</f>
        <v>0</v>
      </c>
      <c r="BK54" s="1" t="n">
        <f aca="false">IF(AND($I54&gt;BJ$3,$I54&lt;=BK$3),1,0)</f>
        <v>0</v>
      </c>
      <c r="BL54" s="1" t="n">
        <f aca="false">IF(AND($I54&gt;BK$3,$I54&lt;=BL$3),1,0)</f>
        <v>0</v>
      </c>
      <c r="BM54" s="1" t="n">
        <f aca="false">IF(AND($I54&gt;BL$3,$I54&lt;=BM$3),1,0)</f>
        <v>0</v>
      </c>
      <c r="BN54" s="1" t="n">
        <f aca="false">IF(AND($I54&gt;BM$3,$I54&lt;=BN$3),1,0)</f>
        <v>0</v>
      </c>
      <c r="BO54" s="1" t="n">
        <f aca="false">IF(AND($I54&gt;BN$3,$I54&lt;=BO$3),1,0)</f>
        <v>0</v>
      </c>
      <c r="BP54" s="1" t="n">
        <f aca="false">IF(AND($I54&gt;BO$3,$I54&lt;=BP$3),1,0)</f>
        <v>0</v>
      </c>
      <c r="BQ54" s="1" t="n">
        <f aca="false">IF(AND($I54&gt;BP$3,$I54&lt;=BQ$3),1,0)</f>
        <v>0</v>
      </c>
      <c r="BR54" s="1" t="n">
        <f aca="false">IF(AND($I54&gt;BQ$3,$I54&lt;=BR$3),1,0)</f>
        <v>0</v>
      </c>
      <c r="BS54" s="1" t="n">
        <f aca="false">IF(AND($I54&gt;BR$3,$I54&lt;=BS$3),1,0)</f>
        <v>0</v>
      </c>
      <c r="BT54" s="1" t="n">
        <f aca="false">IF(AND($I54&gt;BS$3,$I54&lt;=BT$3),1,0)</f>
        <v>0</v>
      </c>
      <c r="BU54" s="1" t="n">
        <f aca="false">IF(AND($I54&gt;BT$3,$I54&lt;=BU$3),1,0)</f>
        <v>0</v>
      </c>
      <c r="BV54" s="1" t="n">
        <f aca="false">IF(AND($I54&gt;BU$3,$I54&lt;=BV$3),1,0)</f>
        <v>0</v>
      </c>
      <c r="BW54" s="1" t="n">
        <f aca="false">IF(AND($I54&gt;BV$3,$I54&lt;=BW$3),1,0)</f>
        <v>0</v>
      </c>
      <c r="BX54" s="1" t="n">
        <f aca="false">IF(AND($I54&gt;BW$3,$I54&lt;=BX$3),1,0)</f>
        <v>0</v>
      </c>
      <c r="BY54" s="1" t="n">
        <f aca="false">IF(AND($I54&gt;BX$3,$I54&lt;=BY$3),1,0)</f>
        <v>0</v>
      </c>
      <c r="BZ54" s="1" t="n">
        <f aca="false">IF(AND($I54&gt;BY$3,$I54&lt;=BZ$3),1,0)</f>
        <v>0</v>
      </c>
      <c r="CA54" s="1" t="n">
        <f aca="false">IF(AND($I54&gt;BZ$3,$I54&lt;=CA$3),1,0)</f>
        <v>1</v>
      </c>
      <c r="CB54" s="1" t="n">
        <f aca="false">IF(AND($I54&gt;CA$3,$I54&lt;=CB$3),1,0)</f>
        <v>0</v>
      </c>
      <c r="CC54" s="1" t="n">
        <f aca="false">IF(AND($I54&gt;CB$3,$I54&lt;=CC$3),1,0)</f>
        <v>0</v>
      </c>
      <c r="CD54" s="1" t="n">
        <f aca="false">IF(AND($I54&gt;CC$3,$I54&lt;=CD$3),1,0)</f>
        <v>0</v>
      </c>
      <c r="CE54" s="1" t="n">
        <f aca="false">IF(AND($I54&gt;CD$3,$I54&lt;=CE$3),1,0)</f>
        <v>0</v>
      </c>
      <c r="CF54" s="1" t="n">
        <f aca="false">IF(AND($I54&gt;CE$3,$I54&lt;=CF$3),1,0)</f>
        <v>0</v>
      </c>
      <c r="CG54" s="1" t="n">
        <f aca="false">IF(AND($I54&gt;CF$3,$I54&lt;=CG$3),1,0)</f>
        <v>0</v>
      </c>
      <c r="CH54" s="1" t="n">
        <f aca="false">IF(AND($I54&gt;CG$3,$I54&lt;=CH$3),1,0)</f>
        <v>0</v>
      </c>
      <c r="CI54" s="1" t="n">
        <f aca="false">IF(AND($I54&gt;CH$3,$I54&lt;=CI$3),1,0)</f>
        <v>0</v>
      </c>
      <c r="CM54" s="1" t="n">
        <f aca="false">IF(AND($I54&gt;CL$3,$I54&lt;=CM$3),1,0)</f>
        <v>0</v>
      </c>
      <c r="CN54" s="1" t="n">
        <f aca="false">IF(AND($I54&gt;CM$3,$I54&lt;=CN$3),1,0)</f>
        <v>0</v>
      </c>
      <c r="CO54" s="1" t="n">
        <f aca="false">IF(AND($I54&gt;CN$3,$I54&lt;=CO$3),1,0)</f>
        <v>0</v>
      </c>
      <c r="CP54" s="1" t="n">
        <f aca="false">IF(AND($I54&gt;CO$3,$I54&lt;=CP$3),1,0)</f>
        <v>0</v>
      </c>
      <c r="CQ54" s="1" t="n">
        <f aca="false">IF(AND($I54&gt;CP$3,$I54&lt;=CQ$3),1,0)</f>
        <v>0</v>
      </c>
      <c r="CR54" s="1" t="n">
        <f aca="false">IF(AND($I54&gt;CQ$3,$I54&lt;=CR$3),1,0)</f>
        <v>0</v>
      </c>
      <c r="CS54" s="1" t="n">
        <f aca="false">IF(AND($I54&gt;CR$3,$I54&lt;=CS$3),1,0)</f>
        <v>0</v>
      </c>
      <c r="CT54" s="1" t="n">
        <f aca="false">IF(AND($I54&gt;CS$3,$I54&lt;=CT$3),1,0)</f>
        <v>0</v>
      </c>
      <c r="CU54" s="1" t="n">
        <f aca="false">IF(AND($I54&gt;CT$3,$I54&lt;=CU$3),1,0)</f>
        <v>0</v>
      </c>
      <c r="CV54" s="1" t="n">
        <f aca="false">IF(AND($I54&gt;CU$3,$I54&lt;=CV$3),1,0)</f>
        <v>0</v>
      </c>
      <c r="CW54" s="1" t="n">
        <f aca="false">IF(AND($I54&gt;CV$3,$I54&lt;=CW$3),1,0)</f>
        <v>0</v>
      </c>
      <c r="CX54" s="1" t="n">
        <f aca="false">IF(AND($I54&gt;CW$3,$I54&lt;=CX$3),1,0)</f>
        <v>0</v>
      </c>
      <c r="CY54" s="1" t="n">
        <f aca="false">IF(AND($I54&gt;CX$3,$I54&lt;=CY$3),1,0)</f>
        <v>0</v>
      </c>
      <c r="CZ54" s="1" t="n">
        <f aca="false">IF(AND($I54&gt;CY$3,$I54&lt;=CZ$3),1,0)</f>
        <v>0</v>
      </c>
      <c r="DA54" s="1" t="n">
        <f aca="false">IF(AND($I54&gt;CZ$3,$I54&lt;=DA$3),1,0)</f>
        <v>0</v>
      </c>
      <c r="DB54" s="1" t="n">
        <f aca="false">IF(AND($I54&gt;DA$3,$I54&lt;=DB$3),1,0)</f>
        <v>0</v>
      </c>
      <c r="DC54" s="1" t="n">
        <f aca="false">IF(AND($I54&gt;DB$3,$I54&lt;=DC$3),1,0)</f>
        <v>0</v>
      </c>
      <c r="DD54" s="1" t="n">
        <f aca="false">IF(AND($I54&gt;DC$3,$I54&lt;=DD$3),1,0)</f>
        <v>0</v>
      </c>
      <c r="DE54" s="1" t="n">
        <f aca="false">IF(AND($I54&gt;DD$3,$I54&lt;=DE$3),1,0)</f>
        <v>0</v>
      </c>
      <c r="DF54" s="1" t="n">
        <f aca="false">IF(AND($I54&gt;DE$3,$I54&lt;=DF$3),1,0)</f>
        <v>0</v>
      </c>
      <c r="DG54" s="1" t="n">
        <f aca="false">IF(AND($I54&gt;DF$3,$I54&lt;=DG$3),1,0)</f>
        <v>0</v>
      </c>
      <c r="DH54" s="1" t="n">
        <f aca="false">IF(AND($I54&gt;DG$3,$I54&lt;=DH$3),1,0)</f>
        <v>0</v>
      </c>
      <c r="DI54" s="1" t="n">
        <f aca="false">IF(AND($I54&gt;DH$3,$I54&lt;=DI$3),1,0)</f>
        <v>0</v>
      </c>
      <c r="DJ54" s="1" t="n">
        <f aca="false">IF(AND($I54&gt;DI$3,$I54&lt;=DJ$3),1,0)</f>
        <v>0</v>
      </c>
      <c r="DK54" s="1" t="n">
        <f aca="false">IF(AND($I54&gt;DJ$3,$I54&lt;=DK$3),1,0)</f>
        <v>0</v>
      </c>
      <c r="DL54" s="1" t="n">
        <f aca="false">IF(AND($I54&gt;DK$3,$I54&lt;=DL$3),1,0)</f>
        <v>0</v>
      </c>
      <c r="DM54" s="1" t="n">
        <f aca="false">IF(AND($I54&gt;DL$3,$I54&lt;=DM$3),1,0)</f>
        <v>0</v>
      </c>
      <c r="DN54" s="1" t="n">
        <f aca="false">IF(AND($I54&gt;DM$3,$I54&lt;=DN$3),1,0)</f>
        <v>1</v>
      </c>
      <c r="DO54" s="1" t="n">
        <f aca="false">IF(AND($I54&gt;DN$3,$I54&lt;=DO$3),1,0)</f>
        <v>0</v>
      </c>
      <c r="DP54" s="1" t="n">
        <f aca="false">IF(AND($I54&gt;DO$3,$I54&lt;=DP$3),1,0)</f>
        <v>0</v>
      </c>
      <c r="DQ54" s="1" t="n">
        <f aca="false">IF(AND($I54&gt;DP$3,$I54&lt;=DQ$3),1,0)</f>
        <v>0</v>
      </c>
      <c r="DR54" s="1" t="n">
        <f aca="false">IF(AND($I54&gt;DQ$3,$I54&lt;=DR$3),1,0)</f>
        <v>0</v>
      </c>
      <c r="DS54" s="1" t="n">
        <f aca="false">IF(AND($I54&gt;DR$3,$I54&lt;=DS$3),1,0)</f>
        <v>0</v>
      </c>
      <c r="DT54" s="1" t="n">
        <f aca="false">IF(AND($I54&gt;DS$3,$I54&lt;=DT$3),1,0)</f>
        <v>0</v>
      </c>
      <c r="DU54" s="1" t="n">
        <f aca="false">IF(AND($I54&gt;DT$3,$I54&lt;=DU$3),1,0)</f>
        <v>0</v>
      </c>
      <c r="DV54" s="1" t="n">
        <f aca="false">IF(AND($I54&gt;DU$3,$I54&lt;=DV$3),1,0)</f>
        <v>0</v>
      </c>
    </row>
    <row r="55" customFormat="false" ht="12.5" hidden="false" customHeight="false" outlineLevel="0" collapsed="false">
      <c r="A55" s="2" t="n">
        <v>1999</v>
      </c>
      <c r="B55" s="2" t="n">
        <v>3</v>
      </c>
      <c r="C55" s="2" t="n">
        <v>5</v>
      </c>
      <c r="D55" s="2" t="n">
        <v>21</v>
      </c>
      <c r="E55" s="2" t="n">
        <v>0</v>
      </c>
      <c r="F55" s="2" t="n">
        <v>2.86</v>
      </c>
      <c r="G55" s="2" t="n">
        <v>8.3</v>
      </c>
      <c r="H55" s="2" t="n">
        <v>7.7</v>
      </c>
      <c r="I55" s="4" t="n">
        <v>245.96</v>
      </c>
      <c r="J55" s="2" t="n">
        <f aca="false">F55/(9.81/3.14*G55^2)</f>
        <v>0.0132883325794242</v>
      </c>
      <c r="K55" s="2" t="n">
        <f aca="false">J55/(F55/($K$1*G55))^3</f>
        <v>4.05991255737839E-005</v>
      </c>
      <c r="L55" s="1" t="n">
        <f aca="false">IF(K55&gt;0.0007,1,-1)</f>
        <v>-1</v>
      </c>
      <c r="N55" s="1" t="n">
        <f aca="false">IF(AND($I55&gt;M$3,$I55&lt;=N$3,$L55&gt;1),1,0)</f>
        <v>0</v>
      </c>
      <c r="O55" s="1" t="n">
        <f aca="false">IF(AND($I55&gt;N$3,$I55&lt;=O$3,$L55&gt;1),1,0)</f>
        <v>0</v>
      </c>
      <c r="P55" s="1" t="n">
        <f aca="false">IF(AND($I55&gt;O$3,$I55&lt;=P$3,$L55&gt;1),1,0)</f>
        <v>0</v>
      </c>
      <c r="Q55" s="1" t="n">
        <f aca="false">IF(AND($I55&gt;P$3,$I55&lt;=Q$3,$L55&gt;1),1,0)</f>
        <v>0</v>
      </c>
      <c r="R55" s="1" t="n">
        <f aca="false">IF(AND($I55&gt;Q$3,$I55&lt;=R$3,$L55&gt;1),1,0)</f>
        <v>0</v>
      </c>
      <c r="S55" s="1" t="n">
        <f aca="false">IF(AND($I55&gt;R$3,$I55&lt;=S$3,$L55&gt;1),1,0)</f>
        <v>0</v>
      </c>
      <c r="T55" s="1" t="n">
        <f aca="false">IF(AND($I55&gt;S$3,$I55&lt;=T$3,$L55&gt;1),1,0)</f>
        <v>0</v>
      </c>
      <c r="U55" s="1" t="n">
        <f aca="false">IF(AND($I55&gt;T$3,$I55&lt;=U$3,$L55&gt;1),1,0)</f>
        <v>0</v>
      </c>
      <c r="V55" s="1" t="n">
        <f aca="false">IF(AND($I55&gt;U$3,$I55&lt;=V$3,$L55&gt;1),1,0)</f>
        <v>0</v>
      </c>
      <c r="W55" s="1" t="n">
        <f aca="false">IF(AND($I55&gt;V$3,$I55&lt;=W$3,$L55&gt;1),1,0)</f>
        <v>0</v>
      </c>
      <c r="X55" s="1" t="n">
        <f aca="false">IF(AND($I55&gt;W$3,$I55&lt;=X$3,$L55&gt;1),1,0)</f>
        <v>0</v>
      </c>
      <c r="Y55" s="1" t="n">
        <f aca="false">IF(AND($I55&gt;X$3,$I55&lt;=Y$3,$L55&gt;1),1,0)</f>
        <v>0</v>
      </c>
      <c r="Z55" s="1" t="n">
        <f aca="false">IF(AND($I55&gt;Y$3,$I55&lt;=Z$3,$L55&gt;1),1,0)</f>
        <v>0</v>
      </c>
      <c r="AA55" s="1" t="n">
        <f aca="false">IF(AND($I55&gt;Z$3,$I55&lt;=AA$3,$L55&gt;1),1,0)</f>
        <v>0</v>
      </c>
      <c r="AB55" s="1" t="n">
        <f aca="false">IF(AND($I55&gt;AA$3,$I55&lt;=AB$3,$L55&gt;1),1,0)</f>
        <v>0</v>
      </c>
      <c r="AC55" s="1" t="n">
        <f aca="false">IF(AND($I55&gt;AB$3,$I55&lt;=AC$3,$L55&gt;1),1,0)</f>
        <v>0</v>
      </c>
      <c r="AD55" s="1" t="n">
        <f aca="false">IF(AND($I55&gt;AC$3,$I55&lt;=AD$3,$L55&gt;1),1,0)</f>
        <v>0</v>
      </c>
      <c r="AE55" s="1" t="n">
        <f aca="false">IF(AND($I55&gt;AD$3,$I55&lt;=AE$3,$L55&gt;1),1,0)</f>
        <v>0</v>
      </c>
      <c r="AF55" s="1" t="n">
        <f aca="false">IF(AND($I55&gt;AE$3,$I55&lt;=AF$3,$L55&gt;1),1,0)</f>
        <v>0</v>
      </c>
      <c r="AG55" s="1" t="n">
        <f aca="false">IF(AND($I55&gt;AF$3,$I55&lt;=AG$3,$L55&gt;1),1,0)</f>
        <v>0</v>
      </c>
      <c r="AH55" s="1" t="n">
        <f aca="false">IF(AND($I55&gt;AG$3,$I55&lt;=AH$3,$L55&gt;1),1,0)</f>
        <v>0</v>
      </c>
      <c r="AI55" s="1" t="n">
        <f aca="false">IF(AND($I55&gt;AH$3,$I55&lt;=AI$3,$L55&gt;1),1,0)</f>
        <v>0</v>
      </c>
      <c r="AJ55" s="1" t="n">
        <f aca="false">IF(AND($I55&gt;AI$3,$I55&lt;=AJ$3,$L55&gt;1),1,0)</f>
        <v>0</v>
      </c>
      <c r="AK55" s="1" t="n">
        <f aca="false">IF(AND($I55&gt;AJ$3,$I55&lt;=AK$3,$L55&gt;1),1,0)</f>
        <v>0</v>
      </c>
      <c r="AL55" s="1" t="n">
        <f aca="false">IF(AND($I55&gt;AK$3,$I55&lt;=AL$3,$L55&gt;1),1,0)</f>
        <v>0</v>
      </c>
      <c r="AM55" s="1" t="n">
        <f aca="false">IF(AND($I55&gt;AL$3,$I55&lt;=AM$3,$L55&gt;1),1,0)</f>
        <v>0</v>
      </c>
      <c r="AN55" s="1" t="n">
        <f aca="false">IF(AND($I55&gt;AM$3,$I55&lt;=AN$3,$L55&gt;1),1,0)</f>
        <v>0</v>
      </c>
      <c r="AO55" s="1" t="n">
        <f aca="false">IF(AND($I55&gt;AN$3,$I55&lt;=AO$3,$L55&gt;1),1,0)</f>
        <v>0</v>
      </c>
      <c r="AP55" s="1" t="n">
        <f aca="false">IF(AND($I55&gt;AO$3,$I55&lt;=AP$3,$L55&gt;1),1,0)</f>
        <v>0</v>
      </c>
      <c r="AQ55" s="1" t="n">
        <f aca="false">IF(AND($I55&gt;AP$3,$I55&lt;=AQ$3,$L55&gt;1),1,0)</f>
        <v>0</v>
      </c>
      <c r="AR55" s="1" t="n">
        <f aca="false">IF(AND($I55&gt;AQ$3,$I55&lt;=AR$3,$L55&gt;1),1,0)</f>
        <v>0</v>
      </c>
      <c r="AS55" s="1" t="n">
        <f aca="false">IF(AND($I55&gt;AR$3,$I55&lt;=AS$3,$L55&gt;1),1,0)</f>
        <v>0</v>
      </c>
      <c r="AT55" s="1" t="n">
        <f aca="false">IF(AND($I55&gt;AS$3,$I55&lt;=AT$3,$L55&gt;1),1,0)</f>
        <v>0</v>
      </c>
      <c r="AU55" s="1" t="n">
        <f aca="false">IF(AND($I55&gt;AT$3,$I55&lt;=AU$3,$L55&gt;1),1,0)</f>
        <v>0</v>
      </c>
      <c r="AV55" s="1" t="n">
        <f aca="false">IF(AND($I55&gt;AU$3,$I55&lt;=AV$3,$L55&gt;1),1,0)</f>
        <v>0</v>
      </c>
      <c r="AW55" s="1" t="n">
        <f aca="false">IF(AND($I55&gt;AV$3,$I55&lt;=AW$3,$L55&gt;1),1,0)</f>
        <v>0</v>
      </c>
      <c r="AZ55" s="1" t="n">
        <f aca="false">IF(AND($I55&gt;AY$3,$I55&lt;=AZ$3),1,0)</f>
        <v>0</v>
      </c>
      <c r="BA55" s="1" t="n">
        <f aca="false">IF(AND($I55&gt;AZ$3,$I55&lt;=BA$3),1,0)</f>
        <v>0</v>
      </c>
      <c r="BB55" s="1" t="n">
        <f aca="false">IF(AND($I55&gt;BA$3,$I55&lt;=BB$3),1,0)</f>
        <v>0</v>
      </c>
      <c r="BC55" s="1" t="n">
        <f aca="false">IF(AND($I55&gt;BB$3,$I55&lt;=BC$3),1,0)</f>
        <v>0</v>
      </c>
      <c r="BD55" s="1" t="n">
        <f aca="false">IF(AND($I55&gt;BC$3,$I55&lt;=BD$3),1,0)</f>
        <v>0</v>
      </c>
      <c r="BE55" s="1" t="n">
        <f aca="false">IF(AND($I55&gt;BD$3,$I55&lt;=BE$3),1,0)</f>
        <v>0</v>
      </c>
      <c r="BF55" s="1" t="n">
        <f aca="false">IF(AND($I55&gt;BE$3,$I55&lt;=BF$3),1,0)</f>
        <v>0</v>
      </c>
      <c r="BG55" s="1" t="n">
        <f aca="false">IF(AND($I55&gt;BF$3,$I55&lt;=BG$3),1,0)</f>
        <v>0</v>
      </c>
      <c r="BH55" s="1" t="n">
        <f aca="false">IF(AND($I55&gt;BG$3,$I55&lt;=BH$3),1,0)</f>
        <v>0</v>
      </c>
      <c r="BI55" s="1" t="n">
        <f aca="false">IF(AND($I55&gt;BH$3,$I55&lt;=BI$3),1,0)</f>
        <v>0</v>
      </c>
      <c r="BJ55" s="1" t="n">
        <f aca="false">IF(AND($I55&gt;BI$3,$I55&lt;=BJ$3),1,0)</f>
        <v>0</v>
      </c>
      <c r="BK55" s="1" t="n">
        <f aca="false">IF(AND($I55&gt;BJ$3,$I55&lt;=BK$3),1,0)</f>
        <v>0</v>
      </c>
      <c r="BL55" s="1" t="n">
        <f aca="false">IF(AND($I55&gt;BK$3,$I55&lt;=BL$3),1,0)</f>
        <v>0</v>
      </c>
      <c r="BM55" s="1" t="n">
        <f aca="false">IF(AND($I55&gt;BL$3,$I55&lt;=BM$3),1,0)</f>
        <v>0</v>
      </c>
      <c r="BN55" s="1" t="n">
        <f aca="false">IF(AND($I55&gt;BM$3,$I55&lt;=BN$3),1,0)</f>
        <v>0</v>
      </c>
      <c r="BO55" s="1" t="n">
        <f aca="false">IF(AND($I55&gt;BN$3,$I55&lt;=BO$3),1,0)</f>
        <v>0</v>
      </c>
      <c r="BP55" s="1" t="n">
        <f aca="false">IF(AND($I55&gt;BO$3,$I55&lt;=BP$3),1,0)</f>
        <v>0</v>
      </c>
      <c r="BQ55" s="1" t="n">
        <f aca="false">IF(AND($I55&gt;BP$3,$I55&lt;=BQ$3),1,0)</f>
        <v>0</v>
      </c>
      <c r="BR55" s="1" t="n">
        <f aca="false">IF(AND($I55&gt;BQ$3,$I55&lt;=BR$3),1,0)</f>
        <v>0</v>
      </c>
      <c r="BS55" s="1" t="n">
        <f aca="false">IF(AND($I55&gt;BR$3,$I55&lt;=BS$3),1,0)</f>
        <v>0</v>
      </c>
      <c r="BT55" s="1" t="n">
        <f aca="false">IF(AND($I55&gt;BS$3,$I55&lt;=BT$3),1,0)</f>
        <v>0</v>
      </c>
      <c r="BU55" s="1" t="n">
        <f aca="false">IF(AND($I55&gt;BT$3,$I55&lt;=BU$3),1,0)</f>
        <v>0</v>
      </c>
      <c r="BV55" s="1" t="n">
        <f aca="false">IF(AND($I55&gt;BU$3,$I55&lt;=BV$3),1,0)</f>
        <v>0</v>
      </c>
      <c r="BW55" s="1" t="n">
        <f aca="false">IF(AND($I55&gt;BV$3,$I55&lt;=BW$3),1,0)</f>
        <v>0</v>
      </c>
      <c r="BX55" s="1" t="n">
        <f aca="false">IF(AND($I55&gt;BW$3,$I55&lt;=BX$3),1,0)</f>
        <v>1</v>
      </c>
      <c r="BY55" s="1" t="n">
        <f aca="false">IF(AND($I55&gt;BX$3,$I55&lt;=BY$3),1,0)</f>
        <v>0</v>
      </c>
      <c r="BZ55" s="1" t="n">
        <f aca="false">IF(AND($I55&gt;BY$3,$I55&lt;=BZ$3),1,0)</f>
        <v>0</v>
      </c>
      <c r="CA55" s="1" t="n">
        <f aca="false">IF(AND($I55&gt;BZ$3,$I55&lt;=CA$3),1,0)</f>
        <v>0</v>
      </c>
      <c r="CB55" s="1" t="n">
        <f aca="false">IF(AND($I55&gt;CA$3,$I55&lt;=CB$3),1,0)</f>
        <v>0</v>
      </c>
      <c r="CC55" s="1" t="n">
        <f aca="false">IF(AND($I55&gt;CB$3,$I55&lt;=CC$3),1,0)</f>
        <v>0</v>
      </c>
      <c r="CD55" s="1" t="n">
        <f aca="false">IF(AND($I55&gt;CC$3,$I55&lt;=CD$3),1,0)</f>
        <v>0</v>
      </c>
      <c r="CE55" s="1" t="n">
        <f aca="false">IF(AND($I55&gt;CD$3,$I55&lt;=CE$3),1,0)</f>
        <v>0</v>
      </c>
      <c r="CF55" s="1" t="n">
        <f aca="false">IF(AND($I55&gt;CE$3,$I55&lt;=CF$3),1,0)</f>
        <v>0</v>
      </c>
      <c r="CG55" s="1" t="n">
        <f aca="false">IF(AND($I55&gt;CF$3,$I55&lt;=CG$3),1,0)</f>
        <v>0</v>
      </c>
      <c r="CH55" s="1" t="n">
        <f aca="false">IF(AND($I55&gt;CG$3,$I55&lt;=CH$3),1,0)</f>
        <v>0</v>
      </c>
      <c r="CI55" s="1" t="n">
        <f aca="false">IF(AND($I55&gt;CH$3,$I55&lt;=CI$3),1,0)</f>
        <v>0</v>
      </c>
      <c r="CM55" s="1" t="n">
        <f aca="false">IF(AND($I55&gt;CL$3,$I55&lt;=CM$3),1,0)</f>
        <v>0</v>
      </c>
      <c r="CN55" s="1" t="n">
        <f aca="false">IF(AND($I55&gt;CM$3,$I55&lt;=CN$3),1,0)</f>
        <v>0</v>
      </c>
      <c r="CO55" s="1" t="n">
        <f aca="false">IF(AND($I55&gt;CN$3,$I55&lt;=CO$3),1,0)</f>
        <v>0</v>
      </c>
      <c r="CP55" s="1" t="n">
        <f aca="false">IF(AND($I55&gt;CO$3,$I55&lt;=CP$3),1,0)</f>
        <v>0</v>
      </c>
      <c r="CQ55" s="1" t="n">
        <f aca="false">IF(AND($I55&gt;CP$3,$I55&lt;=CQ$3),1,0)</f>
        <v>0</v>
      </c>
      <c r="CR55" s="1" t="n">
        <f aca="false">IF(AND($I55&gt;CQ$3,$I55&lt;=CR$3),1,0)</f>
        <v>0</v>
      </c>
      <c r="CS55" s="1" t="n">
        <f aca="false">IF(AND($I55&gt;CR$3,$I55&lt;=CS$3),1,0)</f>
        <v>0</v>
      </c>
      <c r="CT55" s="1" t="n">
        <f aca="false">IF(AND($I55&gt;CS$3,$I55&lt;=CT$3),1,0)</f>
        <v>0</v>
      </c>
      <c r="CU55" s="1" t="n">
        <f aca="false">IF(AND($I55&gt;CT$3,$I55&lt;=CU$3),1,0)</f>
        <v>0</v>
      </c>
      <c r="CV55" s="1" t="n">
        <f aca="false">IF(AND($I55&gt;CU$3,$I55&lt;=CV$3),1,0)</f>
        <v>0</v>
      </c>
      <c r="CW55" s="1" t="n">
        <f aca="false">IF(AND($I55&gt;CV$3,$I55&lt;=CW$3),1,0)</f>
        <v>0</v>
      </c>
      <c r="CX55" s="1" t="n">
        <f aca="false">IF(AND($I55&gt;CW$3,$I55&lt;=CX$3),1,0)</f>
        <v>0</v>
      </c>
      <c r="CY55" s="1" t="n">
        <f aca="false">IF(AND($I55&gt;CX$3,$I55&lt;=CY$3),1,0)</f>
        <v>0</v>
      </c>
      <c r="CZ55" s="1" t="n">
        <f aca="false">IF(AND($I55&gt;CY$3,$I55&lt;=CZ$3),1,0)</f>
        <v>0</v>
      </c>
      <c r="DA55" s="1" t="n">
        <f aca="false">IF(AND($I55&gt;CZ$3,$I55&lt;=DA$3),1,0)</f>
        <v>0</v>
      </c>
      <c r="DB55" s="1" t="n">
        <f aca="false">IF(AND($I55&gt;DA$3,$I55&lt;=DB$3),1,0)</f>
        <v>0</v>
      </c>
      <c r="DC55" s="1" t="n">
        <f aca="false">IF(AND($I55&gt;DB$3,$I55&lt;=DC$3),1,0)</f>
        <v>0</v>
      </c>
      <c r="DD55" s="1" t="n">
        <f aca="false">IF(AND($I55&gt;DC$3,$I55&lt;=DD$3),1,0)</f>
        <v>0</v>
      </c>
      <c r="DE55" s="1" t="n">
        <f aca="false">IF(AND($I55&gt;DD$3,$I55&lt;=DE$3),1,0)</f>
        <v>0</v>
      </c>
      <c r="DF55" s="1" t="n">
        <f aca="false">IF(AND($I55&gt;DE$3,$I55&lt;=DF$3),1,0)</f>
        <v>0</v>
      </c>
      <c r="DG55" s="1" t="n">
        <f aca="false">IF(AND($I55&gt;DF$3,$I55&lt;=DG$3),1,0)</f>
        <v>0</v>
      </c>
      <c r="DH55" s="1" t="n">
        <f aca="false">IF(AND($I55&gt;DG$3,$I55&lt;=DH$3),1,0)</f>
        <v>0</v>
      </c>
      <c r="DI55" s="1" t="n">
        <f aca="false">IF(AND($I55&gt;DH$3,$I55&lt;=DI$3),1,0)</f>
        <v>0</v>
      </c>
      <c r="DJ55" s="1" t="n">
        <f aca="false">IF(AND($I55&gt;DI$3,$I55&lt;=DJ$3),1,0)</f>
        <v>0</v>
      </c>
      <c r="DK55" s="1" t="n">
        <f aca="false">IF(AND($I55&gt;DJ$3,$I55&lt;=DK$3),1,0)</f>
        <v>1</v>
      </c>
      <c r="DL55" s="1" t="n">
        <f aca="false">IF(AND($I55&gt;DK$3,$I55&lt;=DL$3),1,0)</f>
        <v>0</v>
      </c>
      <c r="DM55" s="1" t="n">
        <f aca="false">IF(AND($I55&gt;DL$3,$I55&lt;=DM$3),1,0)</f>
        <v>0</v>
      </c>
      <c r="DN55" s="1" t="n">
        <f aca="false">IF(AND($I55&gt;DM$3,$I55&lt;=DN$3),1,0)</f>
        <v>0</v>
      </c>
      <c r="DO55" s="1" t="n">
        <f aca="false">IF(AND($I55&gt;DN$3,$I55&lt;=DO$3),1,0)</f>
        <v>0</v>
      </c>
      <c r="DP55" s="1" t="n">
        <f aca="false">IF(AND($I55&gt;DO$3,$I55&lt;=DP$3),1,0)</f>
        <v>0</v>
      </c>
      <c r="DQ55" s="1" t="n">
        <f aca="false">IF(AND($I55&gt;DP$3,$I55&lt;=DQ$3),1,0)</f>
        <v>0</v>
      </c>
      <c r="DR55" s="1" t="n">
        <f aca="false">IF(AND($I55&gt;DQ$3,$I55&lt;=DR$3),1,0)</f>
        <v>0</v>
      </c>
      <c r="DS55" s="1" t="n">
        <f aca="false">IF(AND($I55&gt;DR$3,$I55&lt;=DS$3),1,0)</f>
        <v>0</v>
      </c>
      <c r="DT55" s="1" t="n">
        <f aca="false">IF(AND($I55&gt;DS$3,$I55&lt;=DT$3),1,0)</f>
        <v>0</v>
      </c>
      <c r="DU55" s="1" t="n">
        <f aca="false">IF(AND($I55&gt;DT$3,$I55&lt;=DU$3),1,0)</f>
        <v>0</v>
      </c>
      <c r="DV55" s="1" t="n">
        <f aca="false">IF(AND($I55&gt;DU$3,$I55&lt;=DV$3),1,0)</f>
        <v>0</v>
      </c>
    </row>
    <row r="56" customFormat="false" ht="12.5" hidden="false" customHeight="false" outlineLevel="0" collapsed="false">
      <c r="A56" s="2" t="n">
        <v>1999</v>
      </c>
      <c r="B56" s="2" t="n">
        <v>3</v>
      </c>
      <c r="C56" s="2" t="n">
        <v>6</v>
      </c>
      <c r="D56" s="2" t="n">
        <v>0</v>
      </c>
      <c r="E56" s="2" t="n">
        <v>0</v>
      </c>
      <c r="F56" s="2" t="n">
        <v>2.9</v>
      </c>
      <c r="G56" s="2" t="n">
        <v>8.7</v>
      </c>
      <c r="H56" s="2" t="n">
        <v>7.8</v>
      </c>
      <c r="I56" s="4" t="n">
        <v>232.82</v>
      </c>
      <c r="J56" s="2" t="n">
        <f aca="false">F56/(9.81/3.14*G56^2)</f>
        <v>0.0122636608980593</v>
      </c>
      <c r="K56" s="2" t="n">
        <f aca="false">J56/(F56/($K$1*G56))^3</f>
        <v>4.13898555309502E-005</v>
      </c>
      <c r="L56" s="1" t="n">
        <f aca="false">IF(K56&gt;0.0007,1,-1)</f>
        <v>-1</v>
      </c>
      <c r="N56" s="1" t="n">
        <f aca="false">IF(AND($I56&gt;M$3,$I56&lt;=N$3,$L56&gt;1),1,0)</f>
        <v>0</v>
      </c>
      <c r="O56" s="1" t="n">
        <f aca="false">IF(AND($I56&gt;N$3,$I56&lt;=O$3,$L56&gt;1),1,0)</f>
        <v>0</v>
      </c>
      <c r="P56" s="1" t="n">
        <f aca="false">IF(AND($I56&gt;O$3,$I56&lt;=P$3,$L56&gt;1),1,0)</f>
        <v>0</v>
      </c>
      <c r="Q56" s="1" t="n">
        <f aca="false">IF(AND($I56&gt;P$3,$I56&lt;=Q$3,$L56&gt;1),1,0)</f>
        <v>0</v>
      </c>
      <c r="R56" s="1" t="n">
        <f aca="false">IF(AND($I56&gt;Q$3,$I56&lt;=R$3,$L56&gt;1),1,0)</f>
        <v>0</v>
      </c>
      <c r="S56" s="1" t="n">
        <f aca="false">IF(AND($I56&gt;R$3,$I56&lt;=S$3,$L56&gt;1),1,0)</f>
        <v>0</v>
      </c>
      <c r="T56" s="1" t="n">
        <f aca="false">IF(AND($I56&gt;S$3,$I56&lt;=T$3,$L56&gt;1),1,0)</f>
        <v>0</v>
      </c>
      <c r="U56" s="1" t="n">
        <f aca="false">IF(AND($I56&gt;T$3,$I56&lt;=U$3,$L56&gt;1),1,0)</f>
        <v>0</v>
      </c>
      <c r="V56" s="1" t="n">
        <f aca="false">IF(AND($I56&gt;U$3,$I56&lt;=V$3,$L56&gt;1),1,0)</f>
        <v>0</v>
      </c>
      <c r="W56" s="1" t="n">
        <f aca="false">IF(AND($I56&gt;V$3,$I56&lt;=W$3,$L56&gt;1),1,0)</f>
        <v>0</v>
      </c>
      <c r="X56" s="1" t="n">
        <f aca="false">IF(AND($I56&gt;W$3,$I56&lt;=X$3,$L56&gt;1),1,0)</f>
        <v>0</v>
      </c>
      <c r="Y56" s="1" t="n">
        <f aca="false">IF(AND($I56&gt;X$3,$I56&lt;=Y$3,$L56&gt;1),1,0)</f>
        <v>0</v>
      </c>
      <c r="Z56" s="1" t="n">
        <f aca="false">IF(AND($I56&gt;Y$3,$I56&lt;=Z$3,$L56&gt;1),1,0)</f>
        <v>0</v>
      </c>
      <c r="AA56" s="1" t="n">
        <f aca="false">IF(AND($I56&gt;Z$3,$I56&lt;=AA$3,$L56&gt;1),1,0)</f>
        <v>0</v>
      </c>
      <c r="AB56" s="1" t="n">
        <f aca="false">IF(AND($I56&gt;AA$3,$I56&lt;=AB$3,$L56&gt;1),1,0)</f>
        <v>0</v>
      </c>
      <c r="AC56" s="1" t="n">
        <f aca="false">IF(AND($I56&gt;AB$3,$I56&lt;=AC$3,$L56&gt;1),1,0)</f>
        <v>0</v>
      </c>
      <c r="AD56" s="1" t="n">
        <f aca="false">IF(AND($I56&gt;AC$3,$I56&lt;=AD$3,$L56&gt;1),1,0)</f>
        <v>0</v>
      </c>
      <c r="AE56" s="1" t="n">
        <f aca="false">IF(AND($I56&gt;AD$3,$I56&lt;=AE$3,$L56&gt;1),1,0)</f>
        <v>0</v>
      </c>
      <c r="AF56" s="1" t="n">
        <f aca="false">IF(AND($I56&gt;AE$3,$I56&lt;=AF$3,$L56&gt;1),1,0)</f>
        <v>0</v>
      </c>
      <c r="AG56" s="1" t="n">
        <f aca="false">IF(AND($I56&gt;AF$3,$I56&lt;=AG$3,$L56&gt;1),1,0)</f>
        <v>0</v>
      </c>
      <c r="AH56" s="1" t="n">
        <f aca="false">IF(AND($I56&gt;AG$3,$I56&lt;=AH$3,$L56&gt;1),1,0)</f>
        <v>0</v>
      </c>
      <c r="AI56" s="1" t="n">
        <f aca="false">IF(AND($I56&gt;AH$3,$I56&lt;=AI$3,$L56&gt;1),1,0)</f>
        <v>0</v>
      </c>
      <c r="AJ56" s="1" t="n">
        <f aca="false">IF(AND($I56&gt;AI$3,$I56&lt;=AJ$3,$L56&gt;1),1,0)</f>
        <v>0</v>
      </c>
      <c r="AK56" s="1" t="n">
        <f aca="false">IF(AND($I56&gt;AJ$3,$I56&lt;=AK$3,$L56&gt;1),1,0)</f>
        <v>0</v>
      </c>
      <c r="AL56" s="1" t="n">
        <f aca="false">IF(AND($I56&gt;AK$3,$I56&lt;=AL$3,$L56&gt;1),1,0)</f>
        <v>0</v>
      </c>
      <c r="AM56" s="1" t="n">
        <f aca="false">IF(AND($I56&gt;AL$3,$I56&lt;=AM$3,$L56&gt;1),1,0)</f>
        <v>0</v>
      </c>
      <c r="AN56" s="1" t="n">
        <f aca="false">IF(AND($I56&gt;AM$3,$I56&lt;=AN$3,$L56&gt;1),1,0)</f>
        <v>0</v>
      </c>
      <c r="AO56" s="1" t="n">
        <f aca="false">IF(AND($I56&gt;AN$3,$I56&lt;=AO$3,$L56&gt;1),1,0)</f>
        <v>0</v>
      </c>
      <c r="AP56" s="1" t="n">
        <f aca="false">IF(AND($I56&gt;AO$3,$I56&lt;=AP$3,$L56&gt;1),1,0)</f>
        <v>0</v>
      </c>
      <c r="AQ56" s="1" t="n">
        <f aca="false">IF(AND($I56&gt;AP$3,$I56&lt;=AQ$3,$L56&gt;1),1,0)</f>
        <v>0</v>
      </c>
      <c r="AR56" s="1" t="n">
        <f aca="false">IF(AND($I56&gt;AQ$3,$I56&lt;=AR$3,$L56&gt;1),1,0)</f>
        <v>0</v>
      </c>
      <c r="AS56" s="1" t="n">
        <f aca="false">IF(AND($I56&gt;AR$3,$I56&lt;=AS$3,$L56&gt;1),1,0)</f>
        <v>0</v>
      </c>
      <c r="AT56" s="1" t="n">
        <f aca="false">IF(AND($I56&gt;AS$3,$I56&lt;=AT$3,$L56&gt;1),1,0)</f>
        <v>0</v>
      </c>
      <c r="AU56" s="1" t="n">
        <f aca="false">IF(AND($I56&gt;AT$3,$I56&lt;=AU$3,$L56&gt;1),1,0)</f>
        <v>0</v>
      </c>
      <c r="AV56" s="1" t="n">
        <f aca="false">IF(AND($I56&gt;AU$3,$I56&lt;=AV$3,$L56&gt;1),1,0)</f>
        <v>0</v>
      </c>
      <c r="AW56" s="1" t="n">
        <f aca="false">IF(AND($I56&gt;AV$3,$I56&lt;=AW$3,$L56&gt;1),1,0)</f>
        <v>0</v>
      </c>
      <c r="AZ56" s="1" t="n">
        <f aca="false">IF(AND($I56&gt;AY$3,$I56&lt;=AZ$3),1,0)</f>
        <v>0</v>
      </c>
      <c r="BA56" s="1" t="n">
        <f aca="false">IF(AND($I56&gt;AZ$3,$I56&lt;=BA$3),1,0)</f>
        <v>0</v>
      </c>
      <c r="BB56" s="1" t="n">
        <f aca="false">IF(AND($I56&gt;BA$3,$I56&lt;=BB$3),1,0)</f>
        <v>0</v>
      </c>
      <c r="BC56" s="1" t="n">
        <f aca="false">IF(AND($I56&gt;BB$3,$I56&lt;=BC$3),1,0)</f>
        <v>0</v>
      </c>
      <c r="BD56" s="1" t="n">
        <f aca="false">IF(AND($I56&gt;BC$3,$I56&lt;=BD$3),1,0)</f>
        <v>0</v>
      </c>
      <c r="BE56" s="1" t="n">
        <f aca="false">IF(AND($I56&gt;BD$3,$I56&lt;=BE$3),1,0)</f>
        <v>0</v>
      </c>
      <c r="BF56" s="1" t="n">
        <f aca="false">IF(AND($I56&gt;BE$3,$I56&lt;=BF$3),1,0)</f>
        <v>0</v>
      </c>
      <c r="BG56" s="1" t="n">
        <f aca="false">IF(AND($I56&gt;BF$3,$I56&lt;=BG$3),1,0)</f>
        <v>0</v>
      </c>
      <c r="BH56" s="1" t="n">
        <f aca="false">IF(AND($I56&gt;BG$3,$I56&lt;=BH$3),1,0)</f>
        <v>0</v>
      </c>
      <c r="BI56" s="1" t="n">
        <f aca="false">IF(AND($I56&gt;BH$3,$I56&lt;=BI$3),1,0)</f>
        <v>0</v>
      </c>
      <c r="BJ56" s="1" t="n">
        <f aca="false">IF(AND($I56&gt;BI$3,$I56&lt;=BJ$3),1,0)</f>
        <v>0</v>
      </c>
      <c r="BK56" s="1" t="n">
        <f aca="false">IF(AND($I56&gt;BJ$3,$I56&lt;=BK$3),1,0)</f>
        <v>0</v>
      </c>
      <c r="BL56" s="1" t="n">
        <f aca="false">IF(AND($I56&gt;BK$3,$I56&lt;=BL$3),1,0)</f>
        <v>0</v>
      </c>
      <c r="BM56" s="1" t="n">
        <f aca="false">IF(AND($I56&gt;BL$3,$I56&lt;=BM$3),1,0)</f>
        <v>0</v>
      </c>
      <c r="BN56" s="1" t="n">
        <f aca="false">IF(AND($I56&gt;BM$3,$I56&lt;=BN$3),1,0)</f>
        <v>0</v>
      </c>
      <c r="BO56" s="1" t="n">
        <f aca="false">IF(AND($I56&gt;BN$3,$I56&lt;=BO$3),1,0)</f>
        <v>0</v>
      </c>
      <c r="BP56" s="1" t="n">
        <f aca="false">IF(AND($I56&gt;BO$3,$I56&lt;=BP$3),1,0)</f>
        <v>0</v>
      </c>
      <c r="BQ56" s="1" t="n">
        <f aca="false">IF(AND($I56&gt;BP$3,$I56&lt;=BQ$3),1,0)</f>
        <v>0</v>
      </c>
      <c r="BR56" s="1" t="n">
        <f aca="false">IF(AND($I56&gt;BQ$3,$I56&lt;=BR$3),1,0)</f>
        <v>0</v>
      </c>
      <c r="BS56" s="1" t="n">
        <f aca="false">IF(AND($I56&gt;BR$3,$I56&lt;=BS$3),1,0)</f>
        <v>0</v>
      </c>
      <c r="BT56" s="1" t="n">
        <f aca="false">IF(AND($I56&gt;BS$3,$I56&lt;=BT$3),1,0)</f>
        <v>0</v>
      </c>
      <c r="BU56" s="1" t="n">
        <f aca="false">IF(AND($I56&gt;BT$3,$I56&lt;=BU$3),1,0)</f>
        <v>0</v>
      </c>
      <c r="BV56" s="1" t="n">
        <f aca="false">IF(AND($I56&gt;BU$3,$I56&lt;=BV$3),1,0)</f>
        <v>0</v>
      </c>
      <c r="BW56" s="1" t="n">
        <f aca="false">IF(AND($I56&gt;BV$3,$I56&lt;=BW$3),1,0)</f>
        <v>1</v>
      </c>
      <c r="BX56" s="1" t="n">
        <f aca="false">IF(AND($I56&gt;BW$3,$I56&lt;=BX$3),1,0)</f>
        <v>0</v>
      </c>
      <c r="BY56" s="1" t="n">
        <f aca="false">IF(AND($I56&gt;BX$3,$I56&lt;=BY$3),1,0)</f>
        <v>0</v>
      </c>
      <c r="BZ56" s="1" t="n">
        <f aca="false">IF(AND($I56&gt;BY$3,$I56&lt;=BZ$3),1,0)</f>
        <v>0</v>
      </c>
      <c r="CA56" s="1" t="n">
        <f aca="false">IF(AND($I56&gt;BZ$3,$I56&lt;=CA$3),1,0)</f>
        <v>0</v>
      </c>
      <c r="CB56" s="1" t="n">
        <f aca="false">IF(AND($I56&gt;CA$3,$I56&lt;=CB$3),1,0)</f>
        <v>0</v>
      </c>
      <c r="CC56" s="1" t="n">
        <f aca="false">IF(AND($I56&gt;CB$3,$I56&lt;=CC$3),1,0)</f>
        <v>0</v>
      </c>
      <c r="CD56" s="1" t="n">
        <f aca="false">IF(AND($I56&gt;CC$3,$I56&lt;=CD$3),1,0)</f>
        <v>0</v>
      </c>
      <c r="CE56" s="1" t="n">
        <f aca="false">IF(AND($I56&gt;CD$3,$I56&lt;=CE$3),1,0)</f>
        <v>0</v>
      </c>
      <c r="CF56" s="1" t="n">
        <f aca="false">IF(AND($I56&gt;CE$3,$I56&lt;=CF$3),1,0)</f>
        <v>0</v>
      </c>
      <c r="CG56" s="1" t="n">
        <f aca="false">IF(AND($I56&gt;CF$3,$I56&lt;=CG$3),1,0)</f>
        <v>0</v>
      </c>
      <c r="CH56" s="1" t="n">
        <f aca="false">IF(AND($I56&gt;CG$3,$I56&lt;=CH$3),1,0)</f>
        <v>0</v>
      </c>
      <c r="CI56" s="1" t="n">
        <f aca="false">IF(AND($I56&gt;CH$3,$I56&lt;=CI$3),1,0)</f>
        <v>0</v>
      </c>
      <c r="CM56" s="1" t="n">
        <f aca="false">IF(AND($I56&gt;CL$3,$I56&lt;=CM$3),1,0)</f>
        <v>0</v>
      </c>
      <c r="CN56" s="1" t="n">
        <f aca="false">IF(AND($I56&gt;CM$3,$I56&lt;=CN$3),1,0)</f>
        <v>0</v>
      </c>
      <c r="CO56" s="1" t="n">
        <f aca="false">IF(AND($I56&gt;CN$3,$I56&lt;=CO$3),1,0)</f>
        <v>0</v>
      </c>
      <c r="CP56" s="1" t="n">
        <f aca="false">IF(AND($I56&gt;CO$3,$I56&lt;=CP$3),1,0)</f>
        <v>0</v>
      </c>
      <c r="CQ56" s="1" t="n">
        <f aca="false">IF(AND($I56&gt;CP$3,$I56&lt;=CQ$3),1,0)</f>
        <v>0</v>
      </c>
      <c r="CR56" s="1" t="n">
        <f aca="false">IF(AND($I56&gt;CQ$3,$I56&lt;=CR$3),1,0)</f>
        <v>0</v>
      </c>
      <c r="CS56" s="1" t="n">
        <f aca="false">IF(AND($I56&gt;CR$3,$I56&lt;=CS$3),1,0)</f>
        <v>0</v>
      </c>
      <c r="CT56" s="1" t="n">
        <f aca="false">IF(AND($I56&gt;CS$3,$I56&lt;=CT$3),1,0)</f>
        <v>0</v>
      </c>
      <c r="CU56" s="1" t="n">
        <f aca="false">IF(AND($I56&gt;CT$3,$I56&lt;=CU$3),1,0)</f>
        <v>0</v>
      </c>
      <c r="CV56" s="1" t="n">
        <f aca="false">IF(AND($I56&gt;CU$3,$I56&lt;=CV$3),1,0)</f>
        <v>0</v>
      </c>
      <c r="CW56" s="1" t="n">
        <f aca="false">IF(AND($I56&gt;CV$3,$I56&lt;=CW$3),1,0)</f>
        <v>0</v>
      </c>
      <c r="CX56" s="1" t="n">
        <f aca="false">IF(AND($I56&gt;CW$3,$I56&lt;=CX$3),1,0)</f>
        <v>0</v>
      </c>
      <c r="CY56" s="1" t="n">
        <f aca="false">IF(AND($I56&gt;CX$3,$I56&lt;=CY$3),1,0)</f>
        <v>0</v>
      </c>
      <c r="CZ56" s="1" t="n">
        <f aca="false">IF(AND($I56&gt;CY$3,$I56&lt;=CZ$3),1,0)</f>
        <v>0</v>
      </c>
      <c r="DA56" s="1" t="n">
        <f aca="false">IF(AND($I56&gt;CZ$3,$I56&lt;=DA$3),1,0)</f>
        <v>0</v>
      </c>
      <c r="DB56" s="1" t="n">
        <f aca="false">IF(AND($I56&gt;DA$3,$I56&lt;=DB$3),1,0)</f>
        <v>0</v>
      </c>
      <c r="DC56" s="1" t="n">
        <f aca="false">IF(AND($I56&gt;DB$3,$I56&lt;=DC$3),1,0)</f>
        <v>0</v>
      </c>
      <c r="DD56" s="1" t="n">
        <f aca="false">IF(AND($I56&gt;DC$3,$I56&lt;=DD$3),1,0)</f>
        <v>0</v>
      </c>
      <c r="DE56" s="1" t="n">
        <f aca="false">IF(AND($I56&gt;DD$3,$I56&lt;=DE$3),1,0)</f>
        <v>0</v>
      </c>
      <c r="DF56" s="1" t="n">
        <f aca="false">IF(AND($I56&gt;DE$3,$I56&lt;=DF$3),1,0)</f>
        <v>0</v>
      </c>
      <c r="DG56" s="1" t="n">
        <f aca="false">IF(AND($I56&gt;DF$3,$I56&lt;=DG$3),1,0)</f>
        <v>0</v>
      </c>
      <c r="DH56" s="1" t="n">
        <f aca="false">IF(AND($I56&gt;DG$3,$I56&lt;=DH$3),1,0)</f>
        <v>0</v>
      </c>
      <c r="DI56" s="1" t="n">
        <f aca="false">IF(AND($I56&gt;DH$3,$I56&lt;=DI$3),1,0)</f>
        <v>0</v>
      </c>
      <c r="DJ56" s="1" t="n">
        <f aca="false">IF(AND($I56&gt;DI$3,$I56&lt;=DJ$3),1,0)</f>
        <v>1</v>
      </c>
      <c r="DK56" s="1" t="n">
        <f aca="false">IF(AND($I56&gt;DJ$3,$I56&lt;=DK$3),1,0)</f>
        <v>0</v>
      </c>
      <c r="DL56" s="1" t="n">
        <f aca="false">IF(AND($I56&gt;DK$3,$I56&lt;=DL$3),1,0)</f>
        <v>0</v>
      </c>
      <c r="DM56" s="1" t="n">
        <f aca="false">IF(AND($I56&gt;DL$3,$I56&lt;=DM$3),1,0)</f>
        <v>0</v>
      </c>
      <c r="DN56" s="1" t="n">
        <f aca="false">IF(AND($I56&gt;DM$3,$I56&lt;=DN$3),1,0)</f>
        <v>0</v>
      </c>
      <c r="DO56" s="1" t="n">
        <f aca="false">IF(AND($I56&gt;DN$3,$I56&lt;=DO$3),1,0)</f>
        <v>0</v>
      </c>
      <c r="DP56" s="1" t="n">
        <f aca="false">IF(AND($I56&gt;DO$3,$I56&lt;=DP$3),1,0)</f>
        <v>0</v>
      </c>
      <c r="DQ56" s="1" t="n">
        <f aca="false">IF(AND($I56&gt;DP$3,$I56&lt;=DQ$3),1,0)</f>
        <v>0</v>
      </c>
      <c r="DR56" s="1" t="n">
        <f aca="false">IF(AND($I56&gt;DQ$3,$I56&lt;=DR$3),1,0)</f>
        <v>0</v>
      </c>
      <c r="DS56" s="1" t="n">
        <f aca="false">IF(AND($I56&gt;DR$3,$I56&lt;=DS$3),1,0)</f>
        <v>0</v>
      </c>
      <c r="DT56" s="1" t="n">
        <f aca="false">IF(AND($I56&gt;DS$3,$I56&lt;=DT$3),1,0)</f>
        <v>0</v>
      </c>
      <c r="DU56" s="1" t="n">
        <f aca="false">IF(AND($I56&gt;DT$3,$I56&lt;=DU$3),1,0)</f>
        <v>0</v>
      </c>
      <c r="DV56" s="1" t="n">
        <f aca="false">IF(AND($I56&gt;DU$3,$I56&lt;=DV$3),1,0)</f>
        <v>0</v>
      </c>
    </row>
    <row r="57" customFormat="false" ht="12.5" hidden="false" customHeight="false" outlineLevel="0" collapsed="false">
      <c r="A57" s="2" t="n">
        <v>1999</v>
      </c>
      <c r="B57" s="2" t="n">
        <v>3</v>
      </c>
      <c r="C57" s="2" t="n">
        <v>6</v>
      </c>
      <c r="D57" s="2" t="n">
        <v>3</v>
      </c>
      <c r="E57" s="2" t="n">
        <v>0</v>
      </c>
      <c r="F57" s="2" t="n">
        <v>3.08</v>
      </c>
      <c r="G57" s="2" t="n">
        <v>10</v>
      </c>
      <c r="H57" s="2" t="n">
        <v>7.9</v>
      </c>
      <c r="I57" s="4" t="n">
        <v>275.98</v>
      </c>
      <c r="J57" s="2" t="n">
        <f aca="false">F57/(9.81/3.14*G57^2)</f>
        <v>0.00985851172273191</v>
      </c>
      <c r="K57" s="2" t="n">
        <f aca="false">J57/(F57/($K$1*G57))^3</f>
        <v>4.21763721537342E-005</v>
      </c>
      <c r="L57" s="1" t="n">
        <f aca="false">IF(K57&gt;0.0007,1,-1)</f>
        <v>-1</v>
      </c>
      <c r="N57" s="1" t="n">
        <f aca="false">IF(AND($I57&gt;M$3,$I57&lt;=N$3,$L57&gt;1),1,0)</f>
        <v>0</v>
      </c>
      <c r="O57" s="1" t="n">
        <f aca="false">IF(AND($I57&gt;N$3,$I57&lt;=O$3,$L57&gt;1),1,0)</f>
        <v>0</v>
      </c>
      <c r="P57" s="1" t="n">
        <f aca="false">IF(AND($I57&gt;O$3,$I57&lt;=P$3,$L57&gt;1),1,0)</f>
        <v>0</v>
      </c>
      <c r="Q57" s="1" t="n">
        <f aca="false">IF(AND($I57&gt;P$3,$I57&lt;=Q$3,$L57&gt;1),1,0)</f>
        <v>0</v>
      </c>
      <c r="R57" s="1" t="n">
        <f aca="false">IF(AND($I57&gt;Q$3,$I57&lt;=R$3,$L57&gt;1),1,0)</f>
        <v>0</v>
      </c>
      <c r="S57" s="1" t="n">
        <f aca="false">IF(AND($I57&gt;R$3,$I57&lt;=S$3,$L57&gt;1),1,0)</f>
        <v>0</v>
      </c>
      <c r="T57" s="1" t="n">
        <f aca="false">IF(AND($I57&gt;S$3,$I57&lt;=T$3,$L57&gt;1),1,0)</f>
        <v>0</v>
      </c>
      <c r="U57" s="1" t="n">
        <f aca="false">IF(AND($I57&gt;T$3,$I57&lt;=U$3,$L57&gt;1),1,0)</f>
        <v>0</v>
      </c>
      <c r="V57" s="1" t="n">
        <f aca="false">IF(AND($I57&gt;U$3,$I57&lt;=V$3,$L57&gt;1),1,0)</f>
        <v>0</v>
      </c>
      <c r="W57" s="1" t="n">
        <f aca="false">IF(AND($I57&gt;V$3,$I57&lt;=W$3,$L57&gt;1),1,0)</f>
        <v>0</v>
      </c>
      <c r="X57" s="1" t="n">
        <f aca="false">IF(AND($I57&gt;W$3,$I57&lt;=X$3,$L57&gt;1),1,0)</f>
        <v>0</v>
      </c>
      <c r="Y57" s="1" t="n">
        <f aca="false">IF(AND($I57&gt;X$3,$I57&lt;=Y$3,$L57&gt;1),1,0)</f>
        <v>0</v>
      </c>
      <c r="Z57" s="1" t="n">
        <f aca="false">IF(AND($I57&gt;Y$3,$I57&lt;=Z$3,$L57&gt;1),1,0)</f>
        <v>0</v>
      </c>
      <c r="AA57" s="1" t="n">
        <f aca="false">IF(AND($I57&gt;Z$3,$I57&lt;=AA$3,$L57&gt;1),1,0)</f>
        <v>0</v>
      </c>
      <c r="AB57" s="1" t="n">
        <f aca="false">IF(AND($I57&gt;AA$3,$I57&lt;=AB$3,$L57&gt;1),1,0)</f>
        <v>0</v>
      </c>
      <c r="AC57" s="1" t="n">
        <f aca="false">IF(AND($I57&gt;AB$3,$I57&lt;=AC$3,$L57&gt;1),1,0)</f>
        <v>0</v>
      </c>
      <c r="AD57" s="1" t="n">
        <f aca="false">IF(AND($I57&gt;AC$3,$I57&lt;=AD$3,$L57&gt;1),1,0)</f>
        <v>0</v>
      </c>
      <c r="AE57" s="1" t="n">
        <f aca="false">IF(AND($I57&gt;AD$3,$I57&lt;=AE$3,$L57&gt;1),1,0)</f>
        <v>0</v>
      </c>
      <c r="AF57" s="1" t="n">
        <f aca="false">IF(AND($I57&gt;AE$3,$I57&lt;=AF$3,$L57&gt;1),1,0)</f>
        <v>0</v>
      </c>
      <c r="AG57" s="1" t="n">
        <f aca="false">IF(AND($I57&gt;AF$3,$I57&lt;=AG$3,$L57&gt;1),1,0)</f>
        <v>0</v>
      </c>
      <c r="AH57" s="1" t="n">
        <f aca="false">IF(AND($I57&gt;AG$3,$I57&lt;=AH$3,$L57&gt;1),1,0)</f>
        <v>0</v>
      </c>
      <c r="AI57" s="1" t="n">
        <f aca="false">IF(AND($I57&gt;AH$3,$I57&lt;=AI$3,$L57&gt;1),1,0)</f>
        <v>0</v>
      </c>
      <c r="AJ57" s="1" t="n">
        <f aca="false">IF(AND($I57&gt;AI$3,$I57&lt;=AJ$3,$L57&gt;1),1,0)</f>
        <v>0</v>
      </c>
      <c r="AK57" s="1" t="n">
        <f aca="false">IF(AND($I57&gt;AJ$3,$I57&lt;=AK$3,$L57&gt;1),1,0)</f>
        <v>0</v>
      </c>
      <c r="AL57" s="1" t="n">
        <f aca="false">IF(AND($I57&gt;AK$3,$I57&lt;=AL$3,$L57&gt;1),1,0)</f>
        <v>0</v>
      </c>
      <c r="AM57" s="1" t="n">
        <f aca="false">IF(AND($I57&gt;AL$3,$I57&lt;=AM$3,$L57&gt;1),1,0)</f>
        <v>0</v>
      </c>
      <c r="AN57" s="1" t="n">
        <f aca="false">IF(AND($I57&gt;AM$3,$I57&lt;=AN$3,$L57&gt;1),1,0)</f>
        <v>0</v>
      </c>
      <c r="AO57" s="1" t="n">
        <f aca="false">IF(AND($I57&gt;AN$3,$I57&lt;=AO$3,$L57&gt;1),1,0)</f>
        <v>0</v>
      </c>
      <c r="AP57" s="1" t="n">
        <f aca="false">IF(AND($I57&gt;AO$3,$I57&lt;=AP$3,$L57&gt;1),1,0)</f>
        <v>0</v>
      </c>
      <c r="AQ57" s="1" t="n">
        <f aca="false">IF(AND($I57&gt;AP$3,$I57&lt;=AQ$3,$L57&gt;1),1,0)</f>
        <v>0</v>
      </c>
      <c r="AR57" s="1" t="n">
        <f aca="false">IF(AND($I57&gt;AQ$3,$I57&lt;=AR$3,$L57&gt;1),1,0)</f>
        <v>0</v>
      </c>
      <c r="AS57" s="1" t="n">
        <f aca="false">IF(AND($I57&gt;AR$3,$I57&lt;=AS$3,$L57&gt;1),1,0)</f>
        <v>0</v>
      </c>
      <c r="AT57" s="1" t="n">
        <f aca="false">IF(AND($I57&gt;AS$3,$I57&lt;=AT$3,$L57&gt;1),1,0)</f>
        <v>0</v>
      </c>
      <c r="AU57" s="1" t="n">
        <f aca="false">IF(AND($I57&gt;AT$3,$I57&lt;=AU$3,$L57&gt;1),1,0)</f>
        <v>0</v>
      </c>
      <c r="AV57" s="1" t="n">
        <f aca="false">IF(AND($I57&gt;AU$3,$I57&lt;=AV$3,$L57&gt;1),1,0)</f>
        <v>0</v>
      </c>
      <c r="AW57" s="1" t="n">
        <f aca="false">IF(AND($I57&gt;AV$3,$I57&lt;=AW$3,$L57&gt;1),1,0)</f>
        <v>0</v>
      </c>
      <c r="AZ57" s="1" t="n">
        <f aca="false">IF(AND($I57&gt;AY$3,$I57&lt;=AZ$3),1,0)</f>
        <v>0</v>
      </c>
      <c r="BA57" s="1" t="n">
        <f aca="false">IF(AND($I57&gt;AZ$3,$I57&lt;=BA$3),1,0)</f>
        <v>0</v>
      </c>
      <c r="BB57" s="1" t="n">
        <f aca="false">IF(AND($I57&gt;BA$3,$I57&lt;=BB$3),1,0)</f>
        <v>0</v>
      </c>
      <c r="BC57" s="1" t="n">
        <f aca="false">IF(AND($I57&gt;BB$3,$I57&lt;=BC$3),1,0)</f>
        <v>0</v>
      </c>
      <c r="BD57" s="1" t="n">
        <f aca="false">IF(AND($I57&gt;BC$3,$I57&lt;=BD$3),1,0)</f>
        <v>0</v>
      </c>
      <c r="BE57" s="1" t="n">
        <f aca="false">IF(AND($I57&gt;BD$3,$I57&lt;=BE$3),1,0)</f>
        <v>0</v>
      </c>
      <c r="BF57" s="1" t="n">
        <f aca="false">IF(AND($I57&gt;BE$3,$I57&lt;=BF$3),1,0)</f>
        <v>0</v>
      </c>
      <c r="BG57" s="1" t="n">
        <f aca="false">IF(AND($I57&gt;BF$3,$I57&lt;=BG$3),1,0)</f>
        <v>0</v>
      </c>
      <c r="BH57" s="1" t="n">
        <f aca="false">IF(AND($I57&gt;BG$3,$I57&lt;=BH$3),1,0)</f>
        <v>0</v>
      </c>
      <c r="BI57" s="1" t="n">
        <f aca="false">IF(AND($I57&gt;BH$3,$I57&lt;=BI$3),1,0)</f>
        <v>0</v>
      </c>
      <c r="BJ57" s="1" t="n">
        <f aca="false">IF(AND($I57&gt;BI$3,$I57&lt;=BJ$3),1,0)</f>
        <v>0</v>
      </c>
      <c r="BK57" s="1" t="n">
        <f aca="false">IF(AND($I57&gt;BJ$3,$I57&lt;=BK$3),1,0)</f>
        <v>0</v>
      </c>
      <c r="BL57" s="1" t="n">
        <f aca="false">IF(AND($I57&gt;BK$3,$I57&lt;=BL$3),1,0)</f>
        <v>0</v>
      </c>
      <c r="BM57" s="1" t="n">
        <f aca="false">IF(AND($I57&gt;BL$3,$I57&lt;=BM$3),1,0)</f>
        <v>0</v>
      </c>
      <c r="BN57" s="1" t="n">
        <f aca="false">IF(AND($I57&gt;BM$3,$I57&lt;=BN$3),1,0)</f>
        <v>0</v>
      </c>
      <c r="BO57" s="1" t="n">
        <f aca="false">IF(AND($I57&gt;BN$3,$I57&lt;=BO$3),1,0)</f>
        <v>0</v>
      </c>
      <c r="BP57" s="1" t="n">
        <f aca="false">IF(AND($I57&gt;BO$3,$I57&lt;=BP$3),1,0)</f>
        <v>0</v>
      </c>
      <c r="BQ57" s="1" t="n">
        <f aca="false">IF(AND($I57&gt;BP$3,$I57&lt;=BQ$3),1,0)</f>
        <v>0</v>
      </c>
      <c r="BR57" s="1" t="n">
        <f aca="false">IF(AND($I57&gt;BQ$3,$I57&lt;=BR$3),1,0)</f>
        <v>0</v>
      </c>
      <c r="BS57" s="1" t="n">
        <f aca="false">IF(AND($I57&gt;BR$3,$I57&lt;=BS$3),1,0)</f>
        <v>0</v>
      </c>
      <c r="BT57" s="1" t="n">
        <f aca="false">IF(AND($I57&gt;BS$3,$I57&lt;=BT$3),1,0)</f>
        <v>0</v>
      </c>
      <c r="BU57" s="1" t="n">
        <f aca="false">IF(AND($I57&gt;BT$3,$I57&lt;=BU$3),1,0)</f>
        <v>0</v>
      </c>
      <c r="BV57" s="1" t="n">
        <f aca="false">IF(AND($I57&gt;BU$3,$I57&lt;=BV$3),1,0)</f>
        <v>0</v>
      </c>
      <c r="BW57" s="1" t="n">
        <f aca="false">IF(AND($I57&gt;BV$3,$I57&lt;=BW$3),1,0)</f>
        <v>0</v>
      </c>
      <c r="BX57" s="1" t="n">
        <f aca="false">IF(AND($I57&gt;BW$3,$I57&lt;=BX$3),1,0)</f>
        <v>0</v>
      </c>
      <c r="BY57" s="1" t="n">
        <f aca="false">IF(AND($I57&gt;BX$3,$I57&lt;=BY$3),1,0)</f>
        <v>0</v>
      </c>
      <c r="BZ57" s="1" t="n">
        <f aca="false">IF(AND($I57&gt;BY$3,$I57&lt;=BZ$3),1,0)</f>
        <v>0</v>
      </c>
      <c r="CA57" s="1" t="n">
        <f aca="false">IF(AND($I57&gt;BZ$3,$I57&lt;=CA$3),1,0)</f>
        <v>1</v>
      </c>
      <c r="CB57" s="1" t="n">
        <f aca="false">IF(AND($I57&gt;CA$3,$I57&lt;=CB$3),1,0)</f>
        <v>0</v>
      </c>
      <c r="CC57" s="1" t="n">
        <f aca="false">IF(AND($I57&gt;CB$3,$I57&lt;=CC$3),1,0)</f>
        <v>0</v>
      </c>
      <c r="CD57" s="1" t="n">
        <f aca="false">IF(AND($I57&gt;CC$3,$I57&lt;=CD$3),1,0)</f>
        <v>0</v>
      </c>
      <c r="CE57" s="1" t="n">
        <f aca="false">IF(AND($I57&gt;CD$3,$I57&lt;=CE$3),1,0)</f>
        <v>0</v>
      </c>
      <c r="CF57" s="1" t="n">
        <f aca="false">IF(AND($I57&gt;CE$3,$I57&lt;=CF$3),1,0)</f>
        <v>0</v>
      </c>
      <c r="CG57" s="1" t="n">
        <f aca="false">IF(AND($I57&gt;CF$3,$I57&lt;=CG$3),1,0)</f>
        <v>0</v>
      </c>
      <c r="CH57" s="1" t="n">
        <f aca="false">IF(AND($I57&gt;CG$3,$I57&lt;=CH$3),1,0)</f>
        <v>0</v>
      </c>
      <c r="CI57" s="1" t="n">
        <f aca="false">IF(AND($I57&gt;CH$3,$I57&lt;=CI$3),1,0)</f>
        <v>0</v>
      </c>
      <c r="CM57" s="1" t="n">
        <f aca="false">IF(AND($I57&gt;CL$3,$I57&lt;=CM$3),1,0)</f>
        <v>0</v>
      </c>
      <c r="CN57" s="1" t="n">
        <f aca="false">IF(AND($I57&gt;CM$3,$I57&lt;=CN$3),1,0)</f>
        <v>0</v>
      </c>
      <c r="CO57" s="1" t="n">
        <f aca="false">IF(AND($I57&gt;CN$3,$I57&lt;=CO$3),1,0)</f>
        <v>0</v>
      </c>
      <c r="CP57" s="1" t="n">
        <f aca="false">IF(AND($I57&gt;CO$3,$I57&lt;=CP$3),1,0)</f>
        <v>0</v>
      </c>
      <c r="CQ57" s="1" t="n">
        <f aca="false">IF(AND($I57&gt;CP$3,$I57&lt;=CQ$3),1,0)</f>
        <v>0</v>
      </c>
      <c r="CR57" s="1" t="n">
        <f aca="false">IF(AND($I57&gt;CQ$3,$I57&lt;=CR$3),1,0)</f>
        <v>0</v>
      </c>
      <c r="CS57" s="1" t="n">
        <f aca="false">IF(AND($I57&gt;CR$3,$I57&lt;=CS$3),1,0)</f>
        <v>0</v>
      </c>
      <c r="CT57" s="1" t="n">
        <f aca="false">IF(AND($I57&gt;CS$3,$I57&lt;=CT$3),1,0)</f>
        <v>0</v>
      </c>
      <c r="CU57" s="1" t="n">
        <f aca="false">IF(AND($I57&gt;CT$3,$I57&lt;=CU$3),1,0)</f>
        <v>0</v>
      </c>
      <c r="CV57" s="1" t="n">
        <f aca="false">IF(AND($I57&gt;CU$3,$I57&lt;=CV$3),1,0)</f>
        <v>0</v>
      </c>
      <c r="CW57" s="1" t="n">
        <f aca="false">IF(AND($I57&gt;CV$3,$I57&lt;=CW$3),1,0)</f>
        <v>0</v>
      </c>
      <c r="CX57" s="1" t="n">
        <f aca="false">IF(AND($I57&gt;CW$3,$I57&lt;=CX$3),1,0)</f>
        <v>0</v>
      </c>
      <c r="CY57" s="1" t="n">
        <f aca="false">IF(AND($I57&gt;CX$3,$I57&lt;=CY$3),1,0)</f>
        <v>0</v>
      </c>
      <c r="CZ57" s="1" t="n">
        <f aca="false">IF(AND($I57&gt;CY$3,$I57&lt;=CZ$3),1,0)</f>
        <v>0</v>
      </c>
      <c r="DA57" s="1" t="n">
        <f aca="false">IF(AND($I57&gt;CZ$3,$I57&lt;=DA$3),1,0)</f>
        <v>0</v>
      </c>
      <c r="DB57" s="1" t="n">
        <f aca="false">IF(AND($I57&gt;DA$3,$I57&lt;=DB$3),1,0)</f>
        <v>0</v>
      </c>
      <c r="DC57" s="1" t="n">
        <f aca="false">IF(AND($I57&gt;DB$3,$I57&lt;=DC$3),1,0)</f>
        <v>0</v>
      </c>
      <c r="DD57" s="1" t="n">
        <f aca="false">IF(AND($I57&gt;DC$3,$I57&lt;=DD$3),1,0)</f>
        <v>0</v>
      </c>
      <c r="DE57" s="1" t="n">
        <f aca="false">IF(AND($I57&gt;DD$3,$I57&lt;=DE$3),1,0)</f>
        <v>0</v>
      </c>
      <c r="DF57" s="1" t="n">
        <f aca="false">IF(AND($I57&gt;DE$3,$I57&lt;=DF$3),1,0)</f>
        <v>0</v>
      </c>
      <c r="DG57" s="1" t="n">
        <f aca="false">IF(AND($I57&gt;DF$3,$I57&lt;=DG$3),1,0)</f>
        <v>0</v>
      </c>
      <c r="DH57" s="1" t="n">
        <f aca="false">IF(AND($I57&gt;DG$3,$I57&lt;=DH$3),1,0)</f>
        <v>0</v>
      </c>
      <c r="DI57" s="1" t="n">
        <f aca="false">IF(AND($I57&gt;DH$3,$I57&lt;=DI$3),1,0)</f>
        <v>0</v>
      </c>
      <c r="DJ57" s="1" t="n">
        <f aca="false">IF(AND($I57&gt;DI$3,$I57&lt;=DJ$3),1,0)</f>
        <v>0</v>
      </c>
      <c r="DK57" s="1" t="n">
        <f aca="false">IF(AND($I57&gt;DJ$3,$I57&lt;=DK$3),1,0)</f>
        <v>0</v>
      </c>
      <c r="DL57" s="1" t="n">
        <f aca="false">IF(AND($I57&gt;DK$3,$I57&lt;=DL$3),1,0)</f>
        <v>0</v>
      </c>
      <c r="DM57" s="1" t="n">
        <f aca="false">IF(AND($I57&gt;DL$3,$I57&lt;=DM$3),1,0)</f>
        <v>0</v>
      </c>
      <c r="DN57" s="1" t="n">
        <f aca="false">IF(AND($I57&gt;DM$3,$I57&lt;=DN$3),1,0)</f>
        <v>1</v>
      </c>
      <c r="DO57" s="1" t="n">
        <f aca="false">IF(AND($I57&gt;DN$3,$I57&lt;=DO$3),1,0)</f>
        <v>0</v>
      </c>
      <c r="DP57" s="1" t="n">
        <f aca="false">IF(AND($I57&gt;DO$3,$I57&lt;=DP$3),1,0)</f>
        <v>0</v>
      </c>
      <c r="DQ57" s="1" t="n">
        <f aca="false">IF(AND($I57&gt;DP$3,$I57&lt;=DQ$3),1,0)</f>
        <v>0</v>
      </c>
      <c r="DR57" s="1" t="n">
        <f aca="false">IF(AND($I57&gt;DQ$3,$I57&lt;=DR$3),1,0)</f>
        <v>0</v>
      </c>
      <c r="DS57" s="1" t="n">
        <f aca="false">IF(AND($I57&gt;DR$3,$I57&lt;=DS$3),1,0)</f>
        <v>0</v>
      </c>
      <c r="DT57" s="1" t="n">
        <f aca="false">IF(AND($I57&gt;DS$3,$I57&lt;=DT$3),1,0)</f>
        <v>0</v>
      </c>
      <c r="DU57" s="1" t="n">
        <f aca="false">IF(AND($I57&gt;DT$3,$I57&lt;=DU$3),1,0)</f>
        <v>0</v>
      </c>
      <c r="DV57" s="1" t="n">
        <f aca="false">IF(AND($I57&gt;DU$3,$I57&lt;=DV$3),1,0)</f>
        <v>0</v>
      </c>
    </row>
    <row r="58" customFormat="false" ht="12.5" hidden="false" customHeight="false" outlineLevel="0" collapsed="false">
      <c r="A58" s="2" t="n">
        <v>1999</v>
      </c>
      <c r="B58" s="2" t="n">
        <v>3</v>
      </c>
      <c r="C58" s="2" t="n">
        <v>6</v>
      </c>
      <c r="D58" s="2" t="n">
        <v>6</v>
      </c>
      <c r="E58" s="2" t="n">
        <v>0</v>
      </c>
      <c r="F58" s="2" t="n">
        <v>3.11</v>
      </c>
      <c r="G58" s="2" t="n">
        <v>9.5</v>
      </c>
      <c r="H58" s="2" t="n">
        <v>8.3</v>
      </c>
      <c r="I58" s="4" t="n">
        <v>259.27</v>
      </c>
      <c r="J58" s="2" t="n">
        <f aca="false">F58/(9.81/3.14*G58^2)</f>
        <v>0.0110299569945304</v>
      </c>
      <c r="K58" s="2" t="n">
        <f aca="false">J58/(F58/($K$1*G58))^3</f>
        <v>3.92982744139562E-005</v>
      </c>
      <c r="L58" s="1" t="n">
        <f aca="false">IF(K58&gt;0.0007,1,-1)</f>
        <v>-1</v>
      </c>
      <c r="N58" s="1" t="n">
        <f aca="false">IF(AND($I58&gt;M$3,$I58&lt;=N$3,$L58&gt;1),1,0)</f>
        <v>0</v>
      </c>
      <c r="O58" s="1" t="n">
        <f aca="false">IF(AND($I58&gt;N$3,$I58&lt;=O$3,$L58&gt;1),1,0)</f>
        <v>0</v>
      </c>
      <c r="P58" s="1" t="n">
        <f aca="false">IF(AND($I58&gt;O$3,$I58&lt;=P$3,$L58&gt;1),1,0)</f>
        <v>0</v>
      </c>
      <c r="Q58" s="1" t="n">
        <f aca="false">IF(AND($I58&gt;P$3,$I58&lt;=Q$3,$L58&gt;1),1,0)</f>
        <v>0</v>
      </c>
      <c r="R58" s="1" t="n">
        <f aca="false">IF(AND($I58&gt;Q$3,$I58&lt;=R$3,$L58&gt;1),1,0)</f>
        <v>0</v>
      </c>
      <c r="S58" s="1" t="n">
        <f aca="false">IF(AND($I58&gt;R$3,$I58&lt;=S$3,$L58&gt;1),1,0)</f>
        <v>0</v>
      </c>
      <c r="T58" s="1" t="n">
        <f aca="false">IF(AND($I58&gt;S$3,$I58&lt;=T$3,$L58&gt;1),1,0)</f>
        <v>0</v>
      </c>
      <c r="U58" s="1" t="n">
        <f aca="false">IF(AND($I58&gt;T$3,$I58&lt;=U$3,$L58&gt;1),1,0)</f>
        <v>0</v>
      </c>
      <c r="V58" s="1" t="n">
        <f aca="false">IF(AND($I58&gt;U$3,$I58&lt;=V$3,$L58&gt;1),1,0)</f>
        <v>0</v>
      </c>
      <c r="W58" s="1" t="n">
        <f aca="false">IF(AND($I58&gt;V$3,$I58&lt;=W$3,$L58&gt;1),1,0)</f>
        <v>0</v>
      </c>
      <c r="X58" s="1" t="n">
        <f aca="false">IF(AND($I58&gt;W$3,$I58&lt;=X$3,$L58&gt;1),1,0)</f>
        <v>0</v>
      </c>
      <c r="Y58" s="1" t="n">
        <f aca="false">IF(AND($I58&gt;X$3,$I58&lt;=Y$3,$L58&gt;1),1,0)</f>
        <v>0</v>
      </c>
      <c r="Z58" s="1" t="n">
        <f aca="false">IF(AND($I58&gt;Y$3,$I58&lt;=Z$3,$L58&gt;1),1,0)</f>
        <v>0</v>
      </c>
      <c r="AA58" s="1" t="n">
        <f aca="false">IF(AND($I58&gt;Z$3,$I58&lt;=AA$3,$L58&gt;1),1,0)</f>
        <v>0</v>
      </c>
      <c r="AB58" s="1" t="n">
        <f aca="false">IF(AND($I58&gt;AA$3,$I58&lt;=AB$3,$L58&gt;1),1,0)</f>
        <v>0</v>
      </c>
      <c r="AC58" s="1" t="n">
        <f aca="false">IF(AND($I58&gt;AB$3,$I58&lt;=AC$3,$L58&gt;1),1,0)</f>
        <v>0</v>
      </c>
      <c r="AD58" s="1" t="n">
        <f aca="false">IF(AND($I58&gt;AC$3,$I58&lt;=AD$3,$L58&gt;1),1,0)</f>
        <v>0</v>
      </c>
      <c r="AE58" s="1" t="n">
        <f aca="false">IF(AND($I58&gt;AD$3,$I58&lt;=AE$3,$L58&gt;1),1,0)</f>
        <v>0</v>
      </c>
      <c r="AF58" s="1" t="n">
        <f aca="false">IF(AND($I58&gt;AE$3,$I58&lt;=AF$3,$L58&gt;1),1,0)</f>
        <v>0</v>
      </c>
      <c r="AG58" s="1" t="n">
        <f aca="false">IF(AND($I58&gt;AF$3,$I58&lt;=AG$3,$L58&gt;1),1,0)</f>
        <v>0</v>
      </c>
      <c r="AH58" s="1" t="n">
        <f aca="false">IF(AND($I58&gt;AG$3,$I58&lt;=AH$3,$L58&gt;1),1,0)</f>
        <v>0</v>
      </c>
      <c r="AI58" s="1" t="n">
        <f aca="false">IF(AND($I58&gt;AH$3,$I58&lt;=AI$3,$L58&gt;1),1,0)</f>
        <v>0</v>
      </c>
      <c r="AJ58" s="1" t="n">
        <f aca="false">IF(AND($I58&gt;AI$3,$I58&lt;=AJ$3,$L58&gt;1),1,0)</f>
        <v>0</v>
      </c>
      <c r="AK58" s="1" t="n">
        <f aca="false">IF(AND($I58&gt;AJ$3,$I58&lt;=AK$3,$L58&gt;1),1,0)</f>
        <v>0</v>
      </c>
      <c r="AL58" s="1" t="n">
        <f aca="false">IF(AND($I58&gt;AK$3,$I58&lt;=AL$3,$L58&gt;1),1,0)</f>
        <v>0</v>
      </c>
      <c r="AM58" s="1" t="n">
        <f aca="false">IF(AND($I58&gt;AL$3,$I58&lt;=AM$3,$L58&gt;1),1,0)</f>
        <v>0</v>
      </c>
      <c r="AN58" s="1" t="n">
        <f aca="false">IF(AND($I58&gt;AM$3,$I58&lt;=AN$3,$L58&gt;1),1,0)</f>
        <v>0</v>
      </c>
      <c r="AO58" s="1" t="n">
        <f aca="false">IF(AND($I58&gt;AN$3,$I58&lt;=AO$3,$L58&gt;1),1,0)</f>
        <v>0</v>
      </c>
      <c r="AP58" s="1" t="n">
        <f aca="false">IF(AND($I58&gt;AO$3,$I58&lt;=AP$3,$L58&gt;1),1,0)</f>
        <v>0</v>
      </c>
      <c r="AQ58" s="1" t="n">
        <f aca="false">IF(AND($I58&gt;AP$3,$I58&lt;=AQ$3,$L58&gt;1),1,0)</f>
        <v>0</v>
      </c>
      <c r="AR58" s="1" t="n">
        <f aca="false">IF(AND($I58&gt;AQ$3,$I58&lt;=AR$3,$L58&gt;1),1,0)</f>
        <v>0</v>
      </c>
      <c r="AS58" s="1" t="n">
        <f aca="false">IF(AND($I58&gt;AR$3,$I58&lt;=AS$3,$L58&gt;1),1,0)</f>
        <v>0</v>
      </c>
      <c r="AT58" s="1" t="n">
        <f aca="false">IF(AND($I58&gt;AS$3,$I58&lt;=AT$3,$L58&gt;1),1,0)</f>
        <v>0</v>
      </c>
      <c r="AU58" s="1" t="n">
        <f aca="false">IF(AND($I58&gt;AT$3,$I58&lt;=AU$3,$L58&gt;1),1,0)</f>
        <v>0</v>
      </c>
      <c r="AV58" s="1" t="n">
        <f aca="false">IF(AND($I58&gt;AU$3,$I58&lt;=AV$3,$L58&gt;1),1,0)</f>
        <v>0</v>
      </c>
      <c r="AW58" s="1" t="n">
        <f aca="false">IF(AND($I58&gt;AV$3,$I58&lt;=AW$3,$L58&gt;1),1,0)</f>
        <v>0</v>
      </c>
      <c r="AZ58" s="1" t="n">
        <f aca="false">IF(AND($I58&gt;AY$3,$I58&lt;=AZ$3),1,0)</f>
        <v>0</v>
      </c>
      <c r="BA58" s="1" t="n">
        <f aca="false">IF(AND($I58&gt;AZ$3,$I58&lt;=BA$3),1,0)</f>
        <v>0</v>
      </c>
      <c r="BB58" s="1" t="n">
        <f aca="false">IF(AND($I58&gt;BA$3,$I58&lt;=BB$3),1,0)</f>
        <v>0</v>
      </c>
      <c r="BC58" s="1" t="n">
        <f aca="false">IF(AND($I58&gt;BB$3,$I58&lt;=BC$3),1,0)</f>
        <v>0</v>
      </c>
      <c r="BD58" s="1" t="n">
        <f aca="false">IF(AND($I58&gt;BC$3,$I58&lt;=BD$3),1,0)</f>
        <v>0</v>
      </c>
      <c r="BE58" s="1" t="n">
        <f aca="false">IF(AND($I58&gt;BD$3,$I58&lt;=BE$3),1,0)</f>
        <v>0</v>
      </c>
      <c r="BF58" s="1" t="n">
        <f aca="false">IF(AND($I58&gt;BE$3,$I58&lt;=BF$3),1,0)</f>
        <v>0</v>
      </c>
      <c r="BG58" s="1" t="n">
        <f aca="false">IF(AND($I58&gt;BF$3,$I58&lt;=BG$3),1,0)</f>
        <v>0</v>
      </c>
      <c r="BH58" s="1" t="n">
        <f aca="false">IF(AND($I58&gt;BG$3,$I58&lt;=BH$3),1,0)</f>
        <v>0</v>
      </c>
      <c r="BI58" s="1" t="n">
        <f aca="false">IF(AND($I58&gt;BH$3,$I58&lt;=BI$3),1,0)</f>
        <v>0</v>
      </c>
      <c r="BJ58" s="1" t="n">
        <f aca="false">IF(AND($I58&gt;BI$3,$I58&lt;=BJ$3),1,0)</f>
        <v>0</v>
      </c>
      <c r="BK58" s="1" t="n">
        <f aca="false">IF(AND($I58&gt;BJ$3,$I58&lt;=BK$3),1,0)</f>
        <v>0</v>
      </c>
      <c r="BL58" s="1" t="n">
        <f aca="false">IF(AND($I58&gt;BK$3,$I58&lt;=BL$3),1,0)</f>
        <v>0</v>
      </c>
      <c r="BM58" s="1" t="n">
        <f aca="false">IF(AND($I58&gt;BL$3,$I58&lt;=BM$3),1,0)</f>
        <v>0</v>
      </c>
      <c r="BN58" s="1" t="n">
        <f aca="false">IF(AND($I58&gt;BM$3,$I58&lt;=BN$3),1,0)</f>
        <v>0</v>
      </c>
      <c r="BO58" s="1" t="n">
        <f aca="false">IF(AND($I58&gt;BN$3,$I58&lt;=BO$3),1,0)</f>
        <v>0</v>
      </c>
      <c r="BP58" s="1" t="n">
        <f aca="false">IF(AND($I58&gt;BO$3,$I58&lt;=BP$3),1,0)</f>
        <v>0</v>
      </c>
      <c r="BQ58" s="1" t="n">
        <f aca="false">IF(AND($I58&gt;BP$3,$I58&lt;=BQ$3),1,0)</f>
        <v>0</v>
      </c>
      <c r="BR58" s="1" t="n">
        <f aca="false">IF(AND($I58&gt;BQ$3,$I58&lt;=BR$3),1,0)</f>
        <v>0</v>
      </c>
      <c r="BS58" s="1" t="n">
        <f aca="false">IF(AND($I58&gt;BR$3,$I58&lt;=BS$3),1,0)</f>
        <v>0</v>
      </c>
      <c r="BT58" s="1" t="n">
        <f aca="false">IF(AND($I58&gt;BS$3,$I58&lt;=BT$3),1,0)</f>
        <v>0</v>
      </c>
      <c r="BU58" s="1" t="n">
        <f aca="false">IF(AND($I58&gt;BT$3,$I58&lt;=BU$3),1,0)</f>
        <v>0</v>
      </c>
      <c r="BV58" s="1" t="n">
        <f aca="false">IF(AND($I58&gt;BU$3,$I58&lt;=BV$3),1,0)</f>
        <v>0</v>
      </c>
      <c r="BW58" s="1" t="n">
        <f aca="false">IF(AND($I58&gt;BV$3,$I58&lt;=BW$3),1,0)</f>
        <v>0</v>
      </c>
      <c r="BX58" s="1" t="n">
        <f aca="false">IF(AND($I58&gt;BW$3,$I58&lt;=BX$3),1,0)</f>
        <v>0</v>
      </c>
      <c r="BY58" s="1" t="n">
        <f aca="false">IF(AND($I58&gt;BX$3,$I58&lt;=BY$3),1,0)</f>
        <v>1</v>
      </c>
      <c r="BZ58" s="1" t="n">
        <f aca="false">IF(AND($I58&gt;BY$3,$I58&lt;=BZ$3),1,0)</f>
        <v>0</v>
      </c>
      <c r="CA58" s="1" t="n">
        <f aca="false">IF(AND($I58&gt;BZ$3,$I58&lt;=CA$3),1,0)</f>
        <v>0</v>
      </c>
      <c r="CB58" s="1" t="n">
        <f aca="false">IF(AND($I58&gt;CA$3,$I58&lt;=CB$3),1,0)</f>
        <v>0</v>
      </c>
      <c r="CC58" s="1" t="n">
        <f aca="false">IF(AND($I58&gt;CB$3,$I58&lt;=CC$3),1,0)</f>
        <v>0</v>
      </c>
      <c r="CD58" s="1" t="n">
        <f aca="false">IF(AND($I58&gt;CC$3,$I58&lt;=CD$3),1,0)</f>
        <v>0</v>
      </c>
      <c r="CE58" s="1" t="n">
        <f aca="false">IF(AND($I58&gt;CD$3,$I58&lt;=CE$3),1,0)</f>
        <v>0</v>
      </c>
      <c r="CF58" s="1" t="n">
        <f aca="false">IF(AND($I58&gt;CE$3,$I58&lt;=CF$3),1,0)</f>
        <v>0</v>
      </c>
      <c r="CG58" s="1" t="n">
        <f aca="false">IF(AND($I58&gt;CF$3,$I58&lt;=CG$3),1,0)</f>
        <v>0</v>
      </c>
      <c r="CH58" s="1" t="n">
        <f aca="false">IF(AND($I58&gt;CG$3,$I58&lt;=CH$3),1,0)</f>
        <v>0</v>
      </c>
      <c r="CI58" s="1" t="n">
        <f aca="false">IF(AND($I58&gt;CH$3,$I58&lt;=CI$3),1,0)</f>
        <v>0</v>
      </c>
      <c r="CM58" s="1" t="n">
        <f aca="false">IF(AND($I58&gt;CL$3,$I58&lt;=CM$3),1,0)</f>
        <v>0</v>
      </c>
      <c r="CN58" s="1" t="n">
        <f aca="false">IF(AND($I58&gt;CM$3,$I58&lt;=CN$3),1,0)</f>
        <v>0</v>
      </c>
      <c r="CO58" s="1" t="n">
        <f aca="false">IF(AND($I58&gt;CN$3,$I58&lt;=CO$3),1,0)</f>
        <v>0</v>
      </c>
      <c r="CP58" s="1" t="n">
        <f aca="false">IF(AND($I58&gt;CO$3,$I58&lt;=CP$3),1,0)</f>
        <v>0</v>
      </c>
      <c r="CQ58" s="1" t="n">
        <f aca="false">IF(AND($I58&gt;CP$3,$I58&lt;=CQ$3),1,0)</f>
        <v>0</v>
      </c>
      <c r="CR58" s="1" t="n">
        <f aca="false">IF(AND($I58&gt;CQ$3,$I58&lt;=CR$3),1,0)</f>
        <v>0</v>
      </c>
      <c r="CS58" s="1" t="n">
        <f aca="false">IF(AND($I58&gt;CR$3,$I58&lt;=CS$3),1,0)</f>
        <v>0</v>
      </c>
      <c r="CT58" s="1" t="n">
        <f aca="false">IF(AND($I58&gt;CS$3,$I58&lt;=CT$3),1,0)</f>
        <v>0</v>
      </c>
      <c r="CU58" s="1" t="n">
        <f aca="false">IF(AND($I58&gt;CT$3,$I58&lt;=CU$3),1,0)</f>
        <v>0</v>
      </c>
      <c r="CV58" s="1" t="n">
        <f aca="false">IF(AND($I58&gt;CU$3,$I58&lt;=CV$3),1,0)</f>
        <v>0</v>
      </c>
      <c r="CW58" s="1" t="n">
        <f aca="false">IF(AND($I58&gt;CV$3,$I58&lt;=CW$3),1,0)</f>
        <v>0</v>
      </c>
      <c r="CX58" s="1" t="n">
        <f aca="false">IF(AND($I58&gt;CW$3,$I58&lt;=CX$3),1,0)</f>
        <v>0</v>
      </c>
      <c r="CY58" s="1" t="n">
        <f aca="false">IF(AND($I58&gt;CX$3,$I58&lt;=CY$3),1,0)</f>
        <v>0</v>
      </c>
      <c r="CZ58" s="1" t="n">
        <f aca="false">IF(AND($I58&gt;CY$3,$I58&lt;=CZ$3),1,0)</f>
        <v>0</v>
      </c>
      <c r="DA58" s="1" t="n">
        <f aca="false">IF(AND($I58&gt;CZ$3,$I58&lt;=DA$3),1,0)</f>
        <v>0</v>
      </c>
      <c r="DB58" s="1" t="n">
        <f aca="false">IF(AND($I58&gt;DA$3,$I58&lt;=DB$3),1,0)</f>
        <v>0</v>
      </c>
      <c r="DC58" s="1" t="n">
        <f aca="false">IF(AND($I58&gt;DB$3,$I58&lt;=DC$3),1,0)</f>
        <v>0</v>
      </c>
      <c r="DD58" s="1" t="n">
        <f aca="false">IF(AND($I58&gt;DC$3,$I58&lt;=DD$3),1,0)</f>
        <v>0</v>
      </c>
      <c r="DE58" s="1" t="n">
        <f aca="false">IF(AND($I58&gt;DD$3,$I58&lt;=DE$3),1,0)</f>
        <v>0</v>
      </c>
      <c r="DF58" s="1" t="n">
        <f aca="false">IF(AND($I58&gt;DE$3,$I58&lt;=DF$3),1,0)</f>
        <v>0</v>
      </c>
      <c r="DG58" s="1" t="n">
        <f aca="false">IF(AND($I58&gt;DF$3,$I58&lt;=DG$3),1,0)</f>
        <v>0</v>
      </c>
      <c r="DH58" s="1" t="n">
        <f aca="false">IF(AND($I58&gt;DG$3,$I58&lt;=DH$3),1,0)</f>
        <v>0</v>
      </c>
      <c r="DI58" s="1" t="n">
        <f aca="false">IF(AND($I58&gt;DH$3,$I58&lt;=DI$3),1,0)</f>
        <v>0</v>
      </c>
      <c r="DJ58" s="1" t="n">
        <f aca="false">IF(AND($I58&gt;DI$3,$I58&lt;=DJ$3),1,0)</f>
        <v>0</v>
      </c>
      <c r="DK58" s="1" t="n">
        <f aca="false">IF(AND($I58&gt;DJ$3,$I58&lt;=DK$3),1,0)</f>
        <v>0</v>
      </c>
      <c r="DL58" s="1" t="n">
        <f aca="false">IF(AND($I58&gt;DK$3,$I58&lt;=DL$3),1,0)</f>
        <v>1</v>
      </c>
      <c r="DM58" s="1" t="n">
        <f aca="false">IF(AND($I58&gt;DL$3,$I58&lt;=DM$3),1,0)</f>
        <v>0</v>
      </c>
      <c r="DN58" s="1" t="n">
        <f aca="false">IF(AND($I58&gt;DM$3,$I58&lt;=DN$3),1,0)</f>
        <v>0</v>
      </c>
      <c r="DO58" s="1" t="n">
        <f aca="false">IF(AND($I58&gt;DN$3,$I58&lt;=DO$3),1,0)</f>
        <v>0</v>
      </c>
      <c r="DP58" s="1" t="n">
        <f aca="false">IF(AND($I58&gt;DO$3,$I58&lt;=DP$3),1,0)</f>
        <v>0</v>
      </c>
      <c r="DQ58" s="1" t="n">
        <f aca="false">IF(AND($I58&gt;DP$3,$I58&lt;=DQ$3),1,0)</f>
        <v>0</v>
      </c>
      <c r="DR58" s="1" t="n">
        <f aca="false">IF(AND($I58&gt;DQ$3,$I58&lt;=DR$3),1,0)</f>
        <v>0</v>
      </c>
      <c r="DS58" s="1" t="n">
        <f aca="false">IF(AND($I58&gt;DR$3,$I58&lt;=DS$3),1,0)</f>
        <v>0</v>
      </c>
      <c r="DT58" s="1" t="n">
        <f aca="false">IF(AND($I58&gt;DS$3,$I58&lt;=DT$3),1,0)</f>
        <v>0</v>
      </c>
      <c r="DU58" s="1" t="n">
        <f aca="false">IF(AND($I58&gt;DT$3,$I58&lt;=DU$3),1,0)</f>
        <v>0</v>
      </c>
      <c r="DV58" s="1" t="n">
        <f aca="false">IF(AND($I58&gt;DU$3,$I58&lt;=DV$3),1,0)</f>
        <v>0</v>
      </c>
    </row>
    <row r="59" customFormat="false" ht="12.5" hidden="false" customHeight="false" outlineLevel="0" collapsed="false">
      <c r="A59" s="2" t="n">
        <v>1999</v>
      </c>
      <c r="B59" s="2" t="n">
        <v>3</v>
      </c>
      <c r="C59" s="2" t="n">
        <v>6</v>
      </c>
      <c r="D59" s="2" t="n">
        <v>9</v>
      </c>
      <c r="E59" s="2" t="n">
        <v>0</v>
      </c>
      <c r="F59" s="2" t="n">
        <v>3.13</v>
      </c>
      <c r="G59" s="2" t="n">
        <v>8.7</v>
      </c>
      <c r="H59" s="2" t="n">
        <v>8.4</v>
      </c>
      <c r="I59" s="4" t="n">
        <v>263.15</v>
      </c>
      <c r="J59" s="2" t="n">
        <f aca="false">F59/(9.81/3.14*G59^2)</f>
        <v>0.013236296072733</v>
      </c>
      <c r="K59" s="2" t="n">
        <f aca="false">J59/(F59/($K$1*G59))^3</f>
        <v>3.55304928105105E-005</v>
      </c>
      <c r="L59" s="1" t="n">
        <f aca="false">IF(K59&gt;0.0007,1,-1)</f>
        <v>-1</v>
      </c>
      <c r="N59" s="1" t="n">
        <f aca="false">IF(AND($I59&gt;M$3,$I59&lt;=N$3,$L59&gt;1),1,0)</f>
        <v>0</v>
      </c>
      <c r="O59" s="1" t="n">
        <f aca="false">IF(AND($I59&gt;N$3,$I59&lt;=O$3,$L59&gt;1),1,0)</f>
        <v>0</v>
      </c>
      <c r="P59" s="1" t="n">
        <f aca="false">IF(AND($I59&gt;O$3,$I59&lt;=P$3,$L59&gt;1),1,0)</f>
        <v>0</v>
      </c>
      <c r="Q59" s="1" t="n">
        <f aca="false">IF(AND($I59&gt;P$3,$I59&lt;=Q$3,$L59&gt;1),1,0)</f>
        <v>0</v>
      </c>
      <c r="R59" s="1" t="n">
        <f aca="false">IF(AND($I59&gt;Q$3,$I59&lt;=R$3,$L59&gt;1),1,0)</f>
        <v>0</v>
      </c>
      <c r="S59" s="1" t="n">
        <f aca="false">IF(AND($I59&gt;R$3,$I59&lt;=S$3,$L59&gt;1),1,0)</f>
        <v>0</v>
      </c>
      <c r="T59" s="1" t="n">
        <f aca="false">IF(AND($I59&gt;S$3,$I59&lt;=T$3,$L59&gt;1),1,0)</f>
        <v>0</v>
      </c>
      <c r="U59" s="1" t="n">
        <f aca="false">IF(AND($I59&gt;T$3,$I59&lt;=U$3,$L59&gt;1),1,0)</f>
        <v>0</v>
      </c>
      <c r="V59" s="1" t="n">
        <f aca="false">IF(AND($I59&gt;U$3,$I59&lt;=V$3,$L59&gt;1),1,0)</f>
        <v>0</v>
      </c>
      <c r="W59" s="1" t="n">
        <f aca="false">IF(AND($I59&gt;V$3,$I59&lt;=W$3,$L59&gt;1),1,0)</f>
        <v>0</v>
      </c>
      <c r="X59" s="1" t="n">
        <f aca="false">IF(AND($I59&gt;W$3,$I59&lt;=X$3,$L59&gt;1),1,0)</f>
        <v>0</v>
      </c>
      <c r="Y59" s="1" t="n">
        <f aca="false">IF(AND($I59&gt;X$3,$I59&lt;=Y$3,$L59&gt;1),1,0)</f>
        <v>0</v>
      </c>
      <c r="Z59" s="1" t="n">
        <f aca="false">IF(AND($I59&gt;Y$3,$I59&lt;=Z$3,$L59&gt;1),1,0)</f>
        <v>0</v>
      </c>
      <c r="AA59" s="1" t="n">
        <f aca="false">IF(AND($I59&gt;Z$3,$I59&lt;=AA$3,$L59&gt;1),1,0)</f>
        <v>0</v>
      </c>
      <c r="AB59" s="1" t="n">
        <f aca="false">IF(AND($I59&gt;AA$3,$I59&lt;=AB$3,$L59&gt;1),1,0)</f>
        <v>0</v>
      </c>
      <c r="AC59" s="1" t="n">
        <f aca="false">IF(AND($I59&gt;AB$3,$I59&lt;=AC$3,$L59&gt;1),1,0)</f>
        <v>0</v>
      </c>
      <c r="AD59" s="1" t="n">
        <f aca="false">IF(AND($I59&gt;AC$3,$I59&lt;=AD$3,$L59&gt;1),1,0)</f>
        <v>0</v>
      </c>
      <c r="AE59" s="1" t="n">
        <f aca="false">IF(AND($I59&gt;AD$3,$I59&lt;=AE$3,$L59&gt;1),1,0)</f>
        <v>0</v>
      </c>
      <c r="AF59" s="1" t="n">
        <f aca="false">IF(AND($I59&gt;AE$3,$I59&lt;=AF$3,$L59&gt;1),1,0)</f>
        <v>0</v>
      </c>
      <c r="AG59" s="1" t="n">
        <f aca="false">IF(AND($I59&gt;AF$3,$I59&lt;=AG$3,$L59&gt;1),1,0)</f>
        <v>0</v>
      </c>
      <c r="AH59" s="1" t="n">
        <f aca="false">IF(AND($I59&gt;AG$3,$I59&lt;=AH$3,$L59&gt;1),1,0)</f>
        <v>0</v>
      </c>
      <c r="AI59" s="1" t="n">
        <f aca="false">IF(AND($I59&gt;AH$3,$I59&lt;=AI$3,$L59&gt;1),1,0)</f>
        <v>0</v>
      </c>
      <c r="AJ59" s="1" t="n">
        <f aca="false">IF(AND($I59&gt;AI$3,$I59&lt;=AJ$3,$L59&gt;1),1,0)</f>
        <v>0</v>
      </c>
      <c r="AK59" s="1" t="n">
        <f aca="false">IF(AND($I59&gt;AJ$3,$I59&lt;=AK$3,$L59&gt;1),1,0)</f>
        <v>0</v>
      </c>
      <c r="AL59" s="1" t="n">
        <f aca="false">IF(AND($I59&gt;AK$3,$I59&lt;=AL$3,$L59&gt;1),1,0)</f>
        <v>0</v>
      </c>
      <c r="AM59" s="1" t="n">
        <f aca="false">IF(AND($I59&gt;AL$3,$I59&lt;=AM$3,$L59&gt;1),1,0)</f>
        <v>0</v>
      </c>
      <c r="AN59" s="1" t="n">
        <f aca="false">IF(AND($I59&gt;AM$3,$I59&lt;=AN$3,$L59&gt;1),1,0)</f>
        <v>0</v>
      </c>
      <c r="AO59" s="1" t="n">
        <f aca="false">IF(AND($I59&gt;AN$3,$I59&lt;=AO$3,$L59&gt;1),1,0)</f>
        <v>0</v>
      </c>
      <c r="AP59" s="1" t="n">
        <f aca="false">IF(AND($I59&gt;AO$3,$I59&lt;=AP$3,$L59&gt;1),1,0)</f>
        <v>0</v>
      </c>
      <c r="AQ59" s="1" t="n">
        <f aca="false">IF(AND($I59&gt;AP$3,$I59&lt;=AQ$3,$L59&gt;1),1,0)</f>
        <v>0</v>
      </c>
      <c r="AR59" s="1" t="n">
        <f aca="false">IF(AND($I59&gt;AQ$3,$I59&lt;=AR$3,$L59&gt;1),1,0)</f>
        <v>0</v>
      </c>
      <c r="AS59" s="1" t="n">
        <f aca="false">IF(AND($I59&gt;AR$3,$I59&lt;=AS$3,$L59&gt;1),1,0)</f>
        <v>0</v>
      </c>
      <c r="AT59" s="1" t="n">
        <f aca="false">IF(AND($I59&gt;AS$3,$I59&lt;=AT$3,$L59&gt;1),1,0)</f>
        <v>0</v>
      </c>
      <c r="AU59" s="1" t="n">
        <f aca="false">IF(AND($I59&gt;AT$3,$I59&lt;=AU$3,$L59&gt;1),1,0)</f>
        <v>0</v>
      </c>
      <c r="AV59" s="1" t="n">
        <f aca="false">IF(AND($I59&gt;AU$3,$I59&lt;=AV$3,$L59&gt;1),1,0)</f>
        <v>0</v>
      </c>
      <c r="AW59" s="1" t="n">
        <f aca="false">IF(AND($I59&gt;AV$3,$I59&lt;=AW$3,$L59&gt;1),1,0)</f>
        <v>0</v>
      </c>
      <c r="AZ59" s="1" t="n">
        <f aca="false">IF(AND($I59&gt;AY$3,$I59&lt;=AZ$3),1,0)</f>
        <v>0</v>
      </c>
      <c r="BA59" s="1" t="n">
        <f aca="false">IF(AND($I59&gt;AZ$3,$I59&lt;=BA$3),1,0)</f>
        <v>0</v>
      </c>
      <c r="BB59" s="1" t="n">
        <f aca="false">IF(AND($I59&gt;BA$3,$I59&lt;=BB$3),1,0)</f>
        <v>0</v>
      </c>
      <c r="BC59" s="1" t="n">
        <f aca="false">IF(AND($I59&gt;BB$3,$I59&lt;=BC$3),1,0)</f>
        <v>0</v>
      </c>
      <c r="BD59" s="1" t="n">
        <f aca="false">IF(AND($I59&gt;BC$3,$I59&lt;=BD$3),1,0)</f>
        <v>0</v>
      </c>
      <c r="BE59" s="1" t="n">
        <f aca="false">IF(AND($I59&gt;BD$3,$I59&lt;=BE$3),1,0)</f>
        <v>0</v>
      </c>
      <c r="BF59" s="1" t="n">
        <f aca="false">IF(AND($I59&gt;BE$3,$I59&lt;=BF$3),1,0)</f>
        <v>0</v>
      </c>
      <c r="BG59" s="1" t="n">
        <f aca="false">IF(AND($I59&gt;BF$3,$I59&lt;=BG$3),1,0)</f>
        <v>0</v>
      </c>
      <c r="BH59" s="1" t="n">
        <f aca="false">IF(AND($I59&gt;BG$3,$I59&lt;=BH$3),1,0)</f>
        <v>0</v>
      </c>
      <c r="BI59" s="1" t="n">
        <f aca="false">IF(AND($I59&gt;BH$3,$I59&lt;=BI$3),1,0)</f>
        <v>0</v>
      </c>
      <c r="BJ59" s="1" t="n">
        <f aca="false">IF(AND($I59&gt;BI$3,$I59&lt;=BJ$3),1,0)</f>
        <v>0</v>
      </c>
      <c r="BK59" s="1" t="n">
        <f aca="false">IF(AND($I59&gt;BJ$3,$I59&lt;=BK$3),1,0)</f>
        <v>0</v>
      </c>
      <c r="BL59" s="1" t="n">
        <f aca="false">IF(AND($I59&gt;BK$3,$I59&lt;=BL$3),1,0)</f>
        <v>0</v>
      </c>
      <c r="BM59" s="1" t="n">
        <f aca="false">IF(AND($I59&gt;BL$3,$I59&lt;=BM$3),1,0)</f>
        <v>0</v>
      </c>
      <c r="BN59" s="1" t="n">
        <f aca="false">IF(AND($I59&gt;BM$3,$I59&lt;=BN$3),1,0)</f>
        <v>0</v>
      </c>
      <c r="BO59" s="1" t="n">
        <f aca="false">IF(AND($I59&gt;BN$3,$I59&lt;=BO$3),1,0)</f>
        <v>0</v>
      </c>
      <c r="BP59" s="1" t="n">
        <f aca="false">IF(AND($I59&gt;BO$3,$I59&lt;=BP$3),1,0)</f>
        <v>0</v>
      </c>
      <c r="BQ59" s="1" t="n">
        <f aca="false">IF(AND($I59&gt;BP$3,$I59&lt;=BQ$3),1,0)</f>
        <v>0</v>
      </c>
      <c r="BR59" s="1" t="n">
        <f aca="false">IF(AND($I59&gt;BQ$3,$I59&lt;=BR$3),1,0)</f>
        <v>0</v>
      </c>
      <c r="BS59" s="1" t="n">
        <f aca="false">IF(AND($I59&gt;BR$3,$I59&lt;=BS$3),1,0)</f>
        <v>0</v>
      </c>
      <c r="BT59" s="1" t="n">
        <f aca="false">IF(AND($I59&gt;BS$3,$I59&lt;=BT$3),1,0)</f>
        <v>0</v>
      </c>
      <c r="BU59" s="1" t="n">
        <f aca="false">IF(AND($I59&gt;BT$3,$I59&lt;=BU$3),1,0)</f>
        <v>0</v>
      </c>
      <c r="BV59" s="1" t="n">
        <f aca="false">IF(AND($I59&gt;BU$3,$I59&lt;=BV$3),1,0)</f>
        <v>0</v>
      </c>
      <c r="BW59" s="1" t="n">
        <f aca="false">IF(AND($I59&gt;BV$3,$I59&lt;=BW$3),1,0)</f>
        <v>0</v>
      </c>
      <c r="BX59" s="1" t="n">
        <f aca="false">IF(AND($I59&gt;BW$3,$I59&lt;=BX$3),1,0)</f>
        <v>0</v>
      </c>
      <c r="BY59" s="1" t="n">
        <f aca="false">IF(AND($I59&gt;BX$3,$I59&lt;=BY$3),1,0)</f>
        <v>0</v>
      </c>
      <c r="BZ59" s="1" t="n">
        <f aca="false">IF(AND($I59&gt;BY$3,$I59&lt;=BZ$3),1,0)</f>
        <v>1</v>
      </c>
      <c r="CA59" s="1" t="n">
        <f aca="false">IF(AND($I59&gt;BZ$3,$I59&lt;=CA$3),1,0)</f>
        <v>0</v>
      </c>
      <c r="CB59" s="1" t="n">
        <f aca="false">IF(AND($I59&gt;CA$3,$I59&lt;=CB$3),1,0)</f>
        <v>0</v>
      </c>
      <c r="CC59" s="1" t="n">
        <f aca="false">IF(AND($I59&gt;CB$3,$I59&lt;=CC$3),1,0)</f>
        <v>0</v>
      </c>
      <c r="CD59" s="1" t="n">
        <f aca="false">IF(AND($I59&gt;CC$3,$I59&lt;=CD$3),1,0)</f>
        <v>0</v>
      </c>
      <c r="CE59" s="1" t="n">
        <f aca="false">IF(AND($I59&gt;CD$3,$I59&lt;=CE$3),1,0)</f>
        <v>0</v>
      </c>
      <c r="CF59" s="1" t="n">
        <f aca="false">IF(AND($I59&gt;CE$3,$I59&lt;=CF$3),1,0)</f>
        <v>0</v>
      </c>
      <c r="CG59" s="1" t="n">
        <f aca="false">IF(AND($I59&gt;CF$3,$I59&lt;=CG$3),1,0)</f>
        <v>0</v>
      </c>
      <c r="CH59" s="1" t="n">
        <f aca="false">IF(AND($I59&gt;CG$3,$I59&lt;=CH$3),1,0)</f>
        <v>0</v>
      </c>
      <c r="CI59" s="1" t="n">
        <f aca="false">IF(AND($I59&gt;CH$3,$I59&lt;=CI$3),1,0)</f>
        <v>0</v>
      </c>
      <c r="CM59" s="1" t="n">
        <f aca="false">IF(AND($I59&gt;CL$3,$I59&lt;=CM$3),1,0)</f>
        <v>0</v>
      </c>
      <c r="CN59" s="1" t="n">
        <f aca="false">IF(AND($I59&gt;CM$3,$I59&lt;=CN$3),1,0)</f>
        <v>0</v>
      </c>
      <c r="CO59" s="1" t="n">
        <f aca="false">IF(AND($I59&gt;CN$3,$I59&lt;=CO$3),1,0)</f>
        <v>0</v>
      </c>
      <c r="CP59" s="1" t="n">
        <f aca="false">IF(AND($I59&gt;CO$3,$I59&lt;=CP$3),1,0)</f>
        <v>0</v>
      </c>
      <c r="CQ59" s="1" t="n">
        <f aca="false">IF(AND($I59&gt;CP$3,$I59&lt;=CQ$3),1,0)</f>
        <v>0</v>
      </c>
      <c r="CR59" s="1" t="n">
        <f aca="false">IF(AND($I59&gt;CQ$3,$I59&lt;=CR$3),1,0)</f>
        <v>0</v>
      </c>
      <c r="CS59" s="1" t="n">
        <f aca="false">IF(AND($I59&gt;CR$3,$I59&lt;=CS$3),1,0)</f>
        <v>0</v>
      </c>
      <c r="CT59" s="1" t="n">
        <f aca="false">IF(AND($I59&gt;CS$3,$I59&lt;=CT$3),1,0)</f>
        <v>0</v>
      </c>
      <c r="CU59" s="1" t="n">
        <f aca="false">IF(AND($I59&gt;CT$3,$I59&lt;=CU$3),1,0)</f>
        <v>0</v>
      </c>
      <c r="CV59" s="1" t="n">
        <f aca="false">IF(AND($I59&gt;CU$3,$I59&lt;=CV$3),1,0)</f>
        <v>0</v>
      </c>
      <c r="CW59" s="1" t="n">
        <f aca="false">IF(AND($I59&gt;CV$3,$I59&lt;=CW$3),1,0)</f>
        <v>0</v>
      </c>
      <c r="CX59" s="1" t="n">
        <f aca="false">IF(AND($I59&gt;CW$3,$I59&lt;=CX$3),1,0)</f>
        <v>0</v>
      </c>
      <c r="CY59" s="1" t="n">
        <f aca="false">IF(AND($I59&gt;CX$3,$I59&lt;=CY$3),1,0)</f>
        <v>0</v>
      </c>
      <c r="CZ59" s="1" t="n">
        <f aca="false">IF(AND($I59&gt;CY$3,$I59&lt;=CZ$3),1,0)</f>
        <v>0</v>
      </c>
      <c r="DA59" s="1" t="n">
        <f aca="false">IF(AND($I59&gt;CZ$3,$I59&lt;=DA$3),1,0)</f>
        <v>0</v>
      </c>
      <c r="DB59" s="1" t="n">
        <f aca="false">IF(AND($I59&gt;DA$3,$I59&lt;=DB$3),1,0)</f>
        <v>0</v>
      </c>
      <c r="DC59" s="1" t="n">
        <f aca="false">IF(AND($I59&gt;DB$3,$I59&lt;=DC$3),1,0)</f>
        <v>0</v>
      </c>
      <c r="DD59" s="1" t="n">
        <f aca="false">IF(AND($I59&gt;DC$3,$I59&lt;=DD$3),1,0)</f>
        <v>0</v>
      </c>
      <c r="DE59" s="1" t="n">
        <f aca="false">IF(AND($I59&gt;DD$3,$I59&lt;=DE$3),1,0)</f>
        <v>0</v>
      </c>
      <c r="DF59" s="1" t="n">
        <f aca="false">IF(AND($I59&gt;DE$3,$I59&lt;=DF$3),1,0)</f>
        <v>0</v>
      </c>
      <c r="DG59" s="1" t="n">
        <f aca="false">IF(AND($I59&gt;DF$3,$I59&lt;=DG$3),1,0)</f>
        <v>0</v>
      </c>
      <c r="DH59" s="1" t="n">
        <f aca="false">IF(AND($I59&gt;DG$3,$I59&lt;=DH$3),1,0)</f>
        <v>0</v>
      </c>
      <c r="DI59" s="1" t="n">
        <f aca="false">IF(AND($I59&gt;DH$3,$I59&lt;=DI$3),1,0)</f>
        <v>0</v>
      </c>
      <c r="DJ59" s="1" t="n">
        <f aca="false">IF(AND($I59&gt;DI$3,$I59&lt;=DJ$3),1,0)</f>
        <v>0</v>
      </c>
      <c r="DK59" s="1" t="n">
        <f aca="false">IF(AND($I59&gt;DJ$3,$I59&lt;=DK$3),1,0)</f>
        <v>0</v>
      </c>
      <c r="DL59" s="1" t="n">
        <f aca="false">IF(AND($I59&gt;DK$3,$I59&lt;=DL$3),1,0)</f>
        <v>0</v>
      </c>
      <c r="DM59" s="1" t="n">
        <f aca="false">IF(AND($I59&gt;DL$3,$I59&lt;=DM$3),1,0)</f>
        <v>1</v>
      </c>
      <c r="DN59" s="1" t="n">
        <f aca="false">IF(AND($I59&gt;DM$3,$I59&lt;=DN$3),1,0)</f>
        <v>0</v>
      </c>
      <c r="DO59" s="1" t="n">
        <f aca="false">IF(AND($I59&gt;DN$3,$I59&lt;=DO$3),1,0)</f>
        <v>0</v>
      </c>
      <c r="DP59" s="1" t="n">
        <f aca="false">IF(AND($I59&gt;DO$3,$I59&lt;=DP$3),1,0)</f>
        <v>0</v>
      </c>
      <c r="DQ59" s="1" t="n">
        <f aca="false">IF(AND($I59&gt;DP$3,$I59&lt;=DQ$3),1,0)</f>
        <v>0</v>
      </c>
      <c r="DR59" s="1" t="n">
        <f aca="false">IF(AND($I59&gt;DQ$3,$I59&lt;=DR$3),1,0)</f>
        <v>0</v>
      </c>
      <c r="DS59" s="1" t="n">
        <f aca="false">IF(AND($I59&gt;DR$3,$I59&lt;=DS$3),1,0)</f>
        <v>0</v>
      </c>
      <c r="DT59" s="1" t="n">
        <f aca="false">IF(AND($I59&gt;DS$3,$I59&lt;=DT$3),1,0)</f>
        <v>0</v>
      </c>
      <c r="DU59" s="1" t="n">
        <f aca="false">IF(AND($I59&gt;DT$3,$I59&lt;=DU$3),1,0)</f>
        <v>0</v>
      </c>
      <c r="DV59" s="1" t="n">
        <f aca="false">IF(AND($I59&gt;DU$3,$I59&lt;=DV$3),1,0)</f>
        <v>0</v>
      </c>
    </row>
    <row r="60" customFormat="false" ht="12.5" hidden="false" customHeight="false" outlineLevel="0" collapsed="false">
      <c r="A60" s="2" t="n">
        <v>1999</v>
      </c>
      <c r="B60" s="2" t="n">
        <v>3</v>
      </c>
      <c r="C60" s="2" t="n">
        <v>6</v>
      </c>
      <c r="D60" s="2" t="n">
        <v>12</v>
      </c>
      <c r="E60" s="2" t="n">
        <v>0</v>
      </c>
      <c r="F60" s="2" t="n">
        <v>2.66</v>
      </c>
      <c r="G60" s="2" t="n">
        <v>9.1</v>
      </c>
      <c r="H60" s="2" t="n">
        <v>7.9</v>
      </c>
      <c r="I60" s="4" t="n">
        <v>358.01</v>
      </c>
      <c r="J60" s="2" t="n">
        <f aca="false">F60/(9.81/3.14*G60^2)</f>
        <v>0.0102815713260315</v>
      </c>
      <c r="K60" s="2" t="n">
        <f aca="false">J60/(F60/($K$1*G60))^3</f>
        <v>5.14575106686723E-005</v>
      </c>
      <c r="L60" s="1" t="n">
        <f aca="false">IF(K60&gt;0.0007,1,-1)</f>
        <v>-1</v>
      </c>
      <c r="N60" s="1" t="n">
        <f aca="false">IF(AND($I60&gt;M$3,$I60&lt;=N$3,$L60&gt;1),1,0)</f>
        <v>0</v>
      </c>
      <c r="O60" s="1" t="n">
        <f aca="false">IF(AND($I60&gt;N$3,$I60&lt;=O$3,$L60&gt;1),1,0)</f>
        <v>0</v>
      </c>
      <c r="P60" s="1" t="n">
        <f aca="false">IF(AND($I60&gt;O$3,$I60&lt;=P$3,$L60&gt;1),1,0)</f>
        <v>0</v>
      </c>
      <c r="Q60" s="1" t="n">
        <f aca="false">IF(AND($I60&gt;P$3,$I60&lt;=Q$3,$L60&gt;1),1,0)</f>
        <v>0</v>
      </c>
      <c r="R60" s="1" t="n">
        <f aca="false">IF(AND($I60&gt;Q$3,$I60&lt;=R$3,$L60&gt;1),1,0)</f>
        <v>0</v>
      </c>
      <c r="S60" s="1" t="n">
        <f aca="false">IF(AND($I60&gt;R$3,$I60&lt;=S$3,$L60&gt;1),1,0)</f>
        <v>0</v>
      </c>
      <c r="T60" s="1" t="n">
        <f aca="false">IF(AND($I60&gt;S$3,$I60&lt;=T$3,$L60&gt;1),1,0)</f>
        <v>0</v>
      </c>
      <c r="U60" s="1" t="n">
        <f aca="false">IF(AND($I60&gt;T$3,$I60&lt;=U$3,$L60&gt;1),1,0)</f>
        <v>0</v>
      </c>
      <c r="V60" s="1" t="n">
        <f aca="false">IF(AND($I60&gt;U$3,$I60&lt;=V$3,$L60&gt;1),1,0)</f>
        <v>0</v>
      </c>
      <c r="W60" s="1" t="n">
        <f aca="false">IF(AND($I60&gt;V$3,$I60&lt;=W$3,$L60&gt;1),1,0)</f>
        <v>0</v>
      </c>
      <c r="X60" s="1" t="n">
        <f aca="false">IF(AND($I60&gt;W$3,$I60&lt;=X$3,$L60&gt;1),1,0)</f>
        <v>0</v>
      </c>
      <c r="Y60" s="1" t="n">
        <f aca="false">IF(AND($I60&gt;X$3,$I60&lt;=Y$3,$L60&gt;1),1,0)</f>
        <v>0</v>
      </c>
      <c r="Z60" s="1" t="n">
        <f aca="false">IF(AND($I60&gt;Y$3,$I60&lt;=Z$3,$L60&gt;1),1,0)</f>
        <v>0</v>
      </c>
      <c r="AA60" s="1" t="n">
        <f aca="false">IF(AND($I60&gt;Z$3,$I60&lt;=AA$3,$L60&gt;1),1,0)</f>
        <v>0</v>
      </c>
      <c r="AB60" s="1" t="n">
        <f aca="false">IF(AND($I60&gt;AA$3,$I60&lt;=AB$3,$L60&gt;1),1,0)</f>
        <v>0</v>
      </c>
      <c r="AC60" s="1" t="n">
        <f aca="false">IF(AND($I60&gt;AB$3,$I60&lt;=AC$3,$L60&gt;1),1,0)</f>
        <v>0</v>
      </c>
      <c r="AD60" s="1" t="n">
        <f aca="false">IF(AND($I60&gt;AC$3,$I60&lt;=AD$3,$L60&gt;1),1,0)</f>
        <v>0</v>
      </c>
      <c r="AE60" s="1" t="n">
        <f aca="false">IF(AND($I60&gt;AD$3,$I60&lt;=AE$3,$L60&gt;1),1,0)</f>
        <v>0</v>
      </c>
      <c r="AF60" s="1" t="n">
        <f aca="false">IF(AND($I60&gt;AE$3,$I60&lt;=AF$3,$L60&gt;1),1,0)</f>
        <v>0</v>
      </c>
      <c r="AG60" s="1" t="n">
        <f aca="false">IF(AND($I60&gt;AF$3,$I60&lt;=AG$3,$L60&gt;1),1,0)</f>
        <v>0</v>
      </c>
      <c r="AH60" s="1" t="n">
        <f aca="false">IF(AND($I60&gt;AG$3,$I60&lt;=AH$3,$L60&gt;1),1,0)</f>
        <v>0</v>
      </c>
      <c r="AI60" s="1" t="n">
        <f aca="false">IF(AND($I60&gt;AH$3,$I60&lt;=AI$3,$L60&gt;1),1,0)</f>
        <v>0</v>
      </c>
      <c r="AJ60" s="1" t="n">
        <f aca="false">IF(AND($I60&gt;AI$3,$I60&lt;=AJ$3,$L60&gt;1),1,0)</f>
        <v>0</v>
      </c>
      <c r="AK60" s="1" t="n">
        <f aca="false">IF(AND($I60&gt;AJ$3,$I60&lt;=AK$3,$L60&gt;1),1,0)</f>
        <v>0</v>
      </c>
      <c r="AL60" s="1" t="n">
        <f aca="false">IF(AND($I60&gt;AK$3,$I60&lt;=AL$3,$L60&gt;1),1,0)</f>
        <v>0</v>
      </c>
      <c r="AM60" s="1" t="n">
        <f aca="false">IF(AND($I60&gt;AL$3,$I60&lt;=AM$3,$L60&gt;1),1,0)</f>
        <v>0</v>
      </c>
      <c r="AN60" s="1" t="n">
        <f aca="false">IF(AND($I60&gt;AM$3,$I60&lt;=AN$3,$L60&gt;1),1,0)</f>
        <v>0</v>
      </c>
      <c r="AO60" s="1" t="n">
        <f aca="false">IF(AND($I60&gt;AN$3,$I60&lt;=AO$3,$L60&gt;1),1,0)</f>
        <v>0</v>
      </c>
      <c r="AP60" s="1" t="n">
        <f aca="false">IF(AND($I60&gt;AO$3,$I60&lt;=AP$3,$L60&gt;1),1,0)</f>
        <v>0</v>
      </c>
      <c r="AQ60" s="1" t="n">
        <f aca="false">IF(AND($I60&gt;AP$3,$I60&lt;=AQ$3,$L60&gt;1),1,0)</f>
        <v>0</v>
      </c>
      <c r="AR60" s="1" t="n">
        <f aca="false">IF(AND($I60&gt;AQ$3,$I60&lt;=AR$3,$L60&gt;1),1,0)</f>
        <v>0</v>
      </c>
      <c r="AS60" s="1" t="n">
        <f aca="false">IF(AND($I60&gt;AR$3,$I60&lt;=AS$3,$L60&gt;1),1,0)</f>
        <v>0</v>
      </c>
      <c r="AT60" s="1" t="n">
        <f aca="false">IF(AND($I60&gt;AS$3,$I60&lt;=AT$3,$L60&gt;1),1,0)</f>
        <v>0</v>
      </c>
      <c r="AU60" s="1" t="n">
        <f aca="false">IF(AND($I60&gt;AT$3,$I60&lt;=AU$3,$L60&gt;1),1,0)</f>
        <v>0</v>
      </c>
      <c r="AV60" s="1" t="n">
        <f aca="false">IF(AND($I60&gt;AU$3,$I60&lt;=AV$3,$L60&gt;1),1,0)</f>
        <v>0</v>
      </c>
      <c r="AW60" s="1" t="n">
        <f aca="false">IF(AND($I60&gt;AV$3,$I60&lt;=AW$3,$L60&gt;1),1,0)</f>
        <v>0</v>
      </c>
      <c r="AZ60" s="1" t="n">
        <f aca="false">IF(AND($I60&gt;AY$3,$I60&lt;=AZ$3),1,0)</f>
        <v>0</v>
      </c>
      <c r="BA60" s="1" t="n">
        <f aca="false">IF(AND($I60&gt;AZ$3,$I60&lt;=BA$3),1,0)</f>
        <v>0</v>
      </c>
      <c r="BB60" s="1" t="n">
        <f aca="false">IF(AND($I60&gt;BA$3,$I60&lt;=BB$3),1,0)</f>
        <v>0</v>
      </c>
      <c r="BC60" s="1" t="n">
        <f aca="false">IF(AND($I60&gt;BB$3,$I60&lt;=BC$3),1,0)</f>
        <v>0</v>
      </c>
      <c r="BD60" s="1" t="n">
        <f aca="false">IF(AND($I60&gt;BC$3,$I60&lt;=BD$3),1,0)</f>
        <v>0</v>
      </c>
      <c r="BE60" s="1" t="n">
        <f aca="false">IF(AND($I60&gt;BD$3,$I60&lt;=BE$3),1,0)</f>
        <v>0</v>
      </c>
      <c r="BF60" s="1" t="n">
        <f aca="false">IF(AND($I60&gt;BE$3,$I60&lt;=BF$3),1,0)</f>
        <v>0</v>
      </c>
      <c r="BG60" s="1" t="n">
        <f aca="false">IF(AND($I60&gt;BF$3,$I60&lt;=BG$3),1,0)</f>
        <v>0</v>
      </c>
      <c r="BH60" s="1" t="n">
        <f aca="false">IF(AND($I60&gt;BG$3,$I60&lt;=BH$3),1,0)</f>
        <v>0</v>
      </c>
      <c r="BI60" s="1" t="n">
        <f aca="false">IF(AND($I60&gt;BH$3,$I60&lt;=BI$3),1,0)</f>
        <v>0</v>
      </c>
      <c r="BJ60" s="1" t="n">
        <f aca="false">IF(AND($I60&gt;BI$3,$I60&lt;=BJ$3),1,0)</f>
        <v>0</v>
      </c>
      <c r="BK60" s="1" t="n">
        <f aca="false">IF(AND($I60&gt;BJ$3,$I60&lt;=BK$3),1,0)</f>
        <v>0</v>
      </c>
      <c r="BL60" s="1" t="n">
        <f aca="false">IF(AND($I60&gt;BK$3,$I60&lt;=BL$3),1,0)</f>
        <v>0</v>
      </c>
      <c r="BM60" s="1" t="n">
        <f aca="false">IF(AND($I60&gt;BL$3,$I60&lt;=BM$3),1,0)</f>
        <v>0</v>
      </c>
      <c r="BN60" s="1" t="n">
        <f aca="false">IF(AND($I60&gt;BM$3,$I60&lt;=BN$3),1,0)</f>
        <v>0</v>
      </c>
      <c r="BO60" s="1" t="n">
        <f aca="false">IF(AND($I60&gt;BN$3,$I60&lt;=BO$3),1,0)</f>
        <v>0</v>
      </c>
      <c r="BP60" s="1" t="n">
        <f aca="false">IF(AND($I60&gt;BO$3,$I60&lt;=BP$3),1,0)</f>
        <v>0</v>
      </c>
      <c r="BQ60" s="1" t="n">
        <f aca="false">IF(AND($I60&gt;BP$3,$I60&lt;=BQ$3),1,0)</f>
        <v>0</v>
      </c>
      <c r="BR60" s="1" t="n">
        <f aca="false">IF(AND($I60&gt;BQ$3,$I60&lt;=BR$3),1,0)</f>
        <v>0</v>
      </c>
      <c r="BS60" s="1" t="n">
        <f aca="false">IF(AND($I60&gt;BR$3,$I60&lt;=BS$3),1,0)</f>
        <v>0</v>
      </c>
      <c r="BT60" s="1" t="n">
        <f aca="false">IF(AND($I60&gt;BS$3,$I60&lt;=BT$3),1,0)</f>
        <v>0</v>
      </c>
      <c r="BU60" s="1" t="n">
        <f aca="false">IF(AND($I60&gt;BT$3,$I60&lt;=BU$3),1,0)</f>
        <v>0</v>
      </c>
      <c r="BV60" s="1" t="n">
        <f aca="false">IF(AND($I60&gt;BU$3,$I60&lt;=BV$3),1,0)</f>
        <v>0</v>
      </c>
      <c r="BW60" s="1" t="n">
        <f aca="false">IF(AND($I60&gt;BV$3,$I60&lt;=BW$3),1,0)</f>
        <v>0</v>
      </c>
      <c r="BX60" s="1" t="n">
        <f aca="false">IF(AND($I60&gt;BW$3,$I60&lt;=BX$3),1,0)</f>
        <v>0</v>
      </c>
      <c r="BY60" s="1" t="n">
        <f aca="false">IF(AND($I60&gt;BX$3,$I60&lt;=BY$3),1,0)</f>
        <v>0</v>
      </c>
      <c r="BZ60" s="1" t="n">
        <f aca="false">IF(AND($I60&gt;BY$3,$I60&lt;=BZ$3),1,0)</f>
        <v>0</v>
      </c>
      <c r="CA60" s="1" t="n">
        <f aca="false">IF(AND($I60&gt;BZ$3,$I60&lt;=CA$3),1,0)</f>
        <v>0</v>
      </c>
      <c r="CB60" s="1" t="n">
        <f aca="false">IF(AND($I60&gt;CA$3,$I60&lt;=CB$3),1,0)</f>
        <v>0</v>
      </c>
      <c r="CC60" s="1" t="n">
        <f aca="false">IF(AND($I60&gt;CB$3,$I60&lt;=CC$3),1,0)</f>
        <v>0</v>
      </c>
      <c r="CD60" s="1" t="n">
        <f aca="false">IF(AND($I60&gt;CC$3,$I60&lt;=CD$3),1,0)</f>
        <v>0</v>
      </c>
      <c r="CE60" s="1" t="n">
        <f aca="false">IF(AND($I60&gt;CD$3,$I60&lt;=CE$3),1,0)</f>
        <v>0</v>
      </c>
      <c r="CF60" s="1" t="n">
        <f aca="false">IF(AND($I60&gt;CE$3,$I60&lt;=CF$3),1,0)</f>
        <v>0</v>
      </c>
      <c r="CG60" s="1" t="n">
        <f aca="false">IF(AND($I60&gt;CF$3,$I60&lt;=CG$3),1,0)</f>
        <v>0</v>
      </c>
      <c r="CH60" s="1" t="n">
        <f aca="false">IF(AND($I60&gt;CG$3,$I60&lt;=CH$3),1,0)</f>
        <v>0</v>
      </c>
      <c r="CI60" s="1" t="n">
        <f aca="false">IF(AND($I60&gt;CH$3,$I60&lt;=CI$3),1,0)</f>
        <v>1</v>
      </c>
      <c r="CM60" s="1" t="n">
        <f aca="false">IF(AND($I60&gt;CL$3,$I60&lt;=CM$3),1,0)</f>
        <v>0</v>
      </c>
      <c r="CN60" s="1" t="n">
        <f aca="false">IF(AND($I60&gt;CM$3,$I60&lt;=CN$3),1,0)</f>
        <v>0</v>
      </c>
      <c r="CO60" s="1" t="n">
        <f aca="false">IF(AND($I60&gt;CN$3,$I60&lt;=CO$3),1,0)</f>
        <v>0</v>
      </c>
      <c r="CP60" s="1" t="n">
        <f aca="false">IF(AND($I60&gt;CO$3,$I60&lt;=CP$3),1,0)</f>
        <v>0</v>
      </c>
      <c r="CQ60" s="1" t="n">
        <f aca="false">IF(AND($I60&gt;CP$3,$I60&lt;=CQ$3),1,0)</f>
        <v>0</v>
      </c>
      <c r="CR60" s="1" t="n">
        <f aca="false">IF(AND($I60&gt;CQ$3,$I60&lt;=CR$3),1,0)</f>
        <v>0</v>
      </c>
      <c r="CS60" s="1" t="n">
        <f aca="false">IF(AND($I60&gt;CR$3,$I60&lt;=CS$3),1,0)</f>
        <v>0</v>
      </c>
      <c r="CT60" s="1" t="n">
        <f aca="false">IF(AND($I60&gt;CS$3,$I60&lt;=CT$3),1,0)</f>
        <v>0</v>
      </c>
      <c r="CU60" s="1" t="n">
        <f aca="false">IF(AND($I60&gt;CT$3,$I60&lt;=CU$3),1,0)</f>
        <v>0</v>
      </c>
      <c r="CV60" s="1" t="n">
        <f aca="false">IF(AND($I60&gt;CU$3,$I60&lt;=CV$3),1,0)</f>
        <v>0</v>
      </c>
      <c r="CW60" s="1" t="n">
        <f aca="false">IF(AND($I60&gt;CV$3,$I60&lt;=CW$3),1,0)</f>
        <v>0</v>
      </c>
      <c r="CX60" s="1" t="n">
        <f aca="false">IF(AND($I60&gt;CW$3,$I60&lt;=CX$3),1,0)</f>
        <v>0</v>
      </c>
      <c r="CY60" s="1" t="n">
        <f aca="false">IF(AND($I60&gt;CX$3,$I60&lt;=CY$3),1,0)</f>
        <v>0</v>
      </c>
      <c r="CZ60" s="1" t="n">
        <f aca="false">IF(AND($I60&gt;CY$3,$I60&lt;=CZ$3),1,0)</f>
        <v>0</v>
      </c>
      <c r="DA60" s="1" t="n">
        <f aca="false">IF(AND($I60&gt;CZ$3,$I60&lt;=DA$3),1,0)</f>
        <v>0</v>
      </c>
      <c r="DB60" s="1" t="n">
        <f aca="false">IF(AND($I60&gt;DA$3,$I60&lt;=DB$3),1,0)</f>
        <v>0</v>
      </c>
      <c r="DC60" s="1" t="n">
        <f aca="false">IF(AND($I60&gt;DB$3,$I60&lt;=DC$3),1,0)</f>
        <v>0</v>
      </c>
      <c r="DD60" s="1" t="n">
        <f aca="false">IF(AND($I60&gt;DC$3,$I60&lt;=DD$3),1,0)</f>
        <v>0</v>
      </c>
      <c r="DE60" s="1" t="n">
        <f aca="false">IF(AND($I60&gt;DD$3,$I60&lt;=DE$3),1,0)</f>
        <v>0</v>
      </c>
      <c r="DF60" s="1" t="n">
        <f aca="false">IF(AND($I60&gt;DE$3,$I60&lt;=DF$3),1,0)</f>
        <v>0</v>
      </c>
      <c r="DG60" s="1" t="n">
        <f aca="false">IF(AND($I60&gt;DF$3,$I60&lt;=DG$3),1,0)</f>
        <v>0</v>
      </c>
      <c r="DH60" s="1" t="n">
        <f aca="false">IF(AND($I60&gt;DG$3,$I60&lt;=DH$3),1,0)</f>
        <v>0</v>
      </c>
      <c r="DI60" s="1" t="n">
        <f aca="false">IF(AND($I60&gt;DH$3,$I60&lt;=DI$3),1,0)</f>
        <v>0</v>
      </c>
      <c r="DJ60" s="1" t="n">
        <f aca="false">IF(AND($I60&gt;DI$3,$I60&lt;=DJ$3),1,0)</f>
        <v>0</v>
      </c>
      <c r="DK60" s="1" t="n">
        <f aca="false">IF(AND($I60&gt;DJ$3,$I60&lt;=DK$3),1,0)</f>
        <v>0</v>
      </c>
      <c r="DL60" s="1" t="n">
        <f aca="false">IF(AND($I60&gt;DK$3,$I60&lt;=DL$3),1,0)</f>
        <v>0</v>
      </c>
      <c r="DM60" s="1" t="n">
        <f aca="false">IF(AND($I60&gt;DL$3,$I60&lt;=DM$3),1,0)</f>
        <v>0</v>
      </c>
      <c r="DN60" s="1" t="n">
        <f aca="false">IF(AND($I60&gt;DM$3,$I60&lt;=DN$3),1,0)</f>
        <v>0</v>
      </c>
      <c r="DO60" s="1" t="n">
        <f aca="false">IF(AND($I60&gt;DN$3,$I60&lt;=DO$3),1,0)</f>
        <v>0</v>
      </c>
      <c r="DP60" s="1" t="n">
        <f aca="false">IF(AND($I60&gt;DO$3,$I60&lt;=DP$3),1,0)</f>
        <v>0</v>
      </c>
      <c r="DQ60" s="1" t="n">
        <f aca="false">IF(AND($I60&gt;DP$3,$I60&lt;=DQ$3),1,0)</f>
        <v>0</v>
      </c>
      <c r="DR60" s="1" t="n">
        <f aca="false">IF(AND($I60&gt;DQ$3,$I60&lt;=DR$3),1,0)</f>
        <v>0</v>
      </c>
      <c r="DS60" s="1" t="n">
        <f aca="false">IF(AND($I60&gt;DR$3,$I60&lt;=DS$3),1,0)</f>
        <v>0</v>
      </c>
      <c r="DT60" s="1" t="n">
        <f aca="false">IF(AND($I60&gt;DS$3,$I60&lt;=DT$3),1,0)</f>
        <v>0</v>
      </c>
      <c r="DU60" s="1" t="n">
        <f aca="false">IF(AND($I60&gt;DT$3,$I60&lt;=DU$3),1,0)</f>
        <v>0</v>
      </c>
      <c r="DV60" s="1" t="n">
        <f aca="false">IF(AND($I60&gt;DU$3,$I60&lt;=DV$3),1,0)</f>
        <v>1</v>
      </c>
    </row>
    <row r="61" customFormat="false" ht="12.5" hidden="false" customHeight="false" outlineLevel="0" collapsed="false">
      <c r="A61" s="2" t="n">
        <v>1999</v>
      </c>
      <c r="B61" s="2" t="n">
        <v>3</v>
      </c>
      <c r="C61" s="2" t="n">
        <v>6</v>
      </c>
      <c r="D61" s="2" t="n">
        <v>15</v>
      </c>
      <c r="E61" s="2" t="n">
        <v>0</v>
      </c>
      <c r="F61" s="2" t="n">
        <v>2.37</v>
      </c>
      <c r="G61" s="2" t="n">
        <v>8.7</v>
      </c>
      <c r="H61" s="2" t="n">
        <v>8.1</v>
      </c>
      <c r="I61" s="4" t="n">
        <v>256.55</v>
      </c>
      <c r="J61" s="2" t="n">
        <f aca="false">F61/(9.81/3.14*G61^2)</f>
        <v>0.0100223711477243</v>
      </c>
      <c r="K61" s="2" t="n">
        <f aca="false">J61/(F61/($K$1*G61))^3</f>
        <v>6.19716720994304E-005</v>
      </c>
      <c r="L61" s="1" t="n">
        <f aca="false">IF(K61&gt;0.0007,1,-1)</f>
        <v>-1</v>
      </c>
      <c r="N61" s="1" t="n">
        <f aca="false">IF(AND($I61&gt;M$3,$I61&lt;=N$3,$L61&gt;1),1,0)</f>
        <v>0</v>
      </c>
      <c r="O61" s="1" t="n">
        <f aca="false">IF(AND($I61&gt;N$3,$I61&lt;=O$3,$L61&gt;1),1,0)</f>
        <v>0</v>
      </c>
      <c r="P61" s="1" t="n">
        <f aca="false">IF(AND($I61&gt;O$3,$I61&lt;=P$3,$L61&gt;1),1,0)</f>
        <v>0</v>
      </c>
      <c r="Q61" s="1" t="n">
        <f aca="false">IF(AND($I61&gt;P$3,$I61&lt;=Q$3,$L61&gt;1),1,0)</f>
        <v>0</v>
      </c>
      <c r="R61" s="1" t="n">
        <f aca="false">IF(AND($I61&gt;Q$3,$I61&lt;=R$3,$L61&gt;1),1,0)</f>
        <v>0</v>
      </c>
      <c r="S61" s="1" t="n">
        <f aca="false">IF(AND($I61&gt;R$3,$I61&lt;=S$3,$L61&gt;1),1,0)</f>
        <v>0</v>
      </c>
      <c r="T61" s="1" t="n">
        <f aca="false">IF(AND($I61&gt;S$3,$I61&lt;=T$3,$L61&gt;1),1,0)</f>
        <v>0</v>
      </c>
      <c r="U61" s="1" t="n">
        <f aca="false">IF(AND($I61&gt;T$3,$I61&lt;=U$3,$L61&gt;1),1,0)</f>
        <v>0</v>
      </c>
      <c r="V61" s="1" t="n">
        <f aca="false">IF(AND($I61&gt;U$3,$I61&lt;=V$3,$L61&gt;1),1,0)</f>
        <v>0</v>
      </c>
      <c r="W61" s="1" t="n">
        <f aca="false">IF(AND($I61&gt;V$3,$I61&lt;=W$3,$L61&gt;1),1,0)</f>
        <v>0</v>
      </c>
      <c r="X61" s="1" t="n">
        <f aca="false">IF(AND($I61&gt;W$3,$I61&lt;=X$3,$L61&gt;1),1,0)</f>
        <v>0</v>
      </c>
      <c r="Y61" s="1" t="n">
        <f aca="false">IF(AND($I61&gt;X$3,$I61&lt;=Y$3,$L61&gt;1),1,0)</f>
        <v>0</v>
      </c>
      <c r="Z61" s="1" t="n">
        <f aca="false">IF(AND($I61&gt;Y$3,$I61&lt;=Z$3,$L61&gt;1),1,0)</f>
        <v>0</v>
      </c>
      <c r="AA61" s="1" t="n">
        <f aca="false">IF(AND($I61&gt;Z$3,$I61&lt;=AA$3,$L61&gt;1),1,0)</f>
        <v>0</v>
      </c>
      <c r="AB61" s="1" t="n">
        <f aca="false">IF(AND($I61&gt;AA$3,$I61&lt;=AB$3,$L61&gt;1),1,0)</f>
        <v>0</v>
      </c>
      <c r="AC61" s="1" t="n">
        <f aca="false">IF(AND($I61&gt;AB$3,$I61&lt;=AC$3,$L61&gt;1),1,0)</f>
        <v>0</v>
      </c>
      <c r="AD61" s="1" t="n">
        <f aca="false">IF(AND($I61&gt;AC$3,$I61&lt;=AD$3,$L61&gt;1),1,0)</f>
        <v>0</v>
      </c>
      <c r="AE61" s="1" t="n">
        <f aca="false">IF(AND($I61&gt;AD$3,$I61&lt;=AE$3,$L61&gt;1),1,0)</f>
        <v>0</v>
      </c>
      <c r="AF61" s="1" t="n">
        <f aca="false">IF(AND($I61&gt;AE$3,$I61&lt;=AF$3,$L61&gt;1),1,0)</f>
        <v>0</v>
      </c>
      <c r="AG61" s="1" t="n">
        <f aca="false">IF(AND($I61&gt;AF$3,$I61&lt;=AG$3,$L61&gt;1),1,0)</f>
        <v>0</v>
      </c>
      <c r="AH61" s="1" t="n">
        <f aca="false">IF(AND($I61&gt;AG$3,$I61&lt;=AH$3,$L61&gt;1),1,0)</f>
        <v>0</v>
      </c>
      <c r="AI61" s="1" t="n">
        <f aca="false">IF(AND($I61&gt;AH$3,$I61&lt;=AI$3,$L61&gt;1),1,0)</f>
        <v>0</v>
      </c>
      <c r="AJ61" s="1" t="n">
        <f aca="false">IF(AND($I61&gt;AI$3,$I61&lt;=AJ$3,$L61&gt;1),1,0)</f>
        <v>0</v>
      </c>
      <c r="AK61" s="1" t="n">
        <f aca="false">IF(AND($I61&gt;AJ$3,$I61&lt;=AK$3,$L61&gt;1),1,0)</f>
        <v>0</v>
      </c>
      <c r="AL61" s="1" t="n">
        <f aca="false">IF(AND($I61&gt;AK$3,$I61&lt;=AL$3,$L61&gt;1),1,0)</f>
        <v>0</v>
      </c>
      <c r="AM61" s="1" t="n">
        <f aca="false">IF(AND($I61&gt;AL$3,$I61&lt;=AM$3,$L61&gt;1),1,0)</f>
        <v>0</v>
      </c>
      <c r="AN61" s="1" t="n">
        <f aca="false">IF(AND($I61&gt;AM$3,$I61&lt;=AN$3,$L61&gt;1),1,0)</f>
        <v>0</v>
      </c>
      <c r="AO61" s="1" t="n">
        <f aca="false">IF(AND($I61&gt;AN$3,$I61&lt;=AO$3,$L61&gt;1),1,0)</f>
        <v>0</v>
      </c>
      <c r="AP61" s="1" t="n">
        <f aca="false">IF(AND($I61&gt;AO$3,$I61&lt;=AP$3,$L61&gt;1),1,0)</f>
        <v>0</v>
      </c>
      <c r="AQ61" s="1" t="n">
        <f aca="false">IF(AND($I61&gt;AP$3,$I61&lt;=AQ$3,$L61&gt;1),1,0)</f>
        <v>0</v>
      </c>
      <c r="AR61" s="1" t="n">
        <f aca="false">IF(AND($I61&gt;AQ$3,$I61&lt;=AR$3,$L61&gt;1),1,0)</f>
        <v>0</v>
      </c>
      <c r="AS61" s="1" t="n">
        <f aca="false">IF(AND($I61&gt;AR$3,$I61&lt;=AS$3,$L61&gt;1),1,0)</f>
        <v>0</v>
      </c>
      <c r="AT61" s="1" t="n">
        <f aca="false">IF(AND($I61&gt;AS$3,$I61&lt;=AT$3,$L61&gt;1),1,0)</f>
        <v>0</v>
      </c>
      <c r="AU61" s="1" t="n">
        <f aca="false">IF(AND($I61&gt;AT$3,$I61&lt;=AU$3,$L61&gt;1),1,0)</f>
        <v>0</v>
      </c>
      <c r="AV61" s="1" t="n">
        <f aca="false">IF(AND($I61&gt;AU$3,$I61&lt;=AV$3,$L61&gt;1),1,0)</f>
        <v>0</v>
      </c>
      <c r="AW61" s="1" t="n">
        <f aca="false">IF(AND($I61&gt;AV$3,$I61&lt;=AW$3,$L61&gt;1),1,0)</f>
        <v>0</v>
      </c>
      <c r="AZ61" s="1" t="n">
        <f aca="false">IF(AND($I61&gt;AY$3,$I61&lt;=AZ$3),1,0)</f>
        <v>0</v>
      </c>
      <c r="BA61" s="1" t="n">
        <f aca="false">IF(AND($I61&gt;AZ$3,$I61&lt;=BA$3),1,0)</f>
        <v>0</v>
      </c>
      <c r="BB61" s="1" t="n">
        <f aca="false">IF(AND($I61&gt;BA$3,$I61&lt;=BB$3),1,0)</f>
        <v>0</v>
      </c>
      <c r="BC61" s="1" t="n">
        <f aca="false">IF(AND($I61&gt;BB$3,$I61&lt;=BC$3),1,0)</f>
        <v>0</v>
      </c>
      <c r="BD61" s="1" t="n">
        <f aca="false">IF(AND($I61&gt;BC$3,$I61&lt;=BD$3),1,0)</f>
        <v>0</v>
      </c>
      <c r="BE61" s="1" t="n">
        <f aca="false">IF(AND($I61&gt;BD$3,$I61&lt;=BE$3),1,0)</f>
        <v>0</v>
      </c>
      <c r="BF61" s="1" t="n">
        <f aca="false">IF(AND($I61&gt;BE$3,$I61&lt;=BF$3),1,0)</f>
        <v>0</v>
      </c>
      <c r="BG61" s="1" t="n">
        <f aca="false">IF(AND($I61&gt;BF$3,$I61&lt;=BG$3),1,0)</f>
        <v>0</v>
      </c>
      <c r="BH61" s="1" t="n">
        <f aca="false">IF(AND($I61&gt;BG$3,$I61&lt;=BH$3),1,0)</f>
        <v>0</v>
      </c>
      <c r="BI61" s="1" t="n">
        <f aca="false">IF(AND($I61&gt;BH$3,$I61&lt;=BI$3),1,0)</f>
        <v>0</v>
      </c>
      <c r="BJ61" s="1" t="n">
        <f aca="false">IF(AND($I61&gt;BI$3,$I61&lt;=BJ$3),1,0)</f>
        <v>0</v>
      </c>
      <c r="BK61" s="1" t="n">
        <f aca="false">IF(AND($I61&gt;BJ$3,$I61&lt;=BK$3),1,0)</f>
        <v>0</v>
      </c>
      <c r="BL61" s="1" t="n">
        <f aca="false">IF(AND($I61&gt;BK$3,$I61&lt;=BL$3),1,0)</f>
        <v>0</v>
      </c>
      <c r="BM61" s="1" t="n">
        <f aca="false">IF(AND($I61&gt;BL$3,$I61&lt;=BM$3),1,0)</f>
        <v>0</v>
      </c>
      <c r="BN61" s="1" t="n">
        <f aca="false">IF(AND($I61&gt;BM$3,$I61&lt;=BN$3),1,0)</f>
        <v>0</v>
      </c>
      <c r="BO61" s="1" t="n">
        <f aca="false">IF(AND($I61&gt;BN$3,$I61&lt;=BO$3),1,0)</f>
        <v>0</v>
      </c>
      <c r="BP61" s="1" t="n">
        <f aca="false">IF(AND($I61&gt;BO$3,$I61&lt;=BP$3),1,0)</f>
        <v>0</v>
      </c>
      <c r="BQ61" s="1" t="n">
        <f aca="false">IF(AND($I61&gt;BP$3,$I61&lt;=BQ$3),1,0)</f>
        <v>0</v>
      </c>
      <c r="BR61" s="1" t="n">
        <f aca="false">IF(AND($I61&gt;BQ$3,$I61&lt;=BR$3),1,0)</f>
        <v>0</v>
      </c>
      <c r="BS61" s="1" t="n">
        <f aca="false">IF(AND($I61&gt;BR$3,$I61&lt;=BS$3),1,0)</f>
        <v>0</v>
      </c>
      <c r="BT61" s="1" t="n">
        <f aca="false">IF(AND($I61&gt;BS$3,$I61&lt;=BT$3),1,0)</f>
        <v>0</v>
      </c>
      <c r="BU61" s="1" t="n">
        <f aca="false">IF(AND($I61&gt;BT$3,$I61&lt;=BU$3),1,0)</f>
        <v>0</v>
      </c>
      <c r="BV61" s="1" t="n">
        <f aca="false">IF(AND($I61&gt;BU$3,$I61&lt;=BV$3),1,0)</f>
        <v>0</v>
      </c>
      <c r="BW61" s="1" t="n">
        <f aca="false">IF(AND($I61&gt;BV$3,$I61&lt;=BW$3),1,0)</f>
        <v>0</v>
      </c>
      <c r="BX61" s="1" t="n">
        <f aca="false">IF(AND($I61&gt;BW$3,$I61&lt;=BX$3),1,0)</f>
        <v>0</v>
      </c>
      <c r="BY61" s="1" t="n">
        <f aca="false">IF(AND($I61&gt;BX$3,$I61&lt;=BY$3),1,0)</f>
        <v>1</v>
      </c>
      <c r="BZ61" s="1" t="n">
        <f aca="false">IF(AND($I61&gt;BY$3,$I61&lt;=BZ$3),1,0)</f>
        <v>0</v>
      </c>
      <c r="CA61" s="1" t="n">
        <f aca="false">IF(AND($I61&gt;BZ$3,$I61&lt;=CA$3),1,0)</f>
        <v>0</v>
      </c>
      <c r="CB61" s="1" t="n">
        <f aca="false">IF(AND($I61&gt;CA$3,$I61&lt;=CB$3),1,0)</f>
        <v>0</v>
      </c>
      <c r="CC61" s="1" t="n">
        <f aca="false">IF(AND($I61&gt;CB$3,$I61&lt;=CC$3),1,0)</f>
        <v>0</v>
      </c>
      <c r="CD61" s="1" t="n">
        <f aca="false">IF(AND($I61&gt;CC$3,$I61&lt;=CD$3),1,0)</f>
        <v>0</v>
      </c>
      <c r="CE61" s="1" t="n">
        <f aca="false">IF(AND($I61&gt;CD$3,$I61&lt;=CE$3),1,0)</f>
        <v>0</v>
      </c>
      <c r="CF61" s="1" t="n">
        <f aca="false">IF(AND($I61&gt;CE$3,$I61&lt;=CF$3),1,0)</f>
        <v>0</v>
      </c>
      <c r="CG61" s="1" t="n">
        <f aca="false">IF(AND($I61&gt;CF$3,$I61&lt;=CG$3),1,0)</f>
        <v>0</v>
      </c>
      <c r="CH61" s="1" t="n">
        <f aca="false">IF(AND($I61&gt;CG$3,$I61&lt;=CH$3),1,0)</f>
        <v>0</v>
      </c>
      <c r="CI61" s="1" t="n">
        <f aca="false">IF(AND($I61&gt;CH$3,$I61&lt;=CI$3),1,0)</f>
        <v>0</v>
      </c>
      <c r="CM61" s="1" t="n">
        <f aca="false">IF(AND($I61&gt;CL$3,$I61&lt;=CM$3),1,0)</f>
        <v>0</v>
      </c>
      <c r="CN61" s="1" t="n">
        <f aca="false">IF(AND($I61&gt;CM$3,$I61&lt;=CN$3),1,0)</f>
        <v>0</v>
      </c>
      <c r="CO61" s="1" t="n">
        <f aca="false">IF(AND($I61&gt;CN$3,$I61&lt;=CO$3),1,0)</f>
        <v>0</v>
      </c>
      <c r="CP61" s="1" t="n">
        <f aca="false">IF(AND($I61&gt;CO$3,$I61&lt;=CP$3),1,0)</f>
        <v>0</v>
      </c>
      <c r="CQ61" s="1" t="n">
        <f aca="false">IF(AND($I61&gt;CP$3,$I61&lt;=CQ$3),1,0)</f>
        <v>0</v>
      </c>
      <c r="CR61" s="1" t="n">
        <f aca="false">IF(AND($I61&gt;CQ$3,$I61&lt;=CR$3),1,0)</f>
        <v>0</v>
      </c>
      <c r="CS61" s="1" t="n">
        <f aca="false">IF(AND($I61&gt;CR$3,$I61&lt;=CS$3),1,0)</f>
        <v>0</v>
      </c>
      <c r="CT61" s="1" t="n">
        <f aca="false">IF(AND($I61&gt;CS$3,$I61&lt;=CT$3),1,0)</f>
        <v>0</v>
      </c>
      <c r="CU61" s="1" t="n">
        <f aca="false">IF(AND($I61&gt;CT$3,$I61&lt;=CU$3),1,0)</f>
        <v>0</v>
      </c>
      <c r="CV61" s="1" t="n">
        <f aca="false">IF(AND($I61&gt;CU$3,$I61&lt;=CV$3),1,0)</f>
        <v>0</v>
      </c>
      <c r="CW61" s="1" t="n">
        <f aca="false">IF(AND($I61&gt;CV$3,$I61&lt;=CW$3),1,0)</f>
        <v>0</v>
      </c>
      <c r="CX61" s="1" t="n">
        <f aca="false">IF(AND($I61&gt;CW$3,$I61&lt;=CX$3),1,0)</f>
        <v>0</v>
      </c>
      <c r="CY61" s="1" t="n">
        <f aca="false">IF(AND($I61&gt;CX$3,$I61&lt;=CY$3),1,0)</f>
        <v>0</v>
      </c>
      <c r="CZ61" s="1" t="n">
        <f aca="false">IF(AND($I61&gt;CY$3,$I61&lt;=CZ$3),1,0)</f>
        <v>0</v>
      </c>
      <c r="DA61" s="1" t="n">
        <f aca="false">IF(AND($I61&gt;CZ$3,$I61&lt;=DA$3),1,0)</f>
        <v>0</v>
      </c>
      <c r="DB61" s="1" t="n">
        <f aca="false">IF(AND($I61&gt;DA$3,$I61&lt;=DB$3),1,0)</f>
        <v>0</v>
      </c>
      <c r="DC61" s="1" t="n">
        <f aca="false">IF(AND($I61&gt;DB$3,$I61&lt;=DC$3),1,0)</f>
        <v>0</v>
      </c>
      <c r="DD61" s="1" t="n">
        <f aca="false">IF(AND($I61&gt;DC$3,$I61&lt;=DD$3),1,0)</f>
        <v>0</v>
      </c>
      <c r="DE61" s="1" t="n">
        <f aca="false">IF(AND($I61&gt;DD$3,$I61&lt;=DE$3),1,0)</f>
        <v>0</v>
      </c>
      <c r="DF61" s="1" t="n">
        <f aca="false">IF(AND($I61&gt;DE$3,$I61&lt;=DF$3),1,0)</f>
        <v>0</v>
      </c>
      <c r="DG61" s="1" t="n">
        <f aca="false">IF(AND($I61&gt;DF$3,$I61&lt;=DG$3),1,0)</f>
        <v>0</v>
      </c>
      <c r="DH61" s="1" t="n">
        <f aca="false">IF(AND($I61&gt;DG$3,$I61&lt;=DH$3),1,0)</f>
        <v>0</v>
      </c>
      <c r="DI61" s="1" t="n">
        <f aca="false">IF(AND($I61&gt;DH$3,$I61&lt;=DI$3),1,0)</f>
        <v>0</v>
      </c>
      <c r="DJ61" s="1" t="n">
        <f aca="false">IF(AND($I61&gt;DI$3,$I61&lt;=DJ$3),1,0)</f>
        <v>0</v>
      </c>
      <c r="DK61" s="1" t="n">
        <f aca="false">IF(AND($I61&gt;DJ$3,$I61&lt;=DK$3),1,0)</f>
        <v>0</v>
      </c>
      <c r="DL61" s="1" t="n">
        <f aca="false">IF(AND($I61&gt;DK$3,$I61&lt;=DL$3),1,0)</f>
        <v>1</v>
      </c>
      <c r="DM61" s="1" t="n">
        <f aca="false">IF(AND($I61&gt;DL$3,$I61&lt;=DM$3),1,0)</f>
        <v>0</v>
      </c>
      <c r="DN61" s="1" t="n">
        <f aca="false">IF(AND($I61&gt;DM$3,$I61&lt;=DN$3),1,0)</f>
        <v>0</v>
      </c>
      <c r="DO61" s="1" t="n">
        <f aca="false">IF(AND($I61&gt;DN$3,$I61&lt;=DO$3),1,0)</f>
        <v>0</v>
      </c>
      <c r="DP61" s="1" t="n">
        <f aca="false">IF(AND($I61&gt;DO$3,$I61&lt;=DP$3),1,0)</f>
        <v>0</v>
      </c>
      <c r="DQ61" s="1" t="n">
        <f aca="false">IF(AND($I61&gt;DP$3,$I61&lt;=DQ$3),1,0)</f>
        <v>0</v>
      </c>
      <c r="DR61" s="1" t="n">
        <f aca="false">IF(AND($I61&gt;DQ$3,$I61&lt;=DR$3),1,0)</f>
        <v>0</v>
      </c>
      <c r="DS61" s="1" t="n">
        <f aca="false">IF(AND($I61&gt;DR$3,$I61&lt;=DS$3),1,0)</f>
        <v>0</v>
      </c>
      <c r="DT61" s="1" t="n">
        <f aca="false">IF(AND($I61&gt;DS$3,$I61&lt;=DT$3),1,0)</f>
        <v>0</v>
      </c>
      <c r="DU61" s="1" t="n">
        <f aca="false">IF(AND($I61&gt;DT$3,$I61&lt;=DU$3),1,0)</f>
        <v>0</v>
      </c>
      <c r="DV61" s="1" t="n">
        <f aca="false">IF(AND($I61&gt;DU$3,$I61&lt;=DV$3),1,0)</f>
        <v>0</v>
      </c>
    </row>
    <row r="62" customFormat="false" ht="12.5" hidden="false" customHeight="false" outlineLevel="0" collapsed="false">
      <c r="A62" s="2" t="n">
        <v>1999</v>
      </c>
      <c r="B62" s="2" t="n">
        <v>3</v>
      </c>
      <c r="C62" s="2" t="n">
        <v>6</v>
      </c>
      <c r="D62" s="2" t="n">
        <v>18</v>
      </c>
      <c r="E62" s="2" t="n">
        <v>0</v>
      </c>
      <c r="F62" s="2" t="n">
        <v>2.29</v>
      </c>
      <c r="G62" s="2" t="n">
        <v>8.3</v>
      </c>
      <c r="H62" s="2" t="n">
        <v>8</v>
      </c>
      <c r="I62" s="4" t="n">
        <v>244.65</v>
      </c>
      <c r="J62" s="2" t="n">
        <f aca="false">F62/(9.81/3.14*G62^2)</f>
        <v>0.0106399586038047</v>
      </c>
      <c r="K62" s="2" t="n">
        <f aca="false">J62/(F62/($K$1*G62))^3</f>
        <v>6.33253766219796E-005</v>
      </c>
      <c r="L62" s="1" t="n">
        <f aca="false">IF(K62&gt;0.0007,1,-1)</f>
        <v>-1</v>
      </c>
      <c r="N62" s="1" t="n">
        <f aca="false">IF(AND($I62&gt;M$3,$I62&lt;=N$3,$L62&gt;1),1,0)</f>
        <v>0</v>
      </c>
      <c r="O62" s="1" t="n">
        <f aca="false">IF(AND($I62&gt;N$3,$I62&lt;=O$3,$L62&gt;1),1,0)</f>
        <v>0</v>
      </c>
      <c r="P62" s="1" t="n">
        <f aca="false">IF(AND($I62&gt;O$3,$I62&lt;=P$3,$L62&gt;1),1,0)</f>
        <v>0</v>
      </c>
      <c r="Q62" s="1" t="n">
        <f aca="false">IF(AND($I62&gt;P$3,$I62&lt;=Q$3,$L62&gt;1),1,0)</f>
        <v>0</v>
      </c>
      <c r="R62" s="1" t="n">
        <f aca="false">IF(AND($I62&gt;Q$3,$I62&lt;=R$3,$L62&gt;1),1,0)</f>
        <v>0</v>
      </c>
      <c r="S62" s="1" t="n">
        <f aca="false">IF(AND($I62&gt;R$3,$I62&lt;=S$3,$L62&gt;1),1,0)</f>
        <v>0</v>
      </c>
      <c r="T62" s="1" t="n">
        <f aca="false">IF(AND($I62&gt;S$3,$I62&lt;=T$3,$L62&gt;1),1,0)</f>
        <v>0</v>
      </c>
      <c r="U62" s="1" t="n">
        <f aca="false">IF(AND($I62&gt;T$3,$I62&lt;=U$3,$L62&gt;1),1,0)</f>
        <v>0</v>
      </c>
      <c r="V62" s="1" t="n">
        <f aca="false">IF(AND($I62&gt;U$3,$I62&lt;=V$3,$L62&gt;1),1,0)</f>
        <v>0</v>
      </c>
      <c r="W62" s="1" t="n">
        <f aca="false">IF(AND($I62&gt;V$3,$I62&lt;=W$3,$L62&gt;1),1,0)</f>
        <v>0</v>
      </c>
      <c r="X62" s="1" t="n">
        <f aca="false">IF(AND($I62&gt;W$3,$I62&lt;=X$3,$L62&gt;1),1,0)</f>
        <v>0</v>
      </c>
      <c r="Y62" s="1" t="n">
        <f aca="false">IF(AND($I62&gt;X$3,$I62&lt;=Y$3,$L62&gt;1),1,0)</f>
        <v>0</v>
      </c>
      <c r="Z62" s="1" t="n">
        <f aca="false">IF(AND($I62&gt;Y$3,$I62&lt;=Z$3,$L62&gt;1),1,0)</f>
        <v>0</v>
      </c>
      <c r="AA62" s="1" t="n">
        <f aca="false">IF(AND($I62&gt;Z$3,$I62&lt;=AA$3,$L62&gt;1),1,0)</f>
        <v>0</v>
      </c>
      <c r="AB62" s="1" t="n">
        <f aca="false">IF(AND($I62&gt;AA$3,$I62&lt;=AB$3,$L62&gt;1),1,0)</f>
        <v>0</v>
      </c>
      <c r="AC62" s="1" t="n">
        <f aca="false">IF(AND($I62&gt;AB$3,$I62&lt;=AC$3,$L62&gt;1),1,0)</f>
        <v>0</v>
      </c>
      <c r="AD62" s="1" t="n">
        <f aca="false">IF(AND($I62&gt;AC$3,$I62&lt;=AD$3,$L62&gt;1),1,0)</f>
        <v>0</v>
      </c>
      <c r="AE62" s="1" t="n">
        <f aca="false">IF(AND($I62&gt;AD$3,$I62&lt;=AE$3,$L62&gt;1),1,0)</f>
        <v>0</v>
      </c>
      <c r="AF62" s="1" t="n">
        <f aca="false">IF(AND($I62&gt;AE$3,$I62&lt;=AF$3,$L62&gt;1),1,0)</f>
        <v>0</v>
      </c>
      <c r="AG62" s="1" t="n">
        <f aca="false">IF(AND($I62&gt;AF$3,$I62&lt;=AG$3,$L62&gt;1),1,0)</f>
        <v>0</v>
      </c>
      <c r="AH62" s="1" t="n">
        <f aca="false">IF(AND($I62&gt;AG$3,$I62&lt;=AH$3,$L62&gt;1),1,0)</f>
        <v>0</v>
      </c>
      <c r="AI62" s="1" t="n">
        <f aca="false">IF(AND($I62&gt;AH$3,$I62&lt;=AI$3,$L62&gt;1),1,0)</f>
        <v>0</v>
      </c>
      <c r="AJ62" s="1" t="n">
        <f aca="false">IF(AND($I62&gt;AI$3,$I62&lt;=AJ$3,$L62&gt;1),1,0)</f>
        <v>0</v>
      </c>
      <c r="AK62" s="1" t="n">
        <f aca="false">IF(AND($I62&gt;AJ$3,$I62&lt;=AK$3,$L62&gt;1),1,0)</f>
        <v>0</v>
      </c>
      <c r="AL62" s="1" t="n">
        <f aca="false">IF(AND($I62&gt;AK$3,$I62&lt;=AL$3,$L62&gt;1),1,0)</f>
        <v>0</v>
      </c>
      <c r="AM62" s="1" t="n">
        <f aca="false">IF(AND($I62&gt;AL$3,$I62&lt;=AM$3,$L62&gt;1),1,0)</f>
        <v>0</v>
      </c>
      <c r="AN62" s="1" t="n">
        <f aca="false">IF(AND($I62&gt;AM$3,$I62&lt;=AN$3,$L62&gt;1),1,0)</f>
        <v>0</v>
      </c>
      <c r="AO62" s="1" t="n">
        <f aca="false">IF(AND($I62&gt;AN$3,$I62&lt;=AO$3,$L62&gt;1),1,0)</f>
        <v>0</v>
      </c>
      <c r="AP62" s="1" t="n">
        <f aca="false">IF(AND($I62&gt;AO$3,$I62&lt;=AP$3,$L62&gt;1),1,0)</f>
        <v>0</v>
      </c>
      <c r="AQ62" s="1" t="n">
        <f aca="false">IF(AND($I62&gt;AP$3,$I62&lt;=AQ$3,$L62&gt;1),1,0)</f>
        <v>0</v>
      </c>
      <c r="AR62" s="1" t="n">
        <f aca="false">IF(AND($I62&gt;AQ$3,$I62&lt;=AR$3,$L62&gt;1),1,0)</f>
        <v>0</v>
      </c>
      <c r="AS62" s="1" t="n">
        <f aca="false">IF(AND($I62&gt;AR$3,$I62&lt;=AS$3,$L62&gt;1),1,0)</f>
        <v>0</v>
      </c>
      <c r="AT62" s="1" t="n">
        <f aca="false">IF(AND($I62&gt;AS$3,$I62&lt;=AT$3,$L62&gt;1),1,0)</f>
        <v>0</v>
      </c>
      <c r="AU62" s="1" t="n">
        <f aca="false">IF(AND($I62&gt;AT$3,$I62&lt;=AU$3,$L62&gt;1),1,0)</f>
        <v>0</v>
      </c>
      <c r="AV62" s="1" t="n">
        <f aca="false">IF(AND($I62&gt;AU$3,$I62&lt;=AV$3,$L62&gt;1),1,0)</f>
        <v>0</v>
      </c>
      <c r="AW62" s="1" t="n">
        <f aca="false">IF(AND($I62&gt;AV$3,$I62&lt;=AW$3,$L62&gt;1),1,0)</f>
        <v>0</v>
      </c>
      <c r="AZ62" s="1" t="n">
        <f aca="false">IF(AND($I62&gt;AY$3,$I62&lt;=AZ$3),1,0)</f>
        <v>0</v>
      </c>
      <c r="BA62" s="1" t="n">
        <f aca="false">IF(AND($I62&gt;AZ$3,$I62&lt;=BA$3),1,0)</f>
        <v>0</v>
      </c>
      <c r="BB62" s="1" t="n">
        <f aca="false">IF(AND($I62&gt;BA$3,$I62&lt;=BB$3),1,0)</f>
        <v>0</v>
      </c>
      <c r="BC62" s="1" t="n">
        <f aca="false">IF(AND($I62&gt;BB$3,$I62&lt;=BC$3),1,0)</f>
        <v>0</v>
      </c>
      <c r="BD62" s="1" t="n">
        <f aca="false">IF(AND($I62&gt;BC$3,$I62&lt;=BD$3),1,0)</f>
        <v>0</v>
      </c>
      <c r="BE62" s="1" t="n">
        <f aca="false">IF(AND($I62&gt;BD$3,$I62&lt;=BE$3),1,0)</f>
        <v>0</v>
      </c>
      <c r="BF62" s="1" t="n">
        <f aca="false">IF(AND($I62&gt;BE$3,$I62&lt;=BF$3),1,0)</f>
        <v>0</v>
      </c>
      <c r="BG62" s="1" t="n">
        <f aca="false">IF(AND($I62&gt;BF$3,$I62&lt;=BG$3),1,0)</f>
        <v>0</v>
      </c>
      <c r="BH62" s="1" t="n">
        <f aca="false">IF(AND($I62&gt;BG$3,$I62&lt;=BH$3),1,0)</f>
        <v>0</v>
      </c>
      <c r="BI62" s="1" t="n">
        <f aca="false">IF(AND($I62&gt;BH$3,$I62&lt;=BI$3),1,0)</f>
        <v>0</v>
      </c>
      <c r="BJ62" s="1" t="n">
        <f aca="false">IF(AND($I62&gt;BI$3,$I62&lt;=BJ$3),1,0)</f>
        <v>0</v>
      </c>
      <c r="BK62" s="1" t="n">
        <f aca="false">IF(AND($I62&gt;BJ$3,$I62&lt;=BK$3),1,0)</f>
        <v>0</v>
      </c>
      <c r="BL62" s="1" t="n">
        <f aca="false">IF(AND($I62&gt;BK$3,$I62&lt;=BL$3),1,0)</f>
        <v>0</v>
      </c>
      <c r="BM62" s="1" t="n">
        <f aca="false">IF(AND($I62&gt;BL$3,$I62&lt;=BM$3),1,0)</f>
        <v>0</v>
      </c>
      <c r="BN62" s="1" t="n">
        <f aca="false">IF(AND($I62&gt;BM$3,$I62&lt;=BN$3),1,0)</f>
        <v>0</v>
      </c>
      <c r="BO62" s="1" t="n">
        <f aca="false">IF(AND($I62&gt;BN$3,$I62&lt;=BO$3),1,0)</f>
        <v>0</v>
      </c>
      <c r="BP62" s="1" t="n">
        <f aca="false">IF(AND($I62&gt;BO$3,$I62&lt;=BP$3),1,0)</f>
        <v>0</v>
      </c>
      <c r="BQ62" s="1" t="n">
        <f aca="false">IF(AND($I62&gt;BP$3,$I62&lt;=BQ$3),1,0)</f>
        <v>0</v>
      </c>
      <c r="BR62" s="1" t="n">
        <f aca="false">IF(AND($I62&gt;BQ$3,$I62&lt;=BR$3),1,0)</f>
        <v>0</v>
      </c>
      <c r="BS62" s="1" t="n">
        <f aca="false">IF(AND($I62&gt;BR$3,$I62&lt;=BS$3),1,0)</f>
        <v>0</v>
      </c>
      <c r="BT62" s="1" t="n">
        <f aca="false">IF(AND($I62&gt;BS$3,$I62&lt;=BT$3),1,0)</f>
        <v>0</v>
      </c>
      <c r="BU62" s="1" t="n">
        <f aca="false">IF(AND($I62&gt;BT$3,$I62&lt;=BU$3),1,0)</f>
        <v>0</v>
      </c>
      <c r="BV62" s="1" t="n">
        <f aca="false">IF(AND($I62&gt;BU$3,$I62&lt;=BV$3),1,0)</f>
        <v>0</v>
      </c>
      <c r="BW62" s="1" t="n">
        <f aca="false">IF(AND($I62&gt;BV$3,$I62&lt;=BW$3),1,0)</f>
        <v>0</v>
      </c>
      <c r="BX62" s="1" t="n">
        <f aca="false">IF(AND($I62&gt;BW$3,$I62&lt;=BX$3),1,0)</f>
        <v>1</v>
      </c>
      <c r="BY62" s="1" t="n">
        <f aca="false">IF(AND($I62&gt;BX$3,$I62&lt;=BY$3),1,0)</f>
        <v>0</v>
      </c>
      <c r="BZ62" s="1" t="n">
        <f aca="false">IF(AND($I62&gt;BY$3,$I62&lt;=BZ$3),1,0)</f>
        <v>0</v>
      </c>
      <c r="CA62" s="1" t="n">
        <f aca="false">IF(AND($I62&gt;BZ$3,$I62&lt;=CA$3),1,0)</f>
        <v>0</v>
      </c>
      <c r="CB62" s="1" t="n">
        <f aca="false">IF(AND($I62&gt;CA$3,$I62&lt;=CB$3),1,0)</f>
        <v>0</v>
      </c>
      <c r="CC62" s="1" t="n">
        <f aca="false">IF(AND($I62&gt;CB$3,$I62&lt;=CC$3),1,0)</f>
        <v>0</v>
      </c>
      <c r="CD62" s="1" t="n">
        <f aca="false">IF(AND($I62&gt;CC$3,$I62&lt;=CD$3),1,0)</f>
        <v>0</v>
      </c>
      <c r="CE62" s="1" t="n">
        <f aca="false">IF(AND($I62&gt;CD$3,$I62&lt;=CE$3),1,0)</f>
        <v>0</v>
      </c>
      <c r="CF62" s="1" t="n">
        <f aca="false">IF(AND($I62&gt;CE$3,$I62&lt;=CF$3),1,0)</f>
        <v>0</v>
      </c>
      <c r="CG62" s="1" t="n">
        <f aca="false">IF(AND($I62&gt;CF$3,$I62&lt;=CG$3),1,0)</f>
        <v>0</v>
      </c>
      <c r="CH62" s="1" t="n">
        <f aca="false">IF(AND($I62&gt;CG$3,$I62&lt;=CH$3),1,0)</f>
        <v>0</v>
      </c>
      <c r="CI62" s="1" t="n">
        <f aca="false">IF(AND($I62&gt;CH$3,$I62&lt;=CI$3),1,0)</f>
        <v>0</v>
      </c>
      <c r="CM62" s="1" t="n">
        <f aca="false">IF(AND($I62&gt;CL$3,$I62&lt;=CM$3),1,0)</f>
        <v>0</v>
      </c>
      <c r="CN62" s="1" t="n">
        <f aca="false">IF(AND($I62&gt;CM$3,$I62&lt;=CN$3),1,0)</f>
        <v>0</v>
      </c>
      <c r="CO62" s="1" t="n">
        <f aca="false">IF(AND($I62&gt;CN$3,$I62&lt;=CO$3),1,0)</f>
        <v>0</v>
      </c>
      <c r="CP62" s="1" t="n">
        <f aca="false">IF(AND($I62&gt;CO$3,$I62&lt;=CP$3),1,0)</f>
        <v>0</v>
      </c>
      <c r="CQ62" s="1" t="n">
        <f aca="false">IF(AND($I62&gt;CP$3,$I62&lt;=CQ$3),1,0)</f>
        <v>0</v>
      </c>
      <c r="CR62" s="1" t="n">
        <f aca="false">IF(AND($I62&gt;CQ$3,$I62&lt;=CR$3),1,0)</f>
        <v>0</v>
      </c>
      <c r="CS62" s="1" t="n">
        <f aca="false">IF(AND($I62&gt;CR$3,$I62&lt;=CS$3),1,0)</f>
        <v>0</v>
      </c>
      <c r="CT62" s="1" t="n">
        <f aca="false">IF(AND($I62&gt;CS$3,$I62&lt;=CT$3),1,0)</f>
        <v>0</v>
      </c>
      <c r="CU62" s="1" t="n">
        <f aca="false">IF(AND($I62&gt;CT$3,$I62&lt;=CU$3),1,0)</f>
        <v>0</v>
      </c>
      <c r="CV62" s="1" t="n">
        <f aca="false">IF(AND($I62&gt;CU$3,$I62&lt;=CV$3),1,0)</f>
        <v>0</v>
      </c>
      <c r="CW62" s="1" t="n">
        <f aca="false">IF(AND($I62&gt;CV$3,$I62&lt;=CW$3),1,0)</f>
        <v>0</v>
      </c>
      <c r="CX62" s="1" t="n">
        <f aca="false">IF(AND($I62&gt;CW$3,$I62&lt;=CX$3),1,0)</f>
        <v>0</v>
      </c>
      <c r="CY62" s="1" t="n">
        <f aca="false">IF(AND($I62&gt;CX$3,$I62&lt;=CY$3),1,0)</f>
        <v>0</v>
      </c>
      <c r="CZ62" s="1" t="n">
        <f aca="false">IF(AND($I62&gt;CY$3,$I62&lt;=CZ$3),1,0)</f>
        <v>0</v>
      </c>
      <c r="DA62" s="1" t="n">
        <f aca="false">IF(AND($I62&gt;CZ$3,$I62&lt;=DA$3),1,0)</f>
        <v>0</v>
      </c>
      <c r="DB62" s="1" t="n">
        <f aca="false">IF(AND($I62&gt;DA$3,$I62&lt;=DB$3),1,0)</f>
        <v>0</v>
      </c>
      <c r="DC62" s="1" t="n">
        <f aca="false">IF(AND($I62&gt;DB$3,$I62&lt;=DC$3),1,0)</f>
        <v>0</v>
      </c>
      <c r="DD62" s="1" t="n">
        <f aca="false">IF(AND($I62&gt;DC$3,$I62&lt;=DD$3),1,0)</f>
        <v>0</v>
      </c>
      <c r="DE62" s="1" t="n">
        <f aca="false">IF(AND($I62&gt;DD$3,$I62&lt;=DE$3),1,0)</f>
        <v>0</v>
      </c>
      <c r="DF62" s="1" t="n">
        <f aca="false">IF(AND($I62&gt;DE$3,$I62&lt;=DF$3),1,0)</f>
        <v>0</v>
      </c>
      <c r="DG62" s="1" t="n">
        <f aca="false">IF(AND($I62&gt;DF$3,$I62&lt;=DG$3),1,0)</f>
        <v>0</v>
      </c>
      <c r="DH62" s="1" t="n">
        <f aca="false">IF(AND($I62&gt;DG$3,$I62&lt;=DH$3),1,0)</f>
        <v>0</v>
      </c>
      <c r="DI62" s="1" t="n">
        <f aca="false">IF(AND($I62&gt;DH$3,$I62&lt;=DI$3),1,0)</f>
        <v>0</v>
      </c>
      <c r="DJ62" s="1" t="n">
        <f aca="false">IF(AND($I62&gt;DI$3,$I62&lt;=DJ$3),1,0)</f>
        <v>0</v>
      </c>
      <c r="DK62" s="1" t="n">
        <f aca="false">IF(AND($I62&gt;DJ$3,$I62&lt;=DK$3),1,0)</f>
        <v>1</v>
      </c>
      <c r="DL62" s="1" t="n">
        <f aca="false">IF(AND($I62&gt;DK$3,$I62&lt;=DL$3),1,0)</f>
        <v>0</v>
      </c>
      <c r="DM62" s="1" t="n">
        <f aca="false">IF(AND($I62&gt;DL$3,$I62&lt;=DM$3),1,0)</f>
        <v>0</v>
      </c>
      <c r="DN62" s="1" t="n">
        <f aca="false">IF(AND($I62&gt;DM$3,$I62&lt;=DN$3),1,0)</f>
        <v>0</v>
      </c>
      <c r="DO62" s="1" t="n">
        <f aca="false">IF(AND($I62&gt;DN$3,$I62&lt;=DO$3),1,0)</f>
        <v>0</v>
      </c>
      <c r="DP62" s="1" t="n">
        <f aca="false">IF(AND($I62&gt;DO$3,$I62&lt;=DP$3),1,0)</f>
        <v>0</v>
      </c>
      <c r="DQ62" s="1" t="n">
        <f aca="false">IF(AND($I62&gt;DP$3,$I62&lt;=DQ$3),1,0)</f>
        <v>0</v>
      </c>
      <c r="DR62" s="1" t="n">
        <f aca="false">IF(AND($I62&gt;DQ$3,$I62&lt;=DR$3),1,0)</f>
        <v>0</v>
      </c>
      <c r="DS62" s="1" t="n">
        <f aca="false">IF(AND($I62&gt;DR$3,$I62&lt;=DS$3),1,0)</f>
        <v>0</v>
      </c>
      <c r="DT62" s="1" t="n">
        <f aca="false">IF(AND($I62&gt;DS$3,$I62&lt;=DT$3),1,0)</f>
        <v>0</v>
      </c>
      <c r="DU62" s="1" t="n">
        <f aca="false">IF(AND($I62&gt;DT$3,$I62&lt;=DU$3),1,0)</f>
        <v>0</v>
      </c>
      <c r="DV62" s="1" t="n">
        <f aca="false">IF(AND($I62&gt;DU$3,$I62&lt;=DV$3),1,0)</f>
        <v>0</v>
      </c>
    </row>
    <row r="63" customFormat="false" ht="12.5" hidden="false" customHeight="false" outlineLevel="0" collapsed="false">
      <c r="A63" s="2" t="n">
        <v>1999</v>
      </c>
      <c r="B63" s="2" t="n">
        <v>3</v>
      </c>
      <c r="C63" s="2" t="n">
        <v>6</v>
      </c>
      <c r="D63" s="2" t="n">
        <v>21</v>
      </c>
      <c r="E63" s="2" t="n">
        <v>0</v>
      </c>
      <c r="F63" s="2" t="n">
        <v>2</v>
      </c>
      <c r="G63" s="2" t="n">
        <v>7.4</v>
      </c>
      <c r="H63" s="2" t="n">
        <v>7.8</v>
      </c>
      <c r="I63" s="4" t="n">
        <v>261</v>
      </c>
      <c r="J63" s="2" t="n">
        <f aca="false">F63/(9.81/3.14*G63^2)</f>
        <v>0.0116903414696621</v>
      </c>
      <c r="K63" s="2" t="n">
        <f aca="false">J63/(F63/($K$1*G63))^3</f>
        <v>7.40188583078492E-005</v>
      </c>
      <c r="L63" s="1" t="n">
        <f aca="false">IF(K63&gt;0.0007,1,-1)</f>
        <v>-1</v>
      </c>
      <c r="N63" s="1" t="n">
        <f aca="false">IF(AND($I63&gt;M$3,$I63&lt;=N$3,$L63&gt;1),1,0)</f>
        <v>0</v>
      </c>
      <c r="O63" s="1" t="n">
        <f aca="false">IF(AND($I63&gt;N$3,$I63&lt;=O$3,$L63&gt;1),1,0)</f>
        <v>0</v>
      </c>
      <c r="P63" s="1" t="n">
        <f aca="false">IF(AND($I63&gt;O$3,$I63&lt;=P$3,$L63&gt;1),1,0)</f>
        <v>0</v>
      </c>
      <c r="Q63" s="1" t="n">
        <f aca="false">IF(AND($I63&gt;P$3,$I63&lt;=Q$3,$L63&gt;1),1,0)</f>
        <v>0</v>
      </c>
      <c r="R63" s="1" t="n">
        <f aca="false">IF(AND($I63&gt;Q$3,$I63&lt;=R$3,$L63&gt;1),1,0)</f>
        <v>0</v>
      </c>
      <c r="S63" s="1" t="n">
        <f aca="false">IF(AND($I63&gt;R$3,$I63&lt;=S$3,$L63&gt;1),1,0)</f>
        <v>0</v>
      </c>
      <c r="T63" s="1" t="n">
        <f aca="false">IF(AND($I63&gt;S$3,$I63&lt;=T$3,$L63&gt;1),1,0)</f>
        <v>0</v>
      </c>
      <c r="U63" s="1" t="n">
        <f aca="false">IF(AND($I63&gt;T$3,$I63&lt;=U$3,$L63&gt;1),1,0)</f>
        <v>0</v>
      </c>
      <c r="V63" s="1" t="n">
        <f aca="false">IF(AND($I63&gt;U$3,$I63&lt;=V$3,$L63&gt;1),1,0)</f>
        <v>0</v>
      </c>
      <c r="W63" s="1" t="n">
        <f aca="false">IF(AND($I63&gt;V$3,$I63&lt;=W$3,$L63&gt;1),1,0)</f>
        <v>0</v>
      </c>
      <c r="X63" s="1" t="n">
        <f aca="false">IF(AND($I63&gt;W$3,$I63&lt;=X$3,$L63&gt;1),1,0)</f>
        <v>0</v>
      </c>
      <c r="Y63" s="1" t="n">
        <f aca="false">IF(AND($I63&gt;X$3,$I63&lt;=Y$3,$L63&gt;1),1,0)</f>
        <v>0</v>
      </c>
      <c r="Z63" s="1" t="n">
        <f aca="false">IF(AND($I63&gt;Y$3,$I63&lt;=Z$3,$L63&gt;1),1,0)</f>
        <v>0</v>
      </c>
      <c r="AA63" s="1" t="n">
        <f aca="false">IF(AND($I63&gt;Z$3,$I63&lt;=AA$3,$L63&gt;1),1,0)</f>
        <v>0</v>
      </c>
      <c r="AB63" s="1" t="n">
        <f aca="false">IF(AND($I63&gt;AA$3,$I63&lt;=AB$3,$L63&gt;1),1,0)</f>
        <v>0</v>
      </c>
      <c r="AC63" s="1" t="n">
        <f aca="false">IF(AND($I63&gt;AB$3,$I63&lt;=AC$3,$L63&gt;1),1,0)</f>
        <v>0</v>
      </c>
      <c r="AD63" s="1" t="n">
        <f aca="false">IF(AND($I63&gt;AC$3,$I63&lt;=AD$3,$L63&gt;1),1,0)</f>
        <v>0</v>
      </c>
      <c r="AE63" s="1" t="n">
        <f aca="false">IF(AND($I63&gt;AD$3,$I63&lt;=AE$3,$L63&gt;1),1,0)</f>
        <v>0</v>
      </c>
      <c r="AF63" s="1" t="n">
        <f aca="false">IF(AND($I63&gt;AE$3,$I63&lt;=AF$3,$L63&gt;1),1,0)</f>
        <v>0</v>
      </c>
      <c r="AG63" s="1" t="n">
        <f aca="false">IF(AND($I63&gt;AF$3,$I63&lt;=AG$3,$L63&gt;1),1,0)</f>
        <v>0</v>
      </c>
      <c r="AH63" s="1" t="n">
        <f aca="false">IF(AND($I63&gt;AG$3,$I63&lt;=AH$3,$L63&gt;1),1,0)</f>
        <v>0</v>
      </c>
      <c r="AI63" s="1" t="n">
        <f aca="false">IF(AND($I63&gt;AH$3,$I63&lt;=AI$3,$L63&gt;1),1,0)</f>
        <v>0</v>
      </c>
      <c r="AJ63" s="1" t="n">
        <f aca="false">IF(AND($I63&gt;AI$3,$I63&lt;=AJ$3,$L63&gt;1),1,0)</f>
        <v>0</v>
      </c>
      <c r="AK63" s="1" t="n">
        <f aca="false">IF(AND($I63&gt;AJ$3,$I63&lt;=AK$3,$L63&gt;1),1,0)</f>
        <v>0</v>
      </c>
      <c r="AL63" s="1" t="n">
        <f aca="false">IF(AND($I63&gt;AK$3,$I63&lt;=AL$3,$L63&gt;1),1,0)</f>
        <v>0</v>
      </c>
      <c r="AM63" s="1" t="n">
        <f aca="false">IF(AND($I63&gt;AL$3,$I63&lt;=AM$3,$L63&gt;1),1,0)</f>
        <v>0</v>
      </c>
      <c r="AN63" s="1" t="n">
        <f aca="false">IF(AND($I63&gt;AM$3,$I63&lt;=AN$3,$L63&gt;1),1,0)</f>
        <v>0</v>
      </c>
      <c r="AO63" s="1" t="n">
        <f aca="false">IF(AND($I63&gt;AN$3,$I63&lt;=AO$3,$L63&gt;1),1,0)</f>
        <v>0</v>
      </c>
      <c r="AP63" s="1" t="n">
        <f aca="false">IF(AND($I63&gt;AO$3,$I63&lt;=AP$3,$L63&gt;1),1,0)</f>
        <v>0</v>
      </c>
      <c r="AQ63" s="1" t="n">
        <f aca="false">IF(AND($I63&gt;AP$3,$I63&lt;=AQ$3,$L63&gt;1),1,0)</f>
        <v>0</v>
      </c>
      <c r="AR63" s="1" t="n">
        <f aca="false">IF(AND($I63&gt;AQ$3,$I63&lt;=AR$3,$L63&gt;1),1,0)</f>
        <v>0</v>
      </c>
      <c r="AS63" s="1" t="n">
        <f aca="false">IF(AND($I63&gt;AR$3,$I63&lt;=AS$3,$L63&gt;1),1,0)</f>
        <v>0</v>
      </c>
      <c r="AT63" s="1" t="n">
        <f aca="false">IF(AND($I63&gt;AS$3,$I63&lt;=AT$3,$L63&gt;1),1,0)</f>
        <v>0</v>
      </c>
      <c r="AU63" s="1" t="n">
        <f aca="false">IF(AND($I63&gt;AT$3,$I63&lt;=AU$3,$L63&gt;1),1,0)</f>
        <v>0</v>
      </c>
      <c r="AV63" s="1" t="n">
        <f aca="false">IF(AND($I63&gt;AU$3,$I63&lt;=AV$3,$L63&gt;1),1,0)</f>
        <v>0</v>
      </c>
      <c r="AW63" s="1" t="n">
        <f aca="false">IF(AND($I63&gt;AV$3,$I63&lt;=AW$3,$L63&gt;1),1,0)</f>
        <v>0</v>
      </c>
      <c r="AZ63" s="1" t="n">
        <f aca="false">IF(AND($I63&gt;AY$3,$I63&lt;=AZ$3),1,0)</f>
        <v>0</v>
      </c>
      <c r="BA63" s="1" t="n">
        <f aca="false">IF(AND($I63&gt;AZ$3,$I63&lt;=BA$3),1,0)</f>
        <v>0</v>
      </c>
      <c r="BB63" s="1" t="n">
        <f aca="false">IF(AND($I63&gt;BA$3,$I63&lt;=BB$3),1,0)</f>
        <v>0</v>
      </c>
      <c r="BC63" s="1" t="n">
        <f aca="false">IF(AND($I63&gt;BB$3,$I63&lt;=BC$3),1,0)</f>
        <v>0</v>
      </c>
      <c r="BD63" s="1" t="n">
        <f aca="false">IF(AND($I63&gt;BC$3,$I63&lt;=BD$3),1,0)</f>
        <v>0</v>
      </c>
      <c r="BE63" s="1" t="n">
        <f aca="false">IF(AND($I63&gt;BD$3,$I63&lt;=BE$3),1,0)</f>
        <v>0</v>
      </c>
      <c r="BF63" s="1" t="n">
        <f aca="false">IF(AND($I63&gt;BE$3,$I63&lt;=BF$3),1,0)</f>
        <v>0</v>
      </c>
      <c r="BG63" s="1" t="n">
        <f aca="false">IF(AND($I63&gt;BF$3,$I63&lt;=BG$3),1,0)</f>
        <v>0</v>
      </c>
      <c r="BH63" s="1" t="n">
        <f aca="false">IF(AND($I63&gt;BG$3,$I63&lt;=BH$3),1,0)</f>
        <v>0</v>
      </c>
      <c r="BI63" s="1" t="n">
        <f aca="false">IF(AND($I63&gt;BH$3,$I63&lt;=BI$3),1,0)</f>
        <v>0</v>
      </c>
      <c r="BJ63" s="1" t="n">
        <f aca="false">IF(AND($I63&gt;BI$3,$I63&lt;=BJ$3),1,0)</f>
        <v>0</v>
      </c>
      <c r="BK63" s="1" t="n">
        <f aca="false">IF(AND($I63&gt;BJ$3,$I63&lt;=BK$3),1,0)</f>
        <v>0</v>
      </c>
      <c r="BL63" s="1" t="n">
        <f aca="false">IF(AND($I63&gt;BK$3,$I63&lt;=BL$3),1,0)</f>
        <v>0</v>
      </c>
      <c r="BM63" s="1" t="n">
        <f aca="false">IF(AND($I63&gt;BL$3,$I63&lt;=BM$3),1,0)</f>
        <v>0</v>
      </c>
      <c r="BN63" s="1" t="n">
        <f aca="false">IF(AND($I63&gt;BM$3,$I63&lt;=BN$3),1,0)</f>
        <v>0</v>
      </c>
      <c r="BO63" s="1" t="n">
        <f aca="false">IF(AND($I63&gt;BN$3,$I63&lt;=BO$3),1,0)</f>
        <v>0</v>
      </c>
      <c r="BP63" s="1" t="n">
        <f aca="false">IF(AND($I63&gt;BO$3,$I63&lt;=BP$3),1,0)</f>
        <v>0</v>
      </c>
      <c r="BQ63" s="1" t="n">
        <f aca="false">IF(AND($I63&gt;BP$3,$I63&lt;=BQ$3),1,0)</f>
        <v>0</v>
      </c>
      <c r="BR63" s="1" t="n">
        <f aca="false">IF(AND($I63&gt;BQ$3,$I63&lt;=BR$3),1,0)</f>
        <v>0</v>
      </c>
      <c r="BS63" s="1" t="n">
        <f aca="false">IF(AND($I63&gt;BR$3,$I63&lt;=BS$3),1,0)</f>
        <v>0</v>
      </c>
      <c r="BT63" s="1" t="n">
        <f aca="false">IF(AND($I63&gt;BS$3,$I63&lt;=BT$3),1,0)</f>
        <v>0</v>
      </c>
      <c r="BU63" s="1" t="n">
        <f aca="false">IF(AND($I63&gt;BT$3,$I63&lt;=BU$3),1,0)</f>
        <v>0</v>
      </c>
      <c r="BV63" s="1" t="n">
        <f aca="false">IF(AND($I63&gt;BU$3,$I63&lt;=BV$3),1,0)</f>
        <v>0</v>
      </c>
      <c r="BW63" s="1" t="n">
        <f aca="false">IF(AND($I63&gt;BV$3,$I63&lt;=BW$3),1,0)</f>
        <v>0</v>
      </c>
      <c r="BX63" s="1" t="n">
        <f aca="false">IF(AND($I63&gt;BW$3,$I63&lt;=BX$3),1,0)</f>
        <v>0</v>
      </c>
      <c r="BY63" s="1" t="n">
        <f aca="false">IF(AND($I63&gt;BX$3,$I63&lt;=BY$3),1,0)</f>
        <v>0</v>
      </c>
      <c r="BZ63" s="1" t="n">
        <f aca="false">IF(AND($I63&gt;BY$3,$I63&lt;=BZ$3),1,0)</f>
        <v>1</v>
      </c>
      <c r="CA63" s="1" t="n">
        <f aca="false">IF(AND($I63&gt;BZ$3,$I63&lt;=CA$3),1,0)</f>
        <v>0</v>
      </c>
      <c r="CB63" s="1" t="n">
        <f aca="false">IF(AND($I63&gt;CA$3,$I63&lt;=CB$3),1,0)</f>
        <v>0</v>
      </c>
      <c r="CC63" s="1" t="n">
        <f aca="false">IF(AND($I63&gt;CB$3,$I63&lt;=CC$3),1,0)</f>
        <v>0</v>
      </c>
      <c r="CD63" s="1" t="n">
        <f aca="false">IF(AND($I63&gt;CC$3,$I63&lt;=CD$3),1,0)</f>
        <v>0</v>
      </c>
      <c r="CE63" s="1" t="n">
        <f aca="false">IF(AND($I63&gt;CD$3,$I63&lt;=CE$3),1,0)</f>
        <v>0</v>
      </c>
      <c r="CF63" s="1" t="n">
        <f aca="false">IF(AND($I63&gt;CE$3,$I63&lt;=CF$3),1,0)</f>
        <v>0</v>
      </c>
      <c r="CG63" s="1" t="n">
        <f aca="false">IF(AND($I63&gt;CF$3,$I63&lt;=CG$3),1,0)</f>
        <v>0</v>
      </c>
      <c r="CH63" s="1" t="n">
        <f aca="false">IF(AND($I63&gt;CG$3,$I63&lt;=CH$3),1,0)</f>
        <v>0</v>
      </c>
      <c r="CI63" s="1" t="n">
        <f aca="false">IF(AND($I63&gt;CH$3,$I63&lt;=CI$3),1,0)</f>
        <v>0</v>
      </c>
      <c r="CM63" s="1" t="n">
        <f aca="false">IF(AND($I63&gt;CL$3,$I63&lt;=CM$3),1,0)</f>
        <v>0</v>
      </c>
      <c r="CN63" s="1" t="n">
        <f aca="false">IF(AND($I63&gt;CM$3,$I63&lt;=CN$3),1,0)</f>
        <v>0</v>
      </c>
      <c r="CO63" s="1" t="n">
        <f aca="false">IF(AND($I63&gt;CN$3,$I63&lt;=CO$3),1,0)</f>
        <v>0</v>
      </c>
      <c r="CP63" s="1" t="n">
        <f aca="false">IF(AND($I63&gt;CO$3,$I63&lt;=CP$3),1,0)</f>
        <v>0</v>
      </c>
      <c r="CQ63" s="1" t="n">
        <f aca="false">IF(AND($I63&gt;CP$3,$I63&lt;=CQ$3),1,0)</f>
        <v>0</v>
      </c>
      <c r="CR63" s="1" t="n">
        <f aca="false">IF(AND($I63&gt;CQ$3,$I63&lt;=CR$3),1,0)</f>
        <v>0</v>
      </c>
      <c r="CS63" s="1" t="n">
        <f aca="false">IF(AND($I63&gt;CR$3,$I63&lt;=CS$3),1,0)</f>
        <v>0</v>
      </c>
      <c r="CT63" s="1" t="n">
        <f aca="false">IF(AND($I63&gt;CS$3,$I63&lt;=CT$3),1,0)</f>
        <v>0</v>
      </c>
      <c r="CU63" s="1" t="n">
        <f aca="false">IF(AND($I63&gt;CT$3,$I63&lt;=CU$3),1,0)</f>
        <v>0</v>
      </c>
      <c r="CV63" s="1" t="n">
        <f aca="false">IF(AND($I63&gt;CU$3,$I63&lt;=CV$3),1,0)</f>
        <v>0</v>
      </c>
      <c r="CW63" s="1" t="n">
        <f aca="false">IF(AND($I63&gt;CV$3,$I63&lt;=CW$3),1,0)</f>
        <v>0</v>
      </c>
      <c r="CX63" s="1" t="n">
        <f aca="false">IF(AND($I63&gt;CW$3,$I63&lt;=CX$3),1,0)</f>
        <v>0</v>
      </c>
      <c r="CY63" s="1" t="n">
        <f aca="false">IF(AND($I63&gt;CX$3,$I63&lt;=CY$3),1,0)</f>
        <v>0</v>
      </c>
      <c r="CZ63" s="1" t="n">
        <f aca="false">IF(AND($I63&gt;CY$3,$I63&lt;=CZ$3),1,0)</f>
        <v>0</v>
      </c>
      <c r="DA63" s="1" t="n">
        <f aca="false">IF(AND($I63&gt;CZ$3,$I63&lt;=DA$3),1,0)</f>
        <v>0</v>
      </c>
      <c r="DB63" s="1" t="n">
        <f aca="false">IF(AND($I63&gt;DA$3,$I63&lt;=DB$3),1,0)</f>
        <v>0</v>
      </c>
      <c r="DC63" s="1" t="n">
        <f aca="false">IF(AND($I63&gt;DB$3,$I63&lt;=DC$3),1,0)</f>
        <v>0</v>
      </c>
      <c r="DD63" s="1" t="n">
        <f aca="false">IF(AND($I63&gt;DC$3,$I63&lt;=DD$3),1,0)</f>
        <v>0</v>
      </c>
      <c r="DE63" s="1" t="n">
        <f aca="false">IF(AND($I63&gt;DD$3,$I63&lt;=DE$3),1,0)</f>
        <v>0</v>
      </c>
      <c r="DF63" s="1" t="n">
        <f aca="false">IF(AND($I63&gt;DE$3,$I63&lt;=DF$3),1,0)</f>
        <v>0</v>
      </c>
      <c r="DG63" s="1" t="n">
        <f aca="false">IF(AND($I63&gt;DF$3,$I63&lt;=DG$3),1,0)</f>
        <v>0</v>
      </c>
      <c r="DH63" s="1" t="n">
        <f aca="false">IF(AND($I63&gt;DG$3,$I63&lt;=DH$3),1,0)</f>
        <v>0</v>
      </c>
      <c r="DI63" s="1" t="n">
        <f aca="false">IF(AND($I63&gt;DH$3,$I63&lt;=DI$3),1,0)</f>
        <v>0</v>
      </c>
      <c r="DJ63" s="1" t="n">
        <f aca="false">IF(AND($I63&gt;DI$3,$I63&lt;=DJ$3),1,0)</f>
        <v>0</v>
      </c>
      <c r="DK63" s="1" t="n">
        <f aca="false">IF(AND($I63&gt;DJ$3,$I63&lt;=DK$3),1,0)</f>
        <v>0</v>
      </c>
      <c r="DL63" s="1" t="n">
        <f aca="false">IF(AND($I63&gt;DK$3,$I63&lt;=DL$3),1,0)</f>
        <v>0</v>
      </c>
      <c r="DM63" s="1" t="n">
        <f aca="false">IF(AND($I63&gt;DL$3,$I63&lt;=DM$3),1,0)</f>
        <v>1</v>
      </c>
      <c r="DN63" s="1" t="n">
        <f aca="false">IF(AND($I63&gt;DM$3,$I63&lt;=DN$3),1,0)</f>
        <v>0</v>
      </c>
      <c r="DO63" s="1" t="n">
        <f aca="false">IF(AND($I63&gt;DN$3,$I63&lt;=DO$3),1,0)</f>
        <v>0</v>
      </c>
      <c r="DP63" s="1" t="n">
        <f aca="false">IF(AND($I63&gt;DO$3,$I63&lt;=DP$3),1,0)</f>
        <v>0</v>
      </c>
      <c r="DQ63" s="1" t="n">
        <f aca="false">IF(AND($I63&gt;DP$3,$I63&lt;=DQ$3),1,0)</f>
        <v>0</v>
      </c>
      <c r="DR63" s="1" t="n">
        <f aca="false">IF(AND($I63&gt;DQ$3,$I63&lt;=DR$3),1,0)</f>
        <v>0</v>
      </c>
      <c r="DS63" s="1" t="n">
        <f aca="false">IF(AND($I63&gt;DR$3,$I63&lt;=DS$3),1,0)</f>
        <v>0</v>
      </c>
      <c r="DT63" s="1" t="n">
        <f aca="false">IF(AND($I63&gt;DS$3,$I63&lt;=DT$3),1,0)</f>
        <v>0</v>
      </c>
      <c r="DU63" s="1" t="n">
        <f aca="false">IF(AND($I63&gt;DT$3,$I63&lt;=DU$3),1,0)</f>
        <v>0</v>
      </c>
      <c r="DV63" s="1" t="n">
        <f aca="false">IF(AND($I63&gt;DU$3,$I63&lt;=DV$3),1,0)</f>
        <v>0</v>
      </c>
    </row>
    <row r="64" customFormat="false" ht="12.5" hidden="false" customHeight="false" outlineLevel="0" collapsed="false">
      <c r="A64" s="2" t="n">
        <v>1999</v>
      </c>
      <c r="B64" s="2" t="n">
        <v>3</v>
      </c>
      <c r="C64" s="2" t="n">
        <v>7</v>
      </c>
      <c r="D64" s="2" t="n">
        <v>0</v>
      </c>
      <c r="E64" s="2" t="n">
        <v>0</v>
      </c>
      <c r="F64" s="2" t="n">
        <v>2.07</v>
      </c>
      <c r="G64" s="2" t="n">
        <v>8.3</v>
      </c>
      <c r="H64" s="2" t="n">
        <v>7.8</v>
      </c>
      <c r="I64" s="4" t="n">
        <v>284.77</v>
      </c>
      <c r="J64" s="2" t="n">
        <f aca="false">F64/(9.81/3.14*G64^2)</f>
        <v>0.00961777917461822</v>
      </c>
      <c r="K64" s="2" t="n">
        <f aca="false">J64/(F64/($K$1*G64))^3</f>
        <v>7.75011336421674E-005</v>
      </c>
      <c r="L64" s="1" t="n">
        <f aca="false">IF(K64&gt;0.0007,1,-1)</f>
        <v>-1</v>
      </c>
      <c r="N64" s="1" t="n">
        <f aca="false">IF(AND($I64&gt;M$3,$I64&lt;=N$3,$L64&gt;1),1,0)</f>
        <v>0</v>
      </c>
      <c r="O64" s="1" t="n">
        <f aca="false">IF(AND($I64&gt;N$3,$I64&lt;=O$3,$L64&gt;1),1,0)</f>
        <v>0</v>
      </c>
      <c r="P64" s="1" t="n">
        <f aca="false">IF(AND($I64&gt;O$3,$I64&lt;=P$3,$L64&gt;1),1,0)</f>
        <v>0</v>
      </c>
      <c r="Q64" s="1" t="n">
        <f aca="false">IF(AND($I64&gt;P$3,$I64&lt;=Q$3,$L64&gt;1),1,0)</f>
        <v>0</v>
      </c>
      <c r="R64" s="1" t="n">
        <f aca="false">IF(AND($I64&gt;Q$3,$I64&lt;=R$3,$L64&gt;1),1,0)</f>
        <v>0</v>
      </c>
      <c r="S64" s="1" t="n">
        <f aca="false">IF(AND($I64&gt;R$3,$I64&lt;=S$3,$L64&gt;1),1,0)</f>
        <v>0</v>
      </c>
      <c r="T64" s="1" t="n">
        <f aca="false">IF(AND($I64&gt;S$3,$I64&lt;=T$3,$L64&gt;1),1,0)</f>
        <v>0</v>
      </c>
      <c r="U64" s="1" t="n">
        <f aca="false">IF(AND($I64&gt;T$3,$I64&lt;=U$3,$L64&gt;1),1,0)</f>
        <v>0</v>
      </c>
      <c r="V64" s="1" t="n">
        <f aca="false">IF(AND($I64&gt;U$3,$I64&lt;=V$3,$L64&gt;1),1,0)</f>
        <v>0</v>
      </c>
      <c r="W64" s="1" t="n">
        <f aca="false">IF(AND($I64&gt;V$3,$I64&lt;=W$3,$L64&gt;1),1,0)</f>
        <v>0</v>
      </c>
      <c r="X64" s="1" t="n">
        <f aca="false">IF(AND($I64&gt;W$3,$I64&lt;=X$3,$L64&gt;1),1,0)</f>
        <v>0</v>
      </c>
      <c r="Y64" s="1" t="n">
        <f aca="false">IF(AND($I64&gt;X$3,$I64&lt;=Y$3,$L64&gt;1),1,0)</f>
        <v>0</v>
      </c>
      <c r="Z64" s="1" t="n">
        <f aca="false">IF(AND($I64&gt;Y$3,$I64&lt;=Z$3,$L64&gt;1),1,0)</f>
        <v>0</v>
      </c>
      <c r="AA64" s="1" t="n">
        <f aca="false">IF(AND($I64&gt;Z$3,$I64&lt;=AA$3,$L64&gt;1),1,0)</f>
        <v>0</v>
      </c>
      <c r="AB64" s="1" t="n">
        <f aca="false">IF(AND($I64&gt;AA$3,$I64&lt;=AB$3,$L64&gt;1),1,0)</f>
        <v>0</v>
      </c>
      <c r="AC64" s="1" t="n">
        <f aca="false">IF(AND($I64&gt;AB$3,$I64&lt;=AC$3,$L64&gt;1),1,0)</f>
        <v>0</v>
      </c>
      <c r="AD64" s="1" t="n">
        <f aca="false">IF(AND($I64&gt;AC$3,$I64&lt;=AD$3,$L64&gt;1),1,0)</f>
        <v>0</v>
      </c>
      <c r="AE64" s="1" t="n">
        <f aca="false">IF(AND($I64&gt;AD$3,$I64&lt;=AE$3,$L64&gt;1),1,0)</f>
        <v>0</v>
      </c>
      <c r="AF64" s="1" t="n">
        <f aca="false">IF(AND($I64&gt;AE$3,$I64&lt;=AF$3,$L64&gt;1),1,0)</f>
        <v>0</v>
      </c>
      <c r="AG64" s="1" t="n">
        <f aca="false">IF(AND($I64&gt;AF$3,$I64&lt;=AG$3,$L64&gt;1),1,0)</f>
        <v>0</v>
      </c>
      <c r="AH64" s="1" t="n">
        <f aca="false">IF(AND($I64&gt;AG$3,$I64&lt;=AH$3,$L64&gt;1),1,0)</f>
        <v>0</v>
      </c>
      <c r="AI64" s="1" t="n">
        <f aca="false">IF(AND($I64&gt;AH$3,$I64&lt;=AI$3,$L64&gt;1),1,0)</f>
        <v>0</v>
      </c>
      <c r="AJ64" s="1" t="n">
        <f aca="false">IF(AND($I64&gt;AI$3,$I64&lt;=AJ$3,$L64&gt;1),1,0)</f>
        <v>0</v>
      </c>
      <c r="AK64" s="1" t="n">
        <f aca="false">IF(AND($I64&gt;AJ$3,$I64&lt;=AK$3,$L64&gt;1),1,0)</f>
        <v>0</v>
      </c>
      <c r="AL64" s="1" t="n">
        <f aca="false">IF(AND($I64&gt;AK$3,$I64&lt;=AL$3,$L64&gt;1),1,0)</f>
        <v>0</v>
      </c>
      <c r="AM64" s="1" t="n">
        <f aca="false">IF(AND($I64&gt;AL$3,$I64&lt;=AM$3,$L64&gt;1),1,0)</f>
        <v>0</v>
      </c>
      <c r="AN64" s="1" t="n">
        <f aca="false">IF(AND($I64&gt;AM$3,$I64&lt;=AN$3,$L64&gt;1),1,0)</f>
        <v>0</v>
      </c>
      <c r="AO64" s="1" t="n">
        <f aca="false">IF(AND($I64&gt;AN$3,$I64&lt;=AO$3,$L64&gt;1),1,0)</f>
        <v>0</v>
      </c>
      <c r="AP64" s="1" t="n">
        <f aca="false">IF(AND($I64&gt;AO$3,$I64&lt;=AP$3,$L64&gt;1),1,0)</f>
        <v>0</v>
      </c>
      <c r="AQ64" s="1" t="n">
        <f aca="false">IF(AND($I64&gt;AP$3,$I64&lt;=AQ$3,$L64&gt;1),1,0)</f>
        <v>0</v>
      </c>
      <c r="AR64" s="1" t="n">
        <f aca="false">IF(AND($I64&gt;AQ$3,$I64&lt;=AR$3,$L64&gt;1),1,0)</f>
        <v>0</v>
      </c>
      <c r="AS64" s="1" t="n">
        <f aca="false">IF(AND($I64&gt;AR$3,$I64&lt;=AS$3,$L64&gt;1),1,0)</f>
        <v>0</v>
      </c>
      <c r="AT64" s="1" t="n">
        <f aca="false">IF(AND($I64&gt;AS$3,$I64&lt;=AT$3,$L64&gt;1),1,0)</f>
        <v>0</v>
      </c>
      <c r="AU64" s="1" t="n">
        <f aca="false">IF(AND($I64&gt;AT$3,$I64&lt;=AU$3,$L64&gt;1),1,0)</f>
        <v>0</v>
      </c>
      <c r="AV64" s="1" t="n">
        <f aca="false">IF(AND($I64&gt;AU$3,$I64&lt;=AV$3,$L64&gt;1),1,0)</f>
        <v>0</v>
      </c>
      <c r="AW64" s="1" t="n">
        <f aca="false">IF(AND($I64&gt;AV$3,$I64&lt;=AW$3,$L64&gt;1),1,0)</f>
        <v>0</v>
      </c>
      <c r="AZ64" s="1" t="n">
        <f aca="false">IF(AND($I64&gt;AY$3,$I64&lt;=AZ$3),1,0)</f>
        <v>0</v>
      </c>
      <c r="BA64" s="1" t="n">
        <f aca="false">IF(AND($I64&gt;AZ$3,$I64&lt;=BA$3),1,0)</f>
        <v>0</v>
      </c>
      <c r="BB64" s="1" t="n">
        <f aca="false">IF(AND($I64&gt;BA$3,$I64&lt;=BB$3),1,0)</f>
        <v>0</v>
      </c>
      <c r="BC64" s="1" t="n">
        <f aca="false">IF(AND($I64&gt;BB$3,$I64&lt;=BC$3),1,0)</f>
        <v>0</v>
      </c>
      <c r="BD64" s="1" t="n">
        <f aca="false">IF(AND($I64&gt;BC$3,$I64&lt;=BD$3),1,0)</f>
        <v>0</v>
      </c>
      <c r="BE64" s="1" t="n">
        <f aca="false">IF(AND($I64&gt;BD$3,$I64&lt;=BE$3),1,0)</f>
        <v>0</v>
      </c>
      <c r="BF64" s="1" t="n">
        <f aca="false">IF(AND($I64&gt;BE$3,$I64&lt;=BF$3),1,0)</f>
        <v>0</v>
      </c>
      <c r="BG64" s="1" t="n">
        <f aca="false">IF(AND($I64&gt;BF$3,$I64&lt;=BG$3),1,0)</f>
        <v>0</v>
      </c>
      <c r="BH64" s="1" t="n">
        <f aca="false">IF(AND($I64&gt;BG$3,$I64&lt;=BH$3),1,0)</f>
        <v>0</v>
      </c>
      <c r="BI64" s="1" t="n">
        <f aca="false">IF(AND($I64&gt;BH$3,$I64&lt;=BI$3),1,0)</f>
        <v>0</v>
      </c>
      <c r="BJ64" s="1" t="n">
        <f aca="false">IF(AND($I64&gt;BI$3,$I64&lt;=BJ$3),1,0)</f>
        <v>0</v>
      </c>
      <c r="BK64" s="1" t="n">
        <f aca="false">IF(AND($I64&gt;BJ$3,$I64&lt;=BK$3),1,0)</f>
        <v>0</v>
      </c>
      <c r="BL64" s="1" t="n">
        <f aca="false">IF(AND($I64&gt;BK$3,$I64&lt;=BL$3),1,0)</f>
        <v>0</v>
      </c>
      <c r="BM64" s="1" t="n">
        <f aca="false">IF(AND($I64&gt;BL$3,$I64&lt;=BM$3),1,0)</f>
        <v>0</v>
      </c>
      <c r="BN64" s="1" t="n">
        <f aca="false">IF(AND($I64&gt;BM$3,$I64&lt;=BN$3),1,0)</f>
        <v>0</v>
      </c>
      <c r="BO64" s="1" t="n">
        <f aca="false">IF(AND($I64&gt;BN$3,$I64&lt;=BO$3),1,0)</f>
        <v>0</v>
      </c>
      <c r="BP64" s="1" t="n">
        <f aca="false">IF(AND($I64&gt;BO$3,$I64&lt;=BP$3),1,0)</f>
        <v>0</v>
      </c>
      <c r="BQ64" s="1" t="n">
        <f aca="false">IF(AND($I64&gt;BP$3,$I64&lt;=BQ$3),1,0)</f>
        <v>0</v>
      </c>
      <c r="BR64" s="1" t="n">
        <f aca="false">IF(AND($I64&gt;BQ$3,$I64&lt;=BR$3),1,0)</f>
        <v>0</v>
      </c>
      <c r="BS64" s="1" t="n">
        <f aca="false">IF(AND($I64&gt;BR$3,$I64&lt;=BS$3),1,0)</f>
        <v>0</v>
      </c>
      <c r="BT64" s="1" t="n">
        <f aca="false">IF(AND($I64&gt;BS$3,$I64&lt;=BT$3),1,0)</f>
        <v>0</v>
      </c>
      <c r="BU64" s="1" t="n">
        <f aca="false">IF(AND($I64&gt;BT$3,$I64&lt;=BU$3),1,0)</f>
        <v>0</v>
      </c>
      <c r="BV64" s="1" t="n">
        <f aca="false">IF(AND($I64&gt;BU$3,$I64&lt;=BV$3),1,0)</f>
        <v>0</v>
      </c>
      <c r="BW64" s="1" t="n">
        <f aca="false">IF(AND($I64&gt;BV$3,$I64&lt;=BW$3),1,0)</f>
        <v>0</v>
      </c>
      <c r="BX64" s="1" t="n">
        <f aca="false">IF(AND($I64&gt;BW$3,$I64&lt;=BX$3),1,0)</f>
        <v>0</v>
      </c>
      <c r="BY64" s="1" t="n">
        <f aca="false">IF(AND($I64&gt;BX$3,$I64&lt;=BY$3),1,0)</f>
        <v>0</v>
      </c>
      <c r="BZ64" s="1" t="n">
        <f aca="false">IF(AND($I64&gt;BY$3,$I64&lt;=BZ$3),1,0)</f>
        <v>0</v>
      </c>
      <c r="CA64" s="1" t="n">
        <f aca="false">IF(AND($I64&gt;BZ$3,$I64&lt;=CA$3),1,0)</f>
        <v>0</v>
      </c>
      <c r="CB64" s="1" t="n">
        <f aca="false">IF(AND($I64&gt;CA$3,$I64&lt;=CB$3),1,0)</f>
        <v>1</v>
      </c>
      <c r="CC64" s="1" t="n">
        <f aca="false">IF(AND($I64&gt;CB$3,$I64&lt;=CC$3),1,0)</f>
        <v>0</v>
      </c>
      <c r="CD64" s="1" t="n">
        <f aca="false">IF(AND($I64&gt;CC$3,$I64&lt;=CD$3),1,0)</f>
        <v>0</v>
      </c>
      <c r="CE64" s="1" t="n">
        <f aca="false">IF(AND($I64&gt;CD$3,$I64&lt;=CE$3),1,0)</f>
        <v>0</v>
      </c>
      <c r="CF64" s="1" t="n">
        <f aca="false">IF(AND($I64&gt;CE$3,$I64&lt;=CF$3),1,0)</f>
        <v>0</v>
      </c>
      <c r="CG64" s="1" t="n">
        <f aca="false">IF(AND($I64&gt;CF$3,$I64&lt;=CG$3),1,0)</f>
        <v>0</v>
      </c>
      <c r="CH64" s="1" t="n">
        <f aca="false">IF(AND($I64&gt;CG$3,$I64&lt;=CH$3),1,0)</f>
        <v>0</v>
      </c>
      <c r="CI64" s="1" t="n">
        <f aca="false">IF(AND($I64&gt;CH$3,$I64&lt;=CI$3),1,0)</f>
        <v>0</v>
      </c>
      <c r="CM64" s="1" t="n">
        <f aca="false">IF(AND($I64&gt;CL$3,$I64&lt;=CM$3),1,0)</f>
        <v>0</v>
      </c>
      <c r="CN64" s="1" t="n">
        <f aca="false">IF(AND($I64&gt;CM$3,$I64&lt;=CN$3),1,0)</f>
        <v>0</v>
      </c>
      <c r="CO64" s="1" t="n">
        <f aca="false">IF(AND($I64&gt;CN$3,$I64&lt;=CO$3),1,0)</f>
        <v>0</v>
      </c>
      <c r="CP64" s="1" t="n">
        <f aca="false">IF(AND($I64&gt;CO$3,$I64&lt;=CP$3),1,0)</f>
        <v>0</v>
      </c>
      <c r="CQ64" s="1" t="n">
        <f aca="false">IF(AND($I64&gt;CP$3,$I64&lt;=CQ$3),1,0)</f>
        <v>0</v>
      </c>
      <c r="CR64" s="1" t="n">
        <f aca="false">IF(AND($I64&gt;CQ$3,$I64&lt;=CR$3),1,0)</f>
        <v>0</v>
      </c>
      <c r="CS64" s="1" t="n">
        <f aca="false">IF(AND($I64&gt;CR$3,$I64&lt;=CS$3),1,0)</f>
        <v>0</v>
      </c>
      <c r="CT64" s="1" t="n">
        <f aca="false">IF(AND($I64&gt;CS$3,$I64&lt;=CT$3),1,0)</f>
        <v>0</v>
      </c>
      <c r="CU64" s="1" t="n">
        <f aca="false">IF(AND($I64&gt;CT$3,$I64&lt;=CU$3),1,0)</f>
        <v>0</v>
      </c>
      <c r="CV64" s="1" t="n">
        <f aca="false">IF(AND($I64&gt;CU$3,$I64&lt;=CV$3),1,0)</f>
        <v>0</v>
      </c>
      <c r="CW64" s="1" t="n">
        <f aca="false">IF(AND($I64&gt;CV$3,$I64&lt;=CW$3),1,0)</f>
        <v>0</v>
      </c>
      <c r="CX64" s="1" t="n">
        <f aca="false">IF(AND($I64&gt;CW$3,$I64&lt;=CX$3),1,0)</f>
        <v>0</v>
      </c>
      <c r="CY64" s="1" t="n">
        <f aca="false">IF(AND($I64&gt;CX$3,$I64&lt;=CY$3),1,0)</f>
        <v>0</v>
      </c>
      <c r="CZ64" s="1" t="n">
        <f aca="false">IF(AND($I64&gt;CY$3,$I64&lt;=CZ$3),1,0)</f>
        <v>0</v>
      </c>
      <c r="DA64" s="1" t="n">
        <f aca="false">IF(AND($I64&gt;CZ$3,$I64&lt;=DA$3),1,0)</f>
        <v>0</v>
      </c>
      <c r="DB64" s="1" t="n">
        <f aca="false">IF(AND($I64&gt;DA$3,$I64&lt;=DB$3),1,0)</f>
        <v>0</v>
      </c>
      <c r="DC64" s="1" t="n">
        <f aca="false">IF(AND($I64&gt;DB$3,$I64&lt;=DC$3),1,0)</f>
        <v>0</v>
      </c>
      <c r="DD64" s="1" t="n">
        <f aca="false">IF(AND($I64&gt;DC$3,$I64&lt;=DD$3),1,0)</f>
        <v>0</v>
      </c>
      <c r="DE64" s="1" t="n">
        <f aca="false">IF(AND($I64&gt;DD$3,$I64&lt;=DE$3),1,0)</f>
        <v>0</v>
      </c>
      <c r="DF64" s="1" t="n">
        <f aca="false">IF(AND($I64&gt;DE$3,$I64&lt;=DF$3),1,0)</f>
        <v>0</v>
      </c>
      <c r="DG64" s="1" t="n">
        <f aca="false">IF(AND($I64&gt;DF$3,$I64&lt;=DG$3),1,0)</f>
        <v>0</v>
      </c>
      <c r="DH64" s="1" t="n">
        <f aca="false">IF(AND($I64&gt;DG$3,$I64&lt;=DH$3),1,0)</f>
        <v>0</v>
      </c>
      <c r="DI64" s="1" t="n">
        <f aca="false">IF(AND($I64&gt;DH$3,$I64&lt;=DI$3),1,0)</f>
        <v>0</v>
      </c>
      <c r="DJ64" s="1" t="n">
        <f aca="false">IF(AND($I64&gt;DI$3,$I64&lt;=DJ$3),1,0)</f>
        <v>0</v>
      </c>
      <c r="DK64" s="1" t="n">
        <f aca="false">IF(AND($I64&gt;DJ$3,$I64&lt;=DK$3),1,0)</f>
        <v>0</v>
      </c>
      <c r="DL64" s="1" t="n">
        <f aca="false">IF(AND($I64&gt;DK$3,$I64&lt;=DL$3),1,0)</f>
        <v>0</v>
      </c>
      <c r="DM64" s="1" t="n">
        <f aca="false">IF(AND($I64&gt;DL$3,$I64&lt;=DM$3),1,0)</f>
        <v>0</v>
      </c>
      <c r="DN64" s="1" t="n">
        <f aca="false">IF(AND($I64&gt;DM$3,$I64&lt;=DN$3),1,0)</f>
        <v>0</v>
      </c>
      <c r="DO64" s="1" t="n">
        <f aca="false">IF(AND($I64&gt;DN$3,$I64&lt;=DO$3),1,0)</f>
        <v>1</v>
      </c>
      <c r="DP64" s="1" t="n">
        <f aca="false">IF(AND($I64&gt;DO$3,$I64&lt;=DP$3),1,0)</f>
        <v>0</v>
      </c>
      <c r="DQ64" s="1" t="n">
        <f aca="false">IF(AND($I64&gt;DP$3,$I64&lt;=DQ$3),1,0)</f>
        <v>0</v>
      </c>
      <c r="DR64" s="1" t="n">
        <f aca="false">IF(AND($I64&gt;DQ$3,$I64&lt;=DR$3),1,0)</f>
        <v>0</v>
      </c>
      <c r="DS64" s="1" t="n">
        <f aca="false">IF(AND($I64&gt;DR$3,$I64&lt;=DS$3),1,0)</f>
        <v>0</v>
      </c>
      <c r="DT64" s="1" t="n">
        <f aca="false">IF(AND($I64&gt;DS$3,$I64&lt;=DT$3),1,0)</f>
        <v>0</v>
      </c>
      <c r="DU64" s="1" t="n">
        <f aca="false">IF(AND($I64&gt;DT$3,$I64&lt;=DU$3),1,0)</f>
        <v>0</v>
      </c>
      <c r="DV64" s="1" t="n">
        <f aca="false">IF(AND($I64&gt;DU$3,$I64&lt;=DV$3),1,0)</f>
        <v>0</v>
      </c>
    </row>
    <row r="65" customFormat="false" ht="12.5" hidden="false" customHeight="false" outlineLevel="0" collapsed="false">
      <c r="A65" s="2" t="n">
        <v>1999</v>
      </c>
      <c r="B65" s="2" t="n">
        <v>3</v>
      </c>
      <c r="C65" s="2" t="n">
        <v>7</v>
      </c>
      <c r="D65" s="2" t="n">
        <v>3</v>
      </c>
      <c r="E65" s="2" t="n">
        <v>0</v>
      </c>
      <c r="F65" s="2" t="n">
        <v>2</v>
      </c>
      <c r="G65" s="2" t="n">
        <v>7.7</v>
      </c>
      <c r="H65" s="2" t="n">
        <v>7.5</v>
      </c>
      <c r="I65" s="4" t="n">
        <v>261</v>
      </c>
      <c r="J65" s="2" t="n">
        <f aca="false">F65/(9.81/3.14*G65^2)</f>
        <v>0.010797151271356</v>
      </c>
      <c r="K65" s="2" t="n">
        <f aca="false">J65/(F65/($K$1*G65))^3</f>
        <v>7.7019622833843E-005</v>
      </c>
      <c r="L65" s="1" t="n">
        <f aca="false">IF(K65&gt;0.0007,1,-1)</f>
        <v>-1</v>
      </c>
      <c r="N65" s="1" t="n">
        <f aca="false">IF(AND($I65&gt;M$3,$I65&lt;=N$3,$L65&gt;1),1,0)</f>
        <v>0</v>
      </c>
      <c r="O65" s="1" t="n">
        <f aca="false">IF(AND($I65&gt;N$3,$I65&lt;=O$3,$L65&gt;1),1,0)</f>
        <v>0</v>
      </c>
      <c r="P65" s="1" t="n">
        <f aca="false">IF(AND($I65&gt;O$3,$I65&lt;=P$3,$L65&gt;1),1,0)</f>
        <v>0</v>
      </c>
      <c r="Q65" s="1" t="n">
        <f aca="false">IF(AND($I65&gt;P$3,$I65&lt;=Q$3,$L65&gt;1),1,0)</f>
        <v>0</v>
      </c>
      <c r="R65" s="1" t="n">
        <f aca="false">IF(AND($I65&gt;Q$3,$I65&lt;=R$3,$L65&gt;1),1,0)</f>
        <v>0</v>
      </c>
      <c r="S65" s="1" t="n">
        <f aca="false">IF(AND($I65&gt;R$3,$I65&lt;=S$3,$L65&gt;1),1,0)</f>
        <v>0</v>
      </c>
      <c r="T65" s="1" t="n">
        <f aca="false">IF(AND($I65&gt;S$3,$I65&lt;=T$3,$L65&gt;1),1,0)</f>
        <v>0</v>
      </c>
      <c r="U65" s="1" t="n">
        <f aca="false">IF(AND($I65&gt;T$3,$I65&lt;=U$3,$L65&gt;1),1,0)</f>
        <v>0</v>
      </c>
      <c r="V65" s="1" t="n">
        <f aca="false">IF(AND($I65&gt;U$3,$I65&lt;=V$3,$L65&gt;1),1,0)</f>
        <v>0</v>
      </c>
      <c r="W65" s="1" t="n">
        <f aca="false">IF(AND($I65&gt;V$3,$I65&lt;=W$3,$L65&gt;1),1,0)</f>
        <v>0</v>
      </c>
      <c r="X65" s="1" t="n">
        <f aca="false">IF(AND($I65&gt;W$3,$I65&lt;=X$3,$L65&gt;1),1,0)</f>
        <v>0</v>
      </c>
      <c r="Y65" s="1" t="n">
        <f aca="false">IF(AND($I65&gt;X$3,$I65&lt;=Y$3,$L65&gt;1),1,0)</f>
        <v>0</v>
      </c>
      <c r="Z65" s="1" t="n">
        <f aca="false">IF(AND($I65&gt;Y$3,$I65&lt;=Z$3,$L65&gt;1),1,0)</f>
        <v>0</v>
      </c>
      <c r="AA65" s="1" t="n">
        <f aca="false">IF(AND($I65&gt;Z$3,$I65&lt;=AA$3,$L65&gt;1),1,0)</f>
        <v>0</v>
      </c>
      <c r="AB65" s="1" t="n">
        <f aca="false">IF(AND($I65&gt;AA$3,$I65&lt;=AB$3,$L65&gt;1),1,0)</f>
        <v>0</v>
      </c>
      <c r="AC65" s="1" t="n">
        <f aca="false">IF(AND($I65&gt;AB$3,$I65&lt;=AC$3,$L65&gt;1),1,0)</f>
        <v>0</v>
      </c>
      <c r="AD65" s="1" t="n">
        <f aca="false">IF(AND($I65&gt;AC$3,$I65&lt;=AD$3,$L65&gt;1),1,0)</f>
        <v>0</v>
      </c>
      <c r="AE65" s="1" t="n">
        <f aca="false">IF(AND($I65&gt;AD$3,$I65&lt;=AE$3,$L65&gt;1),1,0)</f>
        <v>0</v>
      </c>
      <c r="AF65" s="1" t="n">
        <f aca="false">IF(AND($I65&gt;AE$3,$I65&lt;=AF$3,$L65&gt;1),1,0)</f>
        <v>0</v>
      </c>
      <c r="AG65" s="1" t="n">
        <f aca="false">IF(AND($I65&gt;AF$3,$I65&lt;=AG$3,$L65&gt;1),1,0)</f>
        <v>0</v>
      </c>
      <c r="AH65" s="1" t="n">
        <f aca="false">IF(AND($I65&gt;AG$3,$I65&lt;=AH$3,$L65&gt;1),1,0)</f>
        <v>0</v>
      </c>
      <c r="AI65" s="1" t="n">
        <f aca="false">IF(AND($I65&gt;AH$3,$I65&lt;=AI$3,$L65&gt;1),1,0)</f>
        <v>0</v>
      </c>
      <c r="AJ65" s="1" t="n">
        <f aca="false">IF(AND($I65&gt;AI$3,$I65&lt;=AJ$3,$L65&gt;1),1,0)</f>
        <v>0</v>
      </c>
      <c r="AK65" s="1" t="n">
        <f aca="false">IF(AND($I65&gt;AJ$3,$I65&lt;=AK$3,$L65&gt;1),1,0)</f>
        <v>0</v>
      </c>
      <c r="AL65" s="1" t="n">
        <f aca="false">IF(AND($I65&gt;AK$3,$I65&lt;=AL$3,$L65&gt;1),1,0)</f>
        <v>0</v>
      </c>
      <c r="AM65" s="1" t="n">
        <f aca="false">IF(AND($I65&gt;AL$3,$I65&lt;=AM$3,$L65&gt;1),1,0)</f>
        <v>0</v>
      </c>
      <c r="AN65" s="1" t="n">
        <f aca="false">IF(AND($I65&gt;AM$3,$I65&lt;=AN$3,$L65&gt;1),1,0)</f>
        <v>0</v>
      </c>
      <c r="AO65" s="1" t="n">
        <f aca="false">IF(AND($I65&gt;AN$3,$I65&lt;=AO$3,$L65&gt;1),1,0)</f>
        <v>0</v>
      </c>
      <c r="AP65" s="1" t="n">
        <f aca="false">IF(AND($I65&gt;AO$3,$I65&lt;=AP$3,$L65&gt;1),1,0)</f>
        <v>0</v>
      </c>
      <c r="AQ65" s="1" t="n">
        <f aca="false">IF(AND($I65&gt;AP$3,$I65&lt;=AQ$3,$L65&gt;1),1,0)</f>
        <v>0</v>
      </c>
      <c r="AR65" s="1" t="n">
        <f aca="false">IF(AND($I65&gt;AQ$3,$I65&lt;=AR$3,$L65&gt;1),1,0)</f>
        <v>0</v>
      </c>
      <c r="AS65" s="1" t="n">
        <f aca="false">IF(AND($I65&gt;AR$3,$I65&lt;=AS$3,$L65&gt;1),1,0)</f>
        <v>0</v>
      </c>
      <c r="AT65" s="1" t="n">
        <f aca="false">IF(AND($I65&gt;AS$3,$I65&lt;=AT$3,$L65&gt;1),1,0)</f>
        <v>0</v>
      </c>
      <c r="AU65" s="1" t="n">
        <f aca="false">IF(AND($I65&gt;AT$3,$I65&lt;=AU$3,$L65&gt;1),1,0)</f>
        <v>0</v>
      </c>
      <c r="AV65" s="1" t="n">
        <f aca="false">IF(AND($I65&gt;AU$3,$I65&lt;=AV$3,$L65&gt;1),1,0)</f>
        <v>0</v>
      </c>
      <c r="AW65" s="1" t="n">
        <f aca="false">IF(AND($I65&gt;AV$3,$I65&lt;=AW$3,$L65&gt;1),1,0)</f>
        <v>0</v>
      </c>
      <c r="AZ65" s="1" t="n">
        <f aca="false">IF(AND($I65&gt;AY$3,$I65&lt;=AZ$3),1,0)</f>
        <v>0</v>
      </c>
      <c r="BA65" s="1" t="n">
        <f aca="false">IF(AND($I65&gt;AZ$3,$I65&lt;=BA$3),1,0)</f>
        <v>0</v>
      </c>
      <c r="BB65" s="1" t="n">
        <f aca="false">IF(AND($I65&gt;BA$3,$I65&lt;=BB$3),1,0)</f>
        <v>0</v>
      </c>
      <c r="BC65" s="1" t="n">
        <f aca="false">IF(AND($I65&gt;BB$3,$I65&lt;=BC$3),1,0)</f>
        <v>0</v>
      </c>
      <c r="BD65" s="1" t="n">
        <f aca="false">IF(AND($I65&gt;BC$3,$I65&lt;=BD$3),1,0)</f>
        <v>0</v>
      </c>
      <c r="BE65" s="1" t="n">
        <f aca="false">IF(AND($I65&gt;BD$3,$I65&lt;=BE$3),1,0)</f>
        <v>0</v>
      </c>
      <c r="BF65" s="1" t="n">
        <f aca="false">IF(AND($I65&gt;BE$3,$I65&lt;=BF$3),1,0)</f>
        <v>0</v>
      </c>
      <c r="BG65" s="1" t="n">
        <f aca="false">IF(AND($I65&gt;BF$3,$I65&lt;=BG$3),1,0)</f>
        <v>0</v>
      </c>
      <c r="BH65" s="1" t="n">
        <f aca="false">IF(AND($I65&gt;BG$3,$I65&lt;=BH$3),1,0)</f>
        <v>0</v>
      </c>
      <c r="BI65" s="1" t="n">
        <f aca="false">IF(AND($I65&gt;BH$3,$I65&lt;=BI$3),1,0)</f>
        <v>0</v>
      </c>
      <c r="BJ65" s="1" t="n">
        <f aca="false">IF(AND($I65&gt;BI$3,$I65&lt;=BJ$3),1,0)</f>
        <v>0</v>
      </c>
      <c r="BK65" s="1" t="n">
        <f aca="false">IF(AND($I65&gt;BJ$3,$I65&lt;=BK$3),1,0)</f>
        <v>0</v>
      </c>
      <c r="BL65" s="1" t="n">
        <f aca="false">IF(AND($I65&gt;BK$3,$I65&lt;=BL$3),1,0)</f>
        <v>0</v>
      </c>
      <c r="BM65" s="1" t="n">
        <f aca="false">IF(AND($I65&gt;BL$3,$I65&lt;=BM$3),1,0)</f>
        <v>0</v>
      </c>
      <c r="BN65" s="1" t="n">
        <f aca="false">IF(AND($I65&gt;BM$3,$I65&lt;=BN$3),1,0)</f>
        <v>0</v>
      </c>
      <c r="BO65" s="1" t="n">
        <f aca="false">IF(AND($I65&gt;BN$3,$I65&lt;=BO$3),1,0)</f>
        <v>0</v>
      </c>
      <c r="BP65" s="1" t="n">
        <f aca="false">IF(AND($I65&gt;BO$3,$I65&lt;=BP$3),1,0)</f>
        <v>0</v>
      </c>
      <c r="BQ65" s="1" t="n">
        <f aca="false">IF(AND($I65&gt;BP$3,$I65&lt;=BQ$3),1,0)</f>
        <v>0</v>
      </c>
      <c r="BR65" s="1" t="n">
        <f aca="false">IF(AND($I65&gt;BQ$3,$I65&lt;=BR$3),1,0)</f>
        <v>0</v>
      </c>
      <c r="BS65" s="1" t="n">
        <f aca="false">IF(AND($I65&gt;BR$3,$I65&lt;=BS$3),1,0)</f>
        <v>0</v>
      </c>
      <c r="BT65" s="1" t="n">
        <f aca="false">IF(AND($I65&gt;BS$3,$I65&lt;=BT$3),1,0)</f>
        <v>0</v>
      </c>
      <c r="BU65" s="1" t="n">
        <f aca="false">IF(AND($I65&gt;BT$3,$I65&lt;=BU$3),1,0)</f>
        <v>0</v>
      </c>
      <c r="BV65" s="1" t="n">
        <f aca="false">IF(AND($I65&gt;BU$3,$I65&lt;=BV$3),1,0)</f>
        <v>0</v>
      </c>
      <c r="BW65" s="1" t="n">
        <f aca="false">IF(AND($I65&gt;BV$3,$I65&lt;=BW$3),1,0)</f>
        <v>0</v>
      </c>
      <c r="BX65" s="1" t="n">
        <f aca="false">IF(AND($I65&gt;BW$3,$I65&lt;=BX$3),1,0)</f>
        <v>0</v>
      </c>
      <c r="BY65" s="1" t="n">
        <f aca="false">IF(AND($I65&gt;BX$3,$I65&lt;=BY$3),1,0)</f>
        <v>0</v>
      </c>
      <c r="BZ65" s="1" t="n">
        <f aca="false">IF(AND($I65&gt;BY$3,$I65&lt;=BZ$3),1,0)</f>
        <v>1</v>
      </c>
      <c r="CA65" s="1" t="n">
        <f aca="false">IF(AND($I65&gt;BZ$3,$I65&lt;=CA$3),1,0)</f>
        <v>0</v>
      </c>
      <c r="CB65" s="1" t="n">
        <f aca="false">IF(AND($I65&gt;CA$3,$I65&lt;=CB$3),1,0)</f>
        <v>0</v>
      </c>
      <c r="CC65" s="1" t="n">
        <f aca="false">IF(AND($I65&gt;CB$3,$I65&lt;=CC$3),1,0)</f>
        <v>0</v>
      </c>
      <c r="CD65" s="1" t="n">
        <f aca="false">IF(AND($I65&gt;CC$3,$I65&lt;=CD$3),1,0)</f>
        <v>0</v>
      </c>
      <c r="CE65" s="1" t="n">
        <f aca="false">IF(AND($I65&gt;CD$3,$I65&lt;=CE$3),1,0)</f>
        <v>0</v>
      </c>
      <c r="CF65" s="1" t="n">
        <f aca="false">IF(AND($I65&gt;CE$3,$I65&lt;=CF$3),1,0)</f>
        <v>0</v>
      </c>
      <c r="CG65" s="1" t="n">
        <f aca="false">IF(AND($I65&gt;CF$3,$I65&lt;=CG$3),1,0)</f>
        <v>0</v>
      </c>
      <c r="CH65" s="1" t="n">
        <f aca="false">IF(AND($I65&gt;CG$3,$I65&lt;=CH$3),1,0)</f>
        <v>0</v>
      </c>
      <c r="CI65" s="1" t="n">
        <f aca="false">IF(AND($I65&gt;CH$3,$I65&lt;=CI$3),1,0)</f>
        <v>0</v>
      </c>
      <c r="CM65" s="1" t="n">
        <f aca="false">IF(AND($I65&gt;CL$3,$I65&lt;=CM$3),1,0)</f>
        <v>0</v>
      </c>
      <c r="CN65" s="1" t="n">
        <f aca="false">IF(AND($I65&gt;CM$3,$I65&lt;=CN$3),1,0)</f>
        <v>0</v>
      </c>
      <c r="CO65" s="1" t="n">
        <f aca="false">IF(AND($I65&gt;CN$3,$I65&lt;=CO$3),1,0)</f>
        <v>0</v>
      </c>
      <c r="CP65" s="1" t="n">
        <f aca="false">IF(AND($I65&gt;CO$3,$I65&lt;=CP$3),1,0)</f>
        <v>0</v>
      </c>
      <c r="CQ65" s="1" t="n">
        <f aca="false">IF(AND($I65&gt;CP$3,$I65&lt;=CQ$3),1,0)</f>
        <v>0</v>
      </c>
      <c r="CR65" s="1" t="n">
        <f aca="false">IF(AND($I65&gt;CQ$3,$I65&lt;=CR$3),1,0)</f>
        <v>0</v>
      </c>
      <c r="CS65" s="1" t="n">
        <f aca="false">IF(AND($I65&gt;CR$3,$I65&lt;=CS$3),1,0)</f>
        <v>0</v>
      </c>
      <c r="CT65" s="1" t="n">
        <f aca="false">IF(AND($I65&gt;CS$3,$I65&lt;=CT$3),1,0)</f>
        <v>0</v>
      </c>
      <c r="CU65" s="1" t="n">
        <f aca="false">IF(AND($I65&gt;CT$3,$I65&lt;=CU$3),1,0)</f>
        <v>0</v>
      </c>
      <c r="CV65" s="1" t="n">
        <f aca="false">IF(AND($I65&gt;CU$3,$I65&lt;=CV$3),1,0)</f>
        <v>0</v>
      </c>
      <c r="CW65" s="1" t="n">
        <f aca="false">IF(AND($I65&gt;CV$3,$I65&lt;=CW$3),1,0)</f>
        <v>0</v>
      </c>
      <c r="CX65" s="1" t="n">
        <f aca="false">IF(AND($I65&gt;CW$3,$I65&lt;=CX$3),1,0)</f>
        <v>0</v>
      </c>
      <c r="CY65" s="1" t="n">
        <f aca="false">IF(AND($I65&gt;CX$3,$I65&lt;=CY$3),1,0)</f>
        <v>0</v>
      </c>
      <c r="CZ65" s="1" t="n">
        <f aca="false">IF(AND($I65&gt;CY$3,$I65&lt;=CZ$3),1,0)</f>
        <v>0</v>
      </c>
      <c r="DA65" s="1" t="n">
        <f aca="false">IF(AND($I65&gt;CZ$3,$I65&lt;=DA$3),1,0)</f>
        <v>0</v>
      </c>
      <c r="DB65" s="1" t="n">
        <f aca="false">IF(AND($I65&gt;DA$3,$I65&lt;=DB$3),1,0)</f>
        <v>0</v>
      </c>
      <c r="DC65" s="1" t="n">
        <f aca="false">IF(AND($I65&gt;DB$3,$I65&lt;=DC$3),1,0)</f>
        <v>0</v>
      </c>
      <c r="DD65" s="1" t="n">
        <f aca="false">IF(AND($I65&gt;DC$3,$I65&lt;=DD$3),1,0)</f>
        <v>0</v>
      </c>
      <c r="DE65" s="1" t="n">
        <f aca="false">IF(AND($I65&gt;DD$3,$I65&lt;=DE$3),1,0)</f>
        <v>0</v>
      </c>
      <c r="DF65" s="1" t="n">
        <f aca="false">IF(AND($I65&gt;DE$3,$I65&lt;=DF$3),1,0)</f>
        <v>0</v>
      </c>
      <c r="DG65" s="1" t="n">
        <f aca="false">IF(AND($I65&gt;DF$3,$I65&lt;=DG$3),1,0)</f>
        <v>0</v>
      </c>
      <c r="DH65" s="1" t="n">
        <f aca="false">IF(AND($I65&gt;DG$3,$I65&lt;=DH$3),1,0)</f>
        <v>0</v>
      </c>
      <c r="DI65" s="1" t="n">
        <f aca="false">IF(AND($I65&gt;DH$3,$I65&lt;=DI$3),1,0)</f>
        <v>0</v>
      </c>
      <c r="DJ65" s="1" t="n">
        <f aca="false">IF(AND($I65&gt;DI$3,$I65&lt;=DJ$3),1,0)</f>
        <v>0</v>
      </c>
      <c r="DK65" s="1" t="n">
        <f aca="false">IF(AND($I65&gt;DJ$3,$I65&lt;=DK$3),1,0)</f>
        <v>0</v>
      </c>
      <c r="DL65" s="1" t="n">
        <f aca="false">IF(AND($I65&gt;DK$3,$I65&lt;=DL$3),1,0)</f>
        <v>0</v>
      </c>
      <c r="DM65" s="1" t="n">
        <f aca="false">IF(AND($I65&gt;DL$3,$I65&lt;=DM$3),1,0)</f>
        <v>1</v>
      </c>
      <c r="DN65" s="1" t="n">
        <f aca="false">IF(AND($I65&gt;DM$3,$I65&lt;=DN$3),1,0)</f>
        <v>0</v>
      </c>
      <c r="DO65" s="1" t="n">
        <f aca="false">IF(AND($I65&gt;DN$3,$I65&lt;=DO$3),1,0)</f>
        <v>0</v>
      </c>
      <c r="DP65" s="1" t="n">
        <f aca="false">IF(AND($I65&gt;DO$3,$I65&lt;=DP$3),1,0)</f>
        <v>0</v>
      </c>
      <c r="DQ65" s="1" t="n">
        <f aca="false">IF(AND($I65&gt;DP$3,$I65&lt;=DQ$3),1,0)</f>
        <v>0</v>
      </c>
      <c r="DR65" s="1" t="n">
        <f aca="false">IF(AND($I65&gt;DQ$3,$I65&lt;=DR$3),1,0)</f>
        <v>0</v>
      </c>
      <c r="DS65" s="1" t="n">
        <f aca="false">IF(AND($I65&gt;DR$3,$I65&lt;=DS$3),1,0)</f>
        <v>0</v>
      </c>
      <c r="DT65" s="1" t="n">
        <f aca="false">IF(AND($I65&gt;DS$3,$I65&lt;=DT$3),1,0)</f>
        <v>0</v>
      </c>
      <c r="DU65" s="1" t="n">
        <f aca="false">IF(AND($I65&gt;DT$3,$I65&lt;=DU$3),1,0)</f>
        <v>0</v>
      </c>
      <c r="DV65" s="1" t="n">
        <f aca="false">IF(AND($I65&gt;DU$3,$I65&lt;=DV$3),1,0)</f>
        <v>0</v>
      </c>
    </row>
    <row r="66" customFormat="false" ht="12.5" hidden="false" customHeight="false" outlineLevel="0" collapsed="false">
      <c r="A66" s="2" t="n">
        <v>1999</v>
      </c>
      <c r="B66" s="2" t="n">
        <v>3</v>
      </c>
      <c r="C66" s="2" t="n">
        <v>7</v>
      </c>
      <c r="D66" s="2" t="n">
        <v>6</v>
      </c>
      <c r="E66" s="2" t="n">
        <v>0</v>
      </c>
      <c r="F66" s="2" t="n">
        <v>2.24</v>
      </c>
      <c r="G66" s="2" t="n">
        <v>7.1</v>
      </c>
      <c r="H66" s="2" t="n">
        <v>6.9</v>
      </c>
      <c r="I66" s="4" t="n">
        <v>234.48</v>
      </c>
      <c r="J66" s="2" t="n">
        <f aca="false">F66/(9.81/3.14*G66^2)</f>
        <v>0.0142230246130557</v>
      </c>
      <c r="K66" s="2" t="n">
        <f aca="false">J66/(F66/($K$1*G66))^3</f>
        <v>5.66151895582392E-005</v>
      </c>
      <c r="L66" s="1" t="n">
        <f aca="false">IF(K66&gt;0.0007,1,-1)</f>
        <v>-1</v>
      </c>
      <c r="N66" s="1" t="n">
        <f aca="false">IF(AND($I66&gt;M$3,$I66&lt;=N$3,$L66&gt;1),1,0)</f>
        <v>0</v>
      </c>
      <c r="O66" s="1" t="n">
        <f aca="false">IF(AND($I66&gt;N$3,$I66&lt;=O$3,$L66&gt;1),1,0)</f>
        <v>0</v>
      </c>
      <c r="P66" s="1" t="n">
        <f aca="false">IF(AND($I66&gt;O$3,$I66&lt;=P$3,$L66&gt;1),1,0)</f>
        <v>0</v>
      </c>
      <c r="Q66" s="1" t="n">
        <f aca="false">IF(AND($I66&gt;P$3,$I66&lt;=Q$3,$L66&gt;1),1,0)</f>
        <v>0</v>
      </c>
      <c r="R66" s="1" t="n">
        <f aca="false">IF(AND($I66&gt;Q$3,$I66&lt;=R$3,$L66&gt;1),1,0)</f>
        <v>0</v>
      </c>
      <c r="S66" s="1" t="n">
        <f aca="false">IF(AND($I66&gt;R$3,$I66&lt;=S$3,$L66&gt;1),1,0)</f>
        <v>0</v>
      </c>
      <c r="T66" s="1" t="n">
        <f aca="false">IF(AND($I66&gt;S$3,$I66&lt;=T$3,$L66&gt;1),1,0)</f>
        <v>0</v>
      </c>
      <c r="U66" s="1" t="n">
        <f aca="false">IF(AND($I66&gt;T$3,$I66&lt;=U$3,$L66&gt;1),1,0)</f>
        <v>0</v>
      </c>
      <c r="V66" s="1" t="n">
        <f aca="false">IF(AND($I66&gt;U$3,$I66&lt;=V$3,$L66&gt;1),1,0)</f>
        <v>0</v>
      </c>
      <c r="W66" s="1" t="n">
        <f aca="false">IF(AND($I66&gt;V$3,$I66&lt;=W$3,$L66&gt;1),1,0)</f>
        <v>0</v>
      </c>
      <c r="X66" s="1" t="n">
        <f aca="false">IF(AND($I66&gt;W$3,$I66&lt;=X$3,$L66&gt;1),1,0)</f>
        <v>0</v>
      </c>
      <c r="Y66" s="1" t="n">
        <f aca="false">IF(AND($I66&gt;X$3,$I66&lt;=Y$3,$L66&gt;1),1,0)</f>
        <v>0</v>
      </c>
      <c r="Z66" s="1" t="n">
        <f aca="false">IF(AND($I66&gt;Y$3,$I66&lt;=Z$3,$L66&gt;1),1,0)</f>
        <v>0</v>
      </c>
      <c r="AA66" s="1" t="n">
        <f aca="false">IF(AND($I66&gt;Z$3,$I66&lt;=AA$3,$L66&gt;1),1,0)</f>
        <v>0</v>
      </c>
      <c r="AB66" s="1" t="n">
        <f aca="false">IF(AND($I66&gt;AA$3,$I66&lt;=AB$3,$L66&gt;1),1,0)</f>
        <v>0</v>
      </c>
      <c r="AC66" s="1" t="n">
        <f aca="false">IF(AND($I66&gt;AB$3,$I66&lt;=AC$3,$L66&gt;1),1,0)</f>
        <v>0</v>
      </c>
      <c r="AD66" s="1" t="n">
        <f aca="false">IF(AND($I66&gt;AC$3,$I66&lt;=AD$3,$L66&gt;1),1,0)</f>
        <v>0</v>
      </c>
      <c r="AE66" s="1" t="n">
        <f aca="false">IF(AND($I66&gt;AD$3,$I66&lt;=AE$3,$L66&gt;1),1,0)</f>
        <v>0</v>
      </c>
      <c r="AF66" s="1" t="n">
        <f aca="false">IF(AND($I66&gt;AE$3,$I66&lt;=AF$3,$L66&gt;1),1,0)</f>
        <v>0</v>
      </c>
      <c r="AG66" s="1" t="n">
        <f aca="false">IF(AND($I66&gt;AF$3,$I66&lt;=AG$3,$L66&gt;1),1,0)</f>
        <v>0</v>
      </c>
      <c r="AH66" s="1" t="n">
        <f aca="false">IF(AND($I66&gt;AG$3,$I66&lt;=AH$3,$L66&gt;1),1,0)</f>
        <v>0</v>
      </c>
      <c r="AI66" s="1" t="n">
        <f aca="false">IF(AND($I66&gt;AH$3,$I66&lt;=AI$3,$L66&gt;1),1,0)</f>
        <v>0</v>
      </c>
      <c r="AJ66" s="1" t="n">
        <f aca="false">IF(AND($I66&gt;AI$3,$I66&lt;=AJ$3,$L66&gt;1),1,0)</f>
        <v>0</v>
      </c>
      <c r="AK66" s="1" t="n">
        <f aca="false">IF(AND($I66&gt;AJ$3,$I66&lt;=AK$3,$L66&gt;1),1,0)</f>
        <v>0</v>
      </c>
      <c r="AL66" s="1" t="n">
        <f aca="false">IF(AND($I66&gt;AK$3,$I66&lt;=AL$3,$L66&gt;1),1,0)</f>
        <v>0</v>
      </c>
      <c r="AM66" s="1" t="n">
        <f aca="false">IF(AND($I66&gt;AL$3,$I66&lt;=AM$3,$L66&gt;1),1,0)</f>
        <v>0</v>
      </c>
      <c r="AN66" s="1" t="n">
        <f aca="false">IF(AND($I66&gt;AM$3,$I66&lt;=AN$3,$L66&gt;1),1,0)</f>
        <v>0</v>
      </c>
      <c r="AO66" s="1" t="n">
        <f aca="false">IF(AND($I66&gt;AN$3,$I66&lt;=AO$3,$L66&gt;1),1,0)</f>
        <v>0</v>
      </c>
      <c r="AP66" s="1" t="n">
        <f aca="false">IF(AND($I66&gt;AO$3,$I66&lt;=AP$3,$L66&gt;1),1,0)</f>
        <v>0</v>
      </c>
      <c r="AQ66" s="1" t="n">
        <f aca="false">IF(AND($I66&gt;AP$3,$I66&lt;=AQ$3,$L66&gt;1),1,0)</f>
        <v>0</v>
      </c>
      <c r="AR66" s="1" t="n">
        <f aca="false">IF(AND($I66&gt;AQ$3,$I66&lt;=AR$3,$L66&gt;1),1,0)</f>
        <v>0</v>
      </c>
      <c r="AS66" s="1" t="n">
        <f aca="false">IF(AND($I66&gt;AR$3,$I66&lt;=AS$3,$L66&gt;1),1,0)</f>
        <v>0</v>
      </c>
      <c r="AT66" s="1" t="n">
        <f aca="false">IF(AND($I66&gt;AS$3,$I66&lt;=AT$3,$L66&gt;1),1,0)</f>
        <v>0</v>
      </c>
      <c r="AU66" s="1" t="n">
        <f aca="false">IF(AND($I66&gt;AT$3,$I66&lt;=AU$3,$L66&gt;1),1,0)</f>
        <v>0</v>
      </c>
      <c r="AV66" s="1" t="n">
        <f aca="false">IF(AND($I66&gt;AU$3,$I66&lt;=AV$3,$L66&gt;1),1,0)</f>
        <v>0</v>
      </c>
      <c r="AW66" s="1" t="n">
        <f aca="false">IF(AND($I66&gt;AV$3,$I66&lt;=AW$3,$L66&gt;1),1,0)</f>
        <v>0</v>
      </c>
      <c r="AZ66" s="1" t="n">
        <f aca="false">IF(AND($I66&gt;AY$3,$I66&lt;=AZ$3),1,0)</f>
        <v>0</v>
      </c>
      <c r="BA66" s="1" t="n">
        <f aca="false">IF(AND($I66&gt;AZ$3,$I66&lt;=BA$3),1,0)</f>
        <v>0</v>
      </c>
      <c r="BB66" s="1" t="n">
        <f aca="false">IF(AND($I66&gt;BA$3,$I66&lt;=BB$3),1,0)</f>
        <v>0</v>
      </c>
      <c r="BC66" s="1" t="n">
        <f aca="false">IF(AND($I66&gt;BB$3,$I66&lt;=BC$3),1,0)</f>
        <v>0</v>
      </c>
      <c r="BD66" s="1" t="n">
        <f aca="false">IF(AND($I66&gt;BC$3,$I66&lt;=BD$3),1,0)</f>
        <v>0</v>
      </c>
      <c r="BE66" s="1" t="n">
        <f aca="false">IF(AND($I66&gt;BD$3,$I66&lt;=BE$3),1,0)</f>
        <v>0</v>
      </c>
      <c r="BF66" s="1" t="n">
        <f aca="false">IF(AND($I66&gt;BE$3,$I66&lt;=BF$3),1,0)</f>
        <v>0</v>
      </c>
      <c r="BG66" s="1" t="n">
        <f aca="false">IF(AND($I66&gt;BF$3,$I66&lt;=BG$3),1,0)</f>
        <v>0</v>
      </c>
      <c r="BH66" s="1" t="n">
        <f aca="false">IF(AND($I66&gt;BG$3,$I66&lt;=BH$3),1,0)</f>
        <v>0</v>
      </c>
      <c r="BI66" s="1" t="n">
        <f aca="false">IF(AND($I66&gt;BH$3,$I66&lt;=BI$3),1,0)</f>
        <v>0</v>
      </c>
      <c r="BJ66" s="1" t="n">
        <f aca="false">IF(AND($I66&gt;BI$3,$I66&lt;=BJ$3),1,0)</f>
        <v>0</v>
      </c>
      <c r="BK66" s="1" t="n">
        <f aca="false">IF(AND($I66&gt;BJ$3,$I66&lt;=BK$3),1,0)</f>
        <v>0</v>
      </c>
      <c r="BL66" s="1" t="n">
        <f aca="false">IF(AND($I66&gt;BK$3,$I66&lt;=BL$3),1,0)</f>
        <v>0</v>
      </c>
      <c r="BM66" s="1" t="n">
        <f aca="false">IF(AND($I66&gt;BL$3,$I66&lt;=BM$3),1,0)</f>
        <v>0</v>
      </c>
      <c r="BN66" s="1" t="n">
        <f aca="false">IF(AND($I66&gt;BM$3,$I66&lt;=BN$3),1,0)</f>
        <v>0</v>
      </c>
      <c r="BO66" s="1" t="n">
        <f aca="false">IF(AND($I66&gt;BN$3,$I66&lt;=BO$3),1,0)</f>
        <v>0</v>
      </c>
      <c r="BP66" s="1" t="n">
        <f aca="false">IF(AND($I66&gt;BO$3,$I66&lt;=BP$3),1,0)</f>
        <v>0</v>
      </c>
      <c r="BQ66" s="1" t="n">
        <f aca="false">IF(AND($I66&gt;BP$3,$I66&lt;=BQ$3),1,0)</f>
        <v>0</v>
      </c>
      <c r="BR66" s="1" t="n">
        <f aca="false">IF(AND($I66&gt;BQ$3,$I66&lt;=BR$3),1,0)</f>
        <v>0</v>
      </c>
      <c r="BS66" s="1" t="n">
        <f aca="false">IF(AND($I66&gt;BR$3,$I66&lt;=BS$3),1,0)</f>
        <v>0</v>
      </c>
      <c r="BT66" s="1" t="n">
        <f aca="false">IF(AND($I66&gt;BS$3,$I66&lt;=BT$3),1,0)</f>
        <v>0</v>
      </c>
      <c r="BU66" s="1" t="n">
        <f aca="false">IF(AND($I66&gt;BT$3,$I66&lt;=BU$3),1,0)</f>
        <v>0</v>
      </c>
      <c r="BV66" s="1" t="n">
        <f aca="false">IF(AND($I66&gt;BU$3,$I66&lt;=BV$3),1,0)</f>
        <v>0</v>
      </c>
      <c r="BW66" s="1" t="n">
        <f aca="false">IF(AND($I66&gt;BV$3,$I66&lt;=BW$3),1,0)</f>
        <v>1</v>
      </c>
      <c r="BX66" s="1" t="n">
        <f aca="false">IF(AND($I66&gt;BW$3,$I66&lt;=BX$3),1,0)</f>
        <v>0</v>
      </c>
      <c r="BY66" s="1" t="n">
        <f aca="false">IF(AND($I66&gt;BX$3,$I66&lt;=BY$3),1,0)</f>
        <v>0</v>
      </c>
      <c r="BZ66" s="1" t="n">
        <f aca="false">IF(AND($I66&gt;BY$3,$I66&lt;=BZ$3),1,0)</f>
        <v>0</v>
      </c>
      <c r="CA66" s="1" t="n">
        <f aca="false">IF(AND($I66&gt;BZ$3,$I66&lt;=CA$3),1,0)</f>
        <v>0</v>
      </c>
      <c r="CB66" s="1" t="n">
        <f aca="false">IF(AND($I66&gt;CA$3,$I66&lt;=CB$3),1,0)</f>
        <v>0</v>
      </c>
      <c r="CC66" s="1" t="n">
        <f aca="false">IF(AND($I66&gt;CB$3,$I66&lt;=CC$3),1,0)</f>
        <v>0</v>
      </c>
      <c r="CD66" s="1" t="n">
        <f aca="false">IF(AND($I66&gt;CC$3,$I66&lt;=CD$3),1,0)</f>
        <v>0</v>
      </c>
      <c r="CE66" s="1" t="n">
        <f aca="false">IF(AND($I66&gt;CD$3,$I66&lt;=CE$3),1,0)</f>
        <v>0</v>
      </c>
      <c r="CF66" s="1" t="n">
        <f aca="false">IF(AND($I66&gt;CE$3,$I66&lt;=CF$3),1,0)</f>
        <v>0</v>
      </c>
      <c r="CG66" s="1" t="n">
        <f aca="false">IF(AND($I66&gt;CF$3,$I66&lt;=CG$3),1,0)</f>
        <v>0</v>
      </c>
      <c r="CH66" s="1" t="n">
        <f aca="false">IF(AND($I66&gt;CG$3,$I66&lt;=CH$3),1,0)</f>
        <v>0</v>
      </c>
      <c r="CI66" s="1" t="n">
        <f aca="false">IF(AND($I66&gt;CH$3,$I66&lt;=CI$3),1,0)</f>
        <v>0</v>
      </c>
      <c r="CM66" s="1" t="n">
        <f aca="false">IF(AND($I66&gt;CL$3,$I66&lt;=CM$3),1,0)</f>
        <v>0</v>
      </c>
      <c r="CN66" s="1" t="n">
        <f aca="false">IF(AND($I66&gt;CM$3,$I66&lt;=CN$3),1,0)</f>
        <v>0</v>
      </c>
      <c r="CO66" s="1" t="n">
        <f aca="false">IF(AND($I66&gt;CN$3,$I66&lt;=CO$3),1,0)</f>
        <v>0</v>
      </c>
      <c r="CP66" s="1" t="n">
        <f aca="false">IF(AND($I66&gt;CO$3,$I66&lt;=CP$3),1,0)</f>
        <v>0</v>
      </c>
      <c r="CQ66" s="1" t="n">
        <f aca="false">IF(AND($I66&gt;CP$3,$I66&lt;=CQ$3),1,0)</f>
        <v>0</v>
      </c>
      <c r="CR66" s="1" t="n">
        <f aca="false">IF(AND($I66&gt;CQ$3,$I66&lt;=CR$3),1,0)</f>
        <v>0</v>
      </c>
      <c r="CS66" s="1" t="n">
        <f aca="false">IF(AND($I66&gt;CR$3,$I66&lt;=CS$3),1,0)</f>
        <v>0</v>
      </c>
      <c r="CT66" s="1" t="n">
        <f aca="false">IF(AND($I66&gt;CS$3,$I66&lt;=CT$3),1,0)</f>
        <v>0</v>
      </c>
      <c r="CU66" s="1" t="n">
        <f aca="false">IF(AND($I66&gt;CT$3,$I66&lt;=CU$3),1,0)</f>
        <v>0</v>
      </c>
      <c r="CV66" s="1" t="n">
        <f aca="false">IF(AND($I66&gt;CU$3,$I66&lt;=CV$3),1,0)</f>
        <v>0</v>
      </c>
      <c r="CW66" s="1" t="n">
        <f aca="false">IF(AND($I66&gt;CV$3,$I66&lt;=CW$3),1,0)</f>
        <v>0</v>
      </c>
      <c r="CX66" s="1" t="n">
        <f aca="false">IF(AND($I66&gt;CW$3,$I66&lt;=CX$3),1,0)</f>
        <v>0</v>
      </c>
      <c r="CY66" s="1" t="n">
        <f aca="false">IF(AND($I66&gt;CX$3,$I66&lt;=CY$3),1,0)</f>
        <v>0</v>
      </c>
      <c r="CZ66" s="1" t="n">
        <f aca="false">IF(AND($I66&gt;CY$3,$I66&lt;=CZ$3),1,0)</f>
        <v>0</v>
      </c>
      <c r="DA66" s="1" t="n">
        <f aca="false">IF(AND($I66&gt;CZ$3,$I66&lt;=DA$3),1,0)</f>
        <v>0</v>
      </c>
      <c r="DB66" s="1" t="n">
        <f aca="false">IF(AND($I66&gt;DA$3,$I66&lt;=DB$3),1,0)</f>
        <v>0</v>
      </c>
      <c r="DC66" s="1" t="n">
        <f aca="false">IF(AND($I66&gt;DB$3,$I66&lt;=DC$3),1,0)</f>
        <v>0</v>
      </c>
      <c r="DD66" s="1" t="n">
        <f aca="false">IF(AND($I66&gt;DC$3,$I66&lt;=DD$3),1,0)</f>
        <v>0</v>
      </c>
      <c r="DE66" s="1" t="n">
        <f aca="false">IF(AND($I66&gt;DD$3,$I66&lt;=DE$3),1,0)</f>
        <v>0</v>
      </c>
      <c r="DF66" s="1" t="n">
        <f aca="false">IF(AND($I66&gt;DE$3,$I66&lt;=DF$3),1,0)</f>
        <v>0</v>
      </c>
      <c r="DG66" s="1" t="n">
        <f aca="false">IF(AND($I66&gt;DF$3,$I66&lt;=DG$3),1,0)</f>
        <v>0</v>
      </c>
      <c r="DH66" s="1" t="n">
        <f aca="false">IF(AND($I66&gt;DG$3,$I66&lt;=DH$3),1,0)</f>
        <v>0</v>
      </c>
      <c r="DI66" s="1" t="n">
        <f aca="false">IF(AND($I66&gt;DH$3,$I66&lt;=DI$3),1,0)</f>
        <v>0</v>
      </c>
      <c r="DJ66" s="1" t="n">
        <f aca="false">IF(AND($I66&gt;DI$3,$I66&lt;=DJ$3),1,0)</f>
        <v>1</v>
      </c>
      <c r="DK66" s="1" t="n">
        <f aca="false">IF(AND($I66&gt;DJ$3,$I66&lt;=DK$3),1,0)</f>
        <v>0</v>
      </c>
      <c r="DL66" s="1" t="n">
        <f aca="false">IF(AND($I66&gt;DK$3,$I66&lt;=DL$3),1,0)</f>
        <v>0</v>
      </c>
      <c r="DM66" s="1" t="n">
        <f aca="false">IF(AND($I66&gt;DL$3,$I66&lt;=DM$3),1,0)</f>
        <v>0</v>
      </c>
      <c r="DN66" s="1" t="n">
        <f aca="false">IF(AND($I66&gt;DM$3,$I66&lt;=DN$3),1,0)</f>
        <v>0</v>
      </c>
      <c r="DO66" s="1" t="n">
        <f aca="false">IF(AND($I66&gt;DN$3,$I66&lt;=DO$3),1,0)</f>
        <v>0</v>
      </c>
      <c r="DP66" s="1" t="n">
        <f aca="false">IF(AND($I66&gt;DO$3,$I66&lt;=DP$3),1,0)</f>
        <v>0</v>
      </c>
      <c r="DQ66" s="1" t="n">
        <f aca="false">IF(AND($I66&gt;DP$3,$I66&lt;=DQ$3),1,0)</f>
        <v>0</v>
      </c>
      <c r="DR66" s="1" t="n">
        <f aca="false">IF(AND($I66&gt;DQ$3,$I66&lt;=DR$3),1,0)</f>
        <v>0</v>
      </c>
      <c r="DS66" s="1" t="n">
        <f aca="false">IF(AND($I66&gt;DR$3,$I66&lt;=DS$3),1,0)</f>
        <v>0</v>
      </c>
      <c r="DT66" s="1" t="n">
        <f aca="false">IF(AND($I66&gt;DS$3,$I66&lt;=DT$3),1,0)</f>
        <v>0</v>
      </c>
      <c r="DU66" s="1" t="n">
        <f aca="false">IF(AND($I66&gt;DT$3,$I66&lt;=DU$3),1,0)</f>
        <v>0</v>
      </c>
      <c r="DV66" s="1" t="n">
        <f aca="false">IF(AND($I66&gt;DU$3,$I66&lt;=DV$3),1,0)</f>
        <v>0</v>
      </c>
    </row>
    <row r="67" customFormat="false" ht="12.5" hidden="false" customHeight="false" outlineLevel="0" collapsed="false">
      <c r="A67" s="2" t="n">
        <v>1999</v>
      </c>
      <c r="B67" s="2" t="n">
        <v>3</v>
      </c>
      <c r="C67" s="2" t="n">
        <v>7</v>
      </c>
      <c r="D67" s="2" t="n">
        <v>9</v>
      </c>
      <c r="E67" s="2" t="n">
        <v>0</v>
      </c>
      <c r="F67" s="2" t="n">
        <v>1.8</v>
      </c>
      <c r="G67" s="2" t="n">
        <v>7.1</v>
      </c>
      <c r="H67" s="2" t="n">
        <v>7</v>
      </c>
      <c r="I67" s="4" t="n">
        <v>262</v>
      </c>
      <c r="J67" s="2" t="n">
        <f aca="false">F67/(9.81/3.14*G67^2)</f>
        <v>0.0114292162069198</v>
      </c>
      <c r="K67" s="2" t="n">
        <f aca="false">J67/(F67/($K$1*G67))^3</f>
        <v>8.76766589899447E-005</v>
      </c>
      <c r="L67" s="1" t="n">
        <f aca="false">IF(K67&gt;0.0007,1,-1)</f>
        <v>-1</v>
      </c>
      <c r="N67" s="1" t="n">
        <f aca="false">IF(AND($I67&gt;M$3,$I67&lt;=N$3,$L67&gt;1),1,0)</f>
        <v>0</v>
      </c>
      <c r="O67" s="1" t="n">
        <f aca="false">IF(AND($I67&gt;N$3,$I67&lt;=O$3,$L67&gt;1),1,0)</f>
        <v>0</v>
      </c>
      <c r="P67" s="1" t="n">
        <f aca="false">IF(AND($I67&gt;O$3,$I67&lt;=P$3,$L67&gt;1),1,0)</f>
        <v>0</v>
      </c>
      <c r="Q67" s="1" t="n">
        <f aca="false">IF(AND($I67&gt;P$3,$I67&lt;=Q$3,$L67&gt;1),1,0)</f>
        <v>0</v>
      </c>
      <c r="R67" s="1" t="n">
        <f aca="false">IF(AND($I67&gt;Q$3,$I67&lt;=R$3,$L67&gt;1),1,0)</f>
        <v>0</v>
      </c>
      <c r="S67" s="1" t="n">
        <f aca="false">IF(AND($I67&gt;R$3,$I67&lt;=S$3,$L67&gt;1),1,0)</f>
        <v>0</v>
      </c>
      <c r="T67" s="1" t="n">
        <f aca="false">IF(AND($I67&gt;S$3,$I67&lt;=T$3,$L67&gt;1),1,0)</f>
        <v>0</v>
      </c>
      <c r="U67" s="1" t="n">
        <f aca="false">IF(AND($I67&gt;T$3,$I67&lt;=U$3,$L67&gt;1),1,0)</f>
        <v>0</v>
      </c>
      <c r="V67" s="1" t="n">
        <f aca="false">IF(AND($I67&gt;U$3,$I67&lt;=V$3,$L67&gt;1),1,0)</f>
        <v>0</v>
      </c>
      <c r="W67" s="1" t="n">
        <f aca="false">IF(AND($I67&gt;V$3,$I67&lt;=W$3,$L67&gt;1),1,0)</f>
        <v>0</v>
      </c>
      <c r="X67" s="1" t="n">
        <f aca="false">IF(AND($I67&gt;W$3,$I67&lt;=X$3,$L67&gt;1),1,0)</f>
        <v>0</v>
      </c>
      <c r="Y67" s="1" t="n">
        <f aca="false">IF(AND($I67&gt;X$3,$I67&lt;=Y$3,$L67&gt;1),1,0)</f>
        <v>0</v>
      </c>
      <c r="Z67" s="1" t="n">
        <f aca="false">IF(AND($I67&gt;Y$3,$I67&lt;=Z$3,$L67&gt;1),1,0)</f>
        <v>0</v>
      </c>
      <c r="AA67" s="1" t="n">
        <f aca="false">IF(AND($I67&gt;Z$3,$I67&lt;=AA$3,$L67&gt;1),1,0)</f>
        <v>0</v>
      </c>
      <c r="AB67" s="1" t="n">
        <f aca="false">IF(AND($I67&gt;AA$3,$I67&lt;=AB$3,$L67&gt;1),1,0)</f>
        <v>0</v>
      </c>
      <c r="AC67" s="1" t="n">
        <f aca="false">IF(AND($I67&gt;AB$3,$I67&lt;=AC$3,$L67&gt;1),1,0)</f>
        <v>0</v>
      </c>
      <c r="AD67" s="1" t="n">
        <f aca="false">IF(AND($I67&gt;AC$3,$I67&lt;=AD$3,$L67&gt;1),1,0)</f>
        <v>0</v>
      </c>
      <c r="AE67" s="1" t="n">
        <f aca="false">IF(AND($I67&gt;AD$3,$I67&lt;=AE$3,$L67&gt;1),1,0)</f>
        <v>0</v>
      </c>
      <c r="AF67" s="1" t="n">
        <f aca="false">IF(AND($I67&gt;AE$3,$I67&lt;=AF$3,$L67&gt;1),1,0)</f>
        <v>0</v>
      </c>
      <c r="AG67" s="1" t="n">
        <f aca="false">IF(AND($I67&gt;AF$3,$I67&lt;=AG$3,$L67&gt;1),1,0)</f>
        <v>0</v>
      </c>
      <c r="AH67" s="1" t="n">
        <f aca="false">IF(AND($I67&gt;AG$3,$I67&lt;=AH$3,$L67&gt;1),1,0)</f>
        <v>0</v>
      </c>
      <c r="AI67" s="1" t="n">
        <f aca="false">IF(AND($I67&gt;AH$3,$I67&lt;=AI$3,$L67&gt;1),1,0)</f>
        <v>0</v>
      </c>
      <c r="AJ67" s="1" t="n">
        <f aca="false">IF(AND($I67&gt;AI$3,$I67&lt;=AJ$3,$L67&gt;1),1,0)</f>
        <v>0</v>
      </c>
      <c r="AK67" s="1" t="n">
        <f aca="false">IF(AND($I67&gt;AJ$3,$I67&lt;=AK$3,$L67&gt;1),1,0)</f>
        <v>0</v>
      </c>
      <c r="AL67" s="1" t="n">
        <f aca="false">IF(AND($I67&gt;AK$3,$I67&lt;=AL$3,$L67&gt;1),1,0)</f>
        <v>0</v>
      </c>
      <c r="AM67" s="1" t="n">
        <f aca="false">IF(AND($I67&gt;AL$3,$I67&lt;=AM$3,$L67&gt;1),1,0)</f>
        <v>0</v>
      </c>
      <c r="AN67" s="1" t="n">
        <f aca="false">IF(AND($I67&gt;AM$3,$I67&lt;=AN$3,$L67&gt;1),1,0)</f>
        <v>0</v>
      </c>
      <c r="AO67" s="1" t="n">
        <f aca="false">IF(AND($I67&gt;AN$3,$I67&lt;=AO$3,$L67&gt;1),1,0)</f>
        <v>0</v>
      </c>
      <c r="AP67" s="1" t="n">
        <f aca="false">IF(AND($I67&gt;AO$3,$I67&lt;=AP$3,$L67&gt;1),1,0)</f>
        <v>0</v>
      </c>
      <c r="AQ67" s="1" t="n">
        <f aca="false">IF(AND($I67&gt;AP$3,$I67&lt;=AQ$3,$L67&gt;1),1,0)</f>
        <v>0</v>
      </c>
      <c r="AR67" s="1" t="n">
        <f aca="false">IF(AND($I67&gt;AQ$3,$I67&lt;=AR$3,$L67&gt;1),1,0)</f>
        <v>0</v>
      </c>
      <c r="AS67" s="1" t="n">
        <f aca="false">IF(AND($I67&gt;AR$3,$I67&lt;=AS$3,$L67&gt;1),1,0)</f>
        <v>0</v>
      </c>
      <c r="AT67" s="1" t="n">
        <f aca="false">IF(AND($I67&gt;AS$3,$I67&lt;=AT$3,$L67&gt;1),1,0)</f>
        <v>0</v>
      </c>
      <c r="AU67" s="1" t="n">
        <f aca="false">IF(AND($I67&gt;AT$3,$I67&lt;=AU$3,$L67&gt;1),1,0)</f>
        <v>0</v>
      </c>
      <c r="AV67" s="1" t="n">
        <f aca="false">IF(AND($I67&gt;AU$3,$I67&lt;=AV$3,$L67&gt;1),1,0)</f>
        <v>0</v>
      </c>
      <c r="AW67" s="1" t="n">
        <f aca="false">IF(AND($I67&gt;AV$3,$I67&lt;=AW$3,$L67&gt;1),1,0)</f>
        <v>0</v>
      </c>
      <c r="AZ67" s="1" t="n">
        <f aca="false">IF(AND($I67&gt;AY$3,$I67&lt;=AZ$3),1,0)</f>
        <v>0</v>
      </c>
      <c r="BA67" s="1" t="n">
        <f aca="false">IF(AND($I67&gt;AZ$3,$I67&lt;=BA$3),1,0)</f>
        <v>0</v>
      </c>
      <c r="BB67" s="1" t="n">
        <f aca="false">IF(AND($I67&gt;BA$3,$I67&lt;=BB$3),1,0)</f>
        <v>0</v>
      </c>
      <c r="BC67" s="1" t="n">
        <f aca="false">IF(AND($I67&gt;BB$3,$I67&lt;=BC$3),1,0)</f>
        <v>0</v>
      </c>
      <c r="BD67" s="1" t="n">
        <f aca="false">IF(AND($I67&gt;BC$3,$I67&lt;=BD$3),1,0)</f>
        <v>0</v>
      </c>
      <c r="BE67" s="1" t="n">
        <f aca="false">IF(AND($I67&gt;BD$3,$I67&lt;=BE$3),1,0)</f>
        <v>0</v>
      </c>
      <c r="BF67" s="1" t="n">
        <f aca="false">IF(AND($I67&gt;BE$3,$I67&lt;=BF$3),1,0)</f>
        <v>0</v>
      </c>
      <c r="BG67" s="1" t="n">
        <f aca="false">IF(AND($I67&gt;BF$3,$I67&lt;=BG$3),1,0)</f>
        <v>0</v>
      </c>
      <c r="BH67" s="1" t="n">
        <f aca="false">IF(AND($I67&gt;BG$3,$I67&lt;=BH$3),1,0)</f>
        <v>0</v>
      </c>
      <c r="BI67" s="1" t="n">
        <f aca="false">IF(AND($I67&gt;BH$3,$I67&lt;=BI$3),1,0)</f>
        <v>0</v>
      </c>
      <c r="BJ67" s="1" t="n">
        <f aca="false">IF(AND($I67&gt;BI$3,$I67&lt;=BJ$3),1,0)</f>
        <v>0</v>
      </c>
      <c r="BK67" s="1" t="n">
        <f aca="false">IF(AND($I67&gt;BJ$3,$I67&lt;=BK$3),1,0)</f>
        <v>0</v>
      </c>
      <c r="BL67" s="1" t="n">
        <f aca="false">IF(AND($I67&gt;BK$3,$I67&lt;=BL$3),1,0)</f>
        <v>0</v>
      </c>
      <c r="BM67" s="1" t="n">
        <f aca="false">IF(AND($I67&gt;BL$3,$I67&lt;=BM$3),1,0)</f>
        <v>0</v>
      </c>
      <c r="BN67" s="1" t="n">
        <f aca="false">IF(AND($I67&gt;BM$3,$I67&lt;=BN$3),1,0)</f>
        <v>0</v>
      </c>
      <c r="BO67" s="1" t="n">
        <f aca="false">IF(AND($I67&gt;BN$3,$I67&lt;=BO$3),1,0)</f>
        <v>0</v>
      </c>
      <c r="BP67" s="1" t="n">
        <f aca="false">IF(AND($I67&gt;BO$3,$I67&lt;=BP$3),1,0)</f>
        <v>0</v>
      </c>
      <c r="BQ67" s="1" t="n">
        <f aca="false">IF(AND($I67&gt;BP$3,$I67&lt;=BQ$3),1,0)</f>
        <v>0</v>
      </c>
      <c r="BR67" s="1" t="n">
        <f aca="false">IF(AND($I67&gt;BQ$3,$I67&lt;=BR$3),1,0)</f>
        <v>0</v>
      </c>
      <c r="BS67" s="1" t="n">
        <f aca="false">IF(AND($I67&gt;BR$3,$I67&lt;=BS$3),1,0)</f>
        <v>0</v>
      </c>
      <c r="BT67" s="1" t="n">
        <f aca="false">IF(AND($I67&gt;BS$3,$I67&lt;=BT$3),1,0)</f>
        <v>0</v>
      </c>
      <c r="BU67" s="1" t="n">
        <f aca="false">IF(AND($I67&gt;BT$3,$I67&lt;=BU$3),1,0)</f>
        <v>0</v>
      </c>
      <c r="BV67" s="1" t="n">
        <f aca="false">IF(AND($I67&gt;BU$3,$I67&lt;=BV$3),1,0)</f>
        <v>0</v>
      </c>
      <c r="BW67" s="1" t="n">
        <f aca="false">IF(AND($I67&gt;BV$3,$I67&lt;=BW$3),1,0)</f>
        <v>0</v>
      </c>
      <c r="BX67" s="1" t="n">
        <f aca="false">IF(AND($I67&gt;BW$3,$I67&lt;=BX$3),1,0)</f>
        <v>0</v>
      </c>
      <c r="BY67" s="1" t="n">
        <f aca="false">IF(AND($I67&gt;BX$3,$I67&lt;=BY$3),1,0)</f>
        <v>0</v>
      </c>
      <c r="BZ67" s="1" t="n">
        <f aca="false">IF(AND($I67&gt;BY$3,$I67&lt;=BZ$3),1,0)</f>
        <v>1</v>
      </c>
      <c r="CA67" s="1" t="n">
        <f aca="false">IF(AND($I67&gt;BZ$3,$I67&lt;=CA$3),1,0)</f>
        <v>0</v>
      </c>
      <c r="CB67" s="1" t="n">
        <f aca="false">IF(AND($I67&gt;CA$3,$I67&lt;=CB$3),1,0)</f>
        <v>0</v>
      </c>
      <c r="CC67" s="1" t="n">
        <f aca="false">IF(AND($I67&gt;CB$3,$I67&lt;=CC$3),1,0)</f>
        <v>0</v>
      </c>
      <c r="CD67" s="1" t="n">
        <f aca="false">IF(AND($I67&gt;CC$3,$I67&lt;=CD$3),1,0)</f>
        <v>0</v>
      </c>
      <c r="CE67" s="1" t="n">
        <f aca="false">IF(AND($I67&gt;CD$3,$I67&lt;=CE$3),1,0)</f>
        <v>0</v>
      </c>
      <c r="CF67" s="1" t="n">
        <f aca="false">IF(AND($I67&gt;CE$3,$I67&lt;=CF$3),1,0)</f>
        <v>0</v>
      </c>
      <c r="CG67" s="1" t="n">
        <f aca="false">IF(AND($I67&gt;CF$3,$I67&lt;=CG$3),1,0)</f>
        <v>0</v>
      </c>
      <c r="CH67" s="1" t="n">
        <f aca="false">IF(AND($I67&gt;CG$3,$I67&lt;=CH$3),1,0)</f>
        <v>0</v>
      </c>
      <c r="CI67" s="1" t="n">
        <f aca="false">IF(AND($I67&gt;CH$3,$I67&lt;=CI$3),1,0)</f>
        <v>0</v>
      </c>
      <c r="CM67" s="1" t="n">
        <f aca="false">IF(AND($I67&gt;CL$3,$I67&lt;=CM$3),1,0)</f>
        <v>0</v>
      </c>
      <c r="CN67" s="1" t="n">
        <f aca="false">IF(AND($I67&gt;CM$3,$I67&lt;=CN$3),1,0)</f>
        <v>0</v>
      </c>
      <c r="CO67" s="1" t="n">
        <f aca="false">IF(AND($I67&gt;CN$3,$I67&lt;=CO$3),1,0)</f>
        <v>0</v>
      </c>
      <c r="CP67" s="1" t="n">
        <f aca="false">IF(AND($I67&gt;CO$3,$I67&lt;=CP$3),1,0)</f>
        <v>0</v>
      </c>
      <c r="CQ67" s="1" t="n">
        <f aca="false">IF(AND($I67&gt;CP$3,$I67&lt;=CQ$3),1,0)</f>
        <v>0</v>
      </c>
      <c r="CR67" s="1" t="n">
        <f aca="false">IF(AND($I67&gt;CQ$3,$I67&lt;=CR$3),1,0)</f>
        <v>0</v>
      </c>
      <c r="CS67" s="1" t="n">
        <f aca="false">IF(AND($I67&gt;CR$3,$I67&lt;=CS$3),1,0)</f>
        <v>0</v>
      </c>
      <c r="CT67" s="1" t="n">
        <f aca="false">IF(AND($I67&gt;CS$3,$I67&lt;=CT$3),1,0)</f>
        <v>0</v>
      </c>
      <c r="CU67" s="1" t="n">
        <f aca="false">IF(AND($I67&gt;CT$3,$I67&lt;=CU$3),1,0)</f>
        <v>0</v>
      </c>
      <c r="CV67" s="1" t="n">
        <f aca="false">IF(AND($I67&gt;CU$3,$I67&lt;=CV$3),1,0)</f>
        <v>0</v>
      </c>
      <c r="CW67" s="1" t="n">
        <f aca="false">IF(AND($I67&gt;CV$3,$I67&lt;=CW$3),1,0)</f>
        <v>0</v>
      </c>
      <c r="CX67" s="1" t="n">
        <f aca="false">IF(AND($I67&gt;CW$3,$I67&lt;=CX$3),1,0)</f>
        <v>0</v>
      </c>
      <c r="CY67" s="1" t="n">
        <f aca="false">IF(AND($I67&gt;CX$3,$I67&lt;=CY$3),1,0)</f>
        <v>0</v>
      </c>
      <c r="CZ67" s="1" t="n">
        <f aca="false">IF(AND($I67&gt;CY$3,$I67&lt;=CZ$3),1,0)</f>
        <v>0</v>
      </c>
      <c r="DA67" s="1" t="n">
        <f aca="false">IF(AND($I67&gt;CZ$3,$I67&lt;=DA$3),1,0)</f>
        <v>0</v>
      </c>
      <c r="DB67" s="1" t="n">
        <f aca="false">IF(AND($I67&gt;DA$3,$I67&lt;=DB$3),1,0)</f>
        <v>0</v>
      </c>
      <c r="DC67" s="1" t="n">
        <f aca="false">IF(AND($I67&gt;DB$3,$I67&lt;=DC$3),1,0)</f>
        <v>0</v>
      </c>
      <c r="DD67" s="1" t="n">
        <f aca="false">IF(AND($I67&gt;DC$3,$I67&lt;=DD$3),1,0)</f>
        <v>0</v>
      </c>
      <c r="DE67" s="1" t="n">
        <f aca="false">IF(AND($I67&gt;DD$3,$I67&lt;=DE$3),1,0)</f>
        <v>0</v>
      </c>
      <c r="DF67" s="1" t="n">
        <f aca="false">IF(AND($I67&gt;DE$3,$I67&lt;=DF$3),1,0)</f>
        <v>0</v>
      </c>
      <c r="DG67" s="1" t="n">
        <f aca="false">IF(AND($I67&gt;DF$3,$I67&lt;=DG$3),1,0)</f>
        <v>0</v>
      </c>
      <c r="DH67" s="1" t="n">
        <f aca="false">IF(AND($I67&gt;DG$3,$I67&lt;=DH$3),1,0)</f>
        <v>0</v>
      </c>
      <c r="DI67" s="1" t="n">
        <f aca="false">IF(AND($I67&gt;DH$3,$I67&lt;=DI$3),1,0)</f>
        <v>0</v>
      </c>
      <c r="DJ67" s="1" t="n">
        <f aca="false">IF(AND($I67&gt;DI$3,$I67&lt;=DJ$3),1,0)</f>
        <v>0</v>
      </c>
      <c r="DK67" s="1" t="n">
        <f aca="false">IF(AND($I67&gt;DJ$3,$I67&lt;=DK$3),1,0)</f>
        <v>0</v>
      </c>
      <c r="DL67" s="1" t="n">
        <f aca="false">IF(AND($I67&gt;DK$3,$I67&lt;=DL$3),1,0)</f>
        <v>0</v>
      </c>
      <c r="DM67" s="1" t="n">
        <f aca="false">IF(AND($I67&gt;DL$3,$I67&lt;=DM$3),1,0)</f>
        <v>1</v>
      </c>
      <c r="DN67" s="1" t="n">
        <f aca="false">IF(AND($I67&gt;DM$3,$I67&lt;=DN$3),1,0)</f>
        <v>0</v>
      </c>
      <c r="DO67" s="1" t="n">
        <f aca="false">IF(AND($I67&gt;DN$3,$I67&lt;=DO$3),1,0)</f>
        <v>0</v>
      </c>
      <c r="DP67" s="1" t="n">
        <f aca="false">IF(AND($I67&gt;DO$3,$I67&lt;=DP$3),1,0)</f>
        <v>0</v>
      </c>
      <c r="DQ67" s="1" t="n">
        <f aca="false">IF(AND($I67&gt;DP$3,$I67&lt;=DQ$3),1,0)</f>
        <v>0</v>
      </c>
      <c r="DR67" s="1" t="n">
        <f aca="false">IF(AND($I67&gt;DQ$3,$I67&lt;=DR$3),1,0)</f>
        <v>0</v>
      </c>
      <c r="DS67" s="1" t="n">
        <f aca="false">IF(AND($I67&gt;DR$3,$I67&lt;=DS$3),1,0)</f>
        <v>0</v>
      </c>
      <c r="DT67" s="1" t="n">
        <f aca="false">IF(AND($I67&gt;DS$3,$I67&lt;=DT$3),1,0)</f>
        <v>0</v>
      </c>
      <c r="DU67" s="1" t="n">
        <f aca="false">IF(AND($I67&gt;DT$3,$I67&lt;=DU$3),1,0)</f>
        <v>0</v>
      </c>
      <c r="DV67" s="1" t="n">
        <f aca="false">IF(AND($I67&gt;DU$3,$I67&lt;=DV$3),1,0)</f>
        <v>0</v>
      </c>
    </row>
    <row r="68" customFormat="false" ht="12.5" hidden="false" customHeight="false" outlineLevel="0" collapsed="false">
      <c r="A68" s="2" t="n">
        <v>1999</v>
      </c>
      <c r="B68" s="2" t="n">
        <v>3</v>
      </c>
      <c r="C68" s="2" t="n">
        <v>7</v>
      </c>
      <c r="D68" s="2" t="n">
        <v>12</v>
      </c>
      <c r="E68" s="2" t="n">
        <v>0</v>
      </c>
      <c r="F68" s="2" t="n">
        <v>1.6</v>
      </c>
      <c r="G68" s="2" t="n">
        <v>6.9</v>
      </c>
      <c r="H68" s="2" t="n">
        <v>6.5</v>
      </c>
      <c r="I68" s="4" t="n">
        <v>259</v>
      </c>
      <c r="J68" s="2" t="n">
        <f aca="false">F68/(9.81/3.14*G68^2)</f>
        <v>0.0107567838500936</v>
      </c>
      <c r="K68" s="2" t="n">
        <f aca="false">J68/(F68/($K$1*G68))^3</f>
        <v>0.000107839975152905</v>
      </c>
      <c r="L68" s="1" t="n">
        <f aca="false">IF(K68&gt;0.0007,1,-1)</f>
        <v>-1</v>
      </c>
      <c r="N68" s="1" t="n">
        <f aca="false">IF(AND($I68&gt;M$3,$I68&lt;=N$3,$L68&gt;1),1,0)</f>
        <v>0</v>
      </c>
      <c r="O68" s="1" t="n">
        <f aca="false">IF(AND($I68&gt;N$3,$I68&lt;=O$3,$L68&gt;1),1,0)</f>
        <v>0</v>
      </c>
      <c r="P68" s="1" t="n">
        <f aca="false">IF(AND($I68&gt;O$3,$I68&lt;=P$3,$L68&gt;1),1,0)</f>
        <v>0</v>
      </c>
      <c r="Q68" s="1" t="n">
        <f aca="false">IF(AND($I68&gt;P$3,$I68&lt;=Q$3,$L68&gt;1),1,0)</f>
        <v>0</v>
      </c>
      <c r="R68" s="1" t="n">
        <f aca="false">IF(AND($I68&gt;Q$3,$I68&lt;=R$3,$L68&gt;1),1,0)</f>
        <v>0</v>
      </c>
      <c r="S68" s="1" t="n">
        <f aca="false">IF(AND($I68&gt;R$3,$I68&lt;=S$3,$L68&gt;1),1,0)</f>
        <v>0</v>
      </c>
      <c r="T68" s="1" t="n">
        <f aca="false">IF(AND($I68&gt;S$3,$I68&lt;=T$3,$L68&gt;1),1,0)</f>
        <v>0</v>
      </c>
      <c r="U68" s="1" t="n">
        <f aca="false">IF(AND($I68&gt;T$3,$I68&lt;=U$3,$L68&gt;1),1,0)</f>
        <v>0</v>
      </c>
      <c r="V68" s="1" t="n">
        <f aca="false">IF(AND($I68&gt;U$3,$I68&lt;=V$3,$L68&gt;1),1,0)</f>
        <v>0</v>
      </c>
      <c r="W68" s="1" t="n">
        <f aca="false">IF(AND($I68&gt;V$3,$I68&lt;=W$3,$L68&gt;1),1,0)</f>
        <v>0</v>
      </c>
      <c r="X68" s="1" t="n">
        <f aca="false">IF(AND($I68&gt;W$3,$I68&lt;=X$3,$L68&gt;1),1,0)</f>
        <v>0</v>
      </c>
      <c r="Y68" s="1" t="n">
        <f aca="false">IF(AND($I68&gt;X$3,$I68&lt;=Y$3,$L68&gt;1),1,0)</f>
        <v>0</v>
      </c>
      <c r="Z68" s="1" t="n">
        <f aca="false">IF(AND($I68&gt;Y$3,$I68&lt;=Z$3,$L68&gt;1),1,0)</f>
        <v>0</v>
      </c>
      <c r="AA68" s="1" t="n">
        <f aca="false">IF(AND($I68&gt;Z$3,$I68&lt;=AA$3,$L68&gt;1),1,0)</f>
        <v>0</v>
      </c>
      <c r="AB68" s="1" t="n">
        <f aca="false">IF(AND($I68&gt;AA$3,$I68&lt;=AB$3,$L68&gt;1),1,0)</f>
        <v>0</v>
      </c>
      <c r="AC68" s="1" t="n">
        <f aca="false">IF(AND($I68&gt;AB$3,$I68&lt;=AC$3,$L68&gt;1),1,0)</f>
        <v>0</v>
      </c>
      <c r="AD68" s="1" t="n">
        <f aca="false">IF(AND($I68&gt;AC$3,$I68&lt;=AD$3,$L68&gt;1),1,0)</f>
        <v>0</v>
      </c>
      <c r="AE68" s="1" t="n">
        <f aca="false">IF(AND($I68&gt;AD$3,$I68&lt;=AE$3,$L68&gt;1),1,0)</f>
        <v>0</v>
      </c>
      <c r="AF68" s="1" t="n">
        <f aca="false">IF(AND($I68&gt;AE$3,$I68&lt;=AF$3,$L68&gt;1),1,0)</f>
        <v>0</v>
      </c>
      <c r="AG68" s="1" t="n">
        <f aca="false">IF(AND($I68&gt;AF$3,$I68&lt;=AG$3,$L68&gt;1),1,0)</f>
        <v>0</v>
      </c>
      <c r="AH68" s="1" t="n">
        <f aca="false">IF(AND($I68&gt;AG$3,$I68&lt;=AH$3,$L68&gt;1),1,0)</f>
        <v>0</v>
      </c>
      <c r="AI68" s="1" t="n">
        <f aca="false">IF(AND($I68&gt;AH$3,$I68&lt;=AI$3,$L68&gt;1),1,0)</f>
        <v>0</v>
      </c>
      <c r="AJ68" s="1" t="n">
        <f aca="false">IF(AND($I68&gt;AI$3,$I68&lt;=AJ$3,$L68&gt;1),1,0)</f>
        <v>0</v>
      </c>
      <c r="AK68" s="1" t="n">
        <f aca="false">IF(AND($I68&gt;AJ$3,$I68&lt;=AK$3,$L68&gt;1),1,0)</f>
        <v>0</v>
      </c>
      <c r="AL68" s="1" t="n">
        <f aca="false">IF(AND($I68&gt;AK$3,$I68&lt;=AL$3,$L68&gt;1),1,0)</f>
        <v>0</v>
      </c>
      <c r="AM68" s="1" t="n">
        <f aca="false">IF(AND($I68&gt;AL$3,$I68&lt;=AM$3,$L68&gt;1),1,0)</f>
        <v>0</v>
      </c>
      <c r="AN68" s="1" t="n">
        <f aca="false">IF(AND($I68&gt;AM$3,$I68&lt;=AN$3,$L68&gt;1),1,0)</f>
        <v>0</v>
      </c>
      <c r="AO68" s="1" t="n">
        <f aca="false">IF(AND($I68&gt;AN$3,$I68&lt;=AO$3,$L68&gt;1),1,0)</f>
        <v>0</v>
      </c>
      <c r="AP68" s="1" t="n">
        <f aca="false">IF(AND($I68&gt;AO$3,$I68&lt;=AP$3,$L68&gt;1),1,0)</f>
        <v>0</v>
      </c>
      <c r="AQ68" s="1" t="n">
        <f aca="false">IF(AND($I68&gt;AP$3,$I68&lt;=AQ$3,$L68&gt;1),1,0)</f>
        <v>0</v>
      </c>
      <c r="AR68" s="1" t="n">
        <f aca="false">IF(AND($I68&gt;AQ$3,$I68&lt;=AR$3,$L68&gt;1),1,0)</f>
        <v>0</v>
      </c>
      <c r="AS68" s="1" t="n">
        <f aca="false">IF(AND($I68&gt;AR$3,$I68&lt;=AS$3,$L68&gt;1),1,0)</f>
        <v>0</v>
      </c>
      <c r="AT68" s="1" t="n">
        <f aca="false">IF(AND($I68&gt;AS$3,$I68&lt;=AT$3,$L68&gt;1),1,0)</f>
        <v>0</v>
      </c>
      <c r="AU68" s="1" t="n">
        <f aca="false">IF(AND($I68&gt;AT$3,$I68&lt;=AU$3,$L68&gt;1),1,0)</f>
        <v>0</v>
      </c>
      <c r="AV68" s="1" t="n">
        <f aca="false">IF(AND($I68&gt;AU$3,$I68&lt;=AV$3,$L68&gt;1),1,0)</f>
        <v>0</v>
      </c>
      <c r="AW68" s="1" t="n">
        <f aca="false">IF(AND($I68&gt;AV$3,$I68&lt;=AW$3,$L68&gt;1),1,0)</f>
        <v>0</v>
      </c>
      <c r="AZ68" s="1" t="n">
        <f aca="false">IF(AND($I68&gt;AY$3,$I68&lt;=AZ$3),1,0)</f>
        <v>0</v>
      </c>
      <c r="BA68" s="1" t="n">
        <f aca="false">IF(AND($I68&gt;AZ$3,$I68&lt;=BA$3),1,0)</f>
        <v>0</v>
      </c>
      <c r="BB68" s="1" t="n">
        <f aca="false">IF(AND($I68&gt;BA$3,$I68&lt;=BB$3),1,0)</f>
        <v>0</v>
      </c>
      <c r="BC68" s="1" t="n">
        <f aca="false">IF(AND($I68&gt;BB$3,$I68&lt;=BC$3),1,0)</f>
        <v>0</v>
      </c>
      <c r="BD68" s="1" t="n">
        <f aca="false">IF(AND($I68&gt;BC$3,$I68&lt;=BD$3),1,0)</f>
        <v>0</v>
      </c>
      <c r="BE68" s="1" t="n">
        <f aca="false">IF(AND($I68&gt;BD$3,$I68&lt;=BE$3),1,0)</f>
        <v>0</v>
      </c>
      <c r="BF68" s="1" t="n">
        <f aca="false">IF(AND($I68&gt;BE$3,$I68&lt;=BF$3),1,0)</f>
        <v>0</v>
      </c>
      <c r="BG68" s="1" t="n">
        <f aca="false">IF(AND($I68&gt;BF$3,$I68&lt;=BG$3),1,0)</f>
        <v>0</v>
      </c>
      <c r="BH68" s="1" t="n">
        <f aca="false">IF(AND($I68&gt;BG$3,$I68&lt;=BH$3),1,0)</f>
        <v>0</v>
      </c>
      <c r="BI68" s="1" t="n">
        <f aca="false">IF(AND($I68&gt;BH$3,$I68&lt;=BI$3),1,0)</f>
        <v>0</v>
      </c>
      <c r="BJ68" s="1" t="n">
        <f aca="false">IF(AND($I68&gt;BI$3,$I68&lt;=BJ$3),1,0)</f>
        <v>0</v>
      </c>
      <c r="BK68" s="1" t="n">
        <f aca="false">IF(AND($I68&gt;BJ$3,$I68&lt;=BK$3),1,0)</f>
        <v>0</v>
      </c>
      <c r="BL68" s="1" t="n">
        <f aca="false">IF(AND($I68&gt;BK$3,$I68&lt;=BL$3),1,0)</f>
        <v>0</v>
      </c>
      <c r="BM68" s="1" t="n">
        <f aca="false">IF(AND($I68&gt;BL$3,$I68&lt;=BM$3),1,0)</f>
        <v>0</v>
      </c>
      <c r="BN68" s="1" t="n">
        <f aca="false">IF(AND($I68&gt;BM$3,$I68&lt;=BN$3),1,0)</f>
        <v>0</v>
      </c>
      <c r="BO68" s="1" t="n">
        <f aca="false">IF(AND($I68&gt;BN$3,$I68&lt;=BO$3),1,0)</f>
        <v>0</v>
      </c>
      <c r="BP68" s="1" t="n">
        <f aca="false">IF(AND($I68&gt;BO$3,$I68&lt;=BP$3),1,0)</f>
        <v>0</v>
      </c>
      <c r="BQ68" s="1" t="n">
        <f aca="false">IF(AND($I68&gt;BP$3,$I68&lt;=BQ$3),1,0)</f>
        <v>0</v>
      </c>
      <c r="BR68" s="1" t="n">
        <f aca="false">IF(AND($I68&gt;BQ$3,$I68&lt;=BR$3),1,0)</f>
        <v>0</v>
      </c>
      <c r="BS68" s="1" t="n">
        <f aca="false">IF(AND($I68&gt;BR$3,$I68&lt;=BS$3),1,0)</f>
        <v>0</v>
      </c>
      <c r="BT68" s="1" t="n">
        <f aca="false">IF(AND($I68&gt;BS$3,$I68&lt;=BT$3),1,0)</f>
        <v>0</v>
      </c>
      <c r="BU68" s="1" t="n">
        <f aca="false">IF(AND($I68&gt;BT$3,$I68&lt;=BU$3),1,0)</f>
        <v>0</v>
      </c>
      <c r="BV68" s="1" t="n">
        <f aca="false">IF(AND($I68&gt;BU$3,$I68&lt;=BV$3),1,0)</f>
        <v>0</v>
      </c>
      <c r="BW68" s="1" t="n">
        <f aca="false">IF(AND($I68&gt;BV$3,$I68&lt;=BW$3),1,0)</f>
        <v>0</v>
      </c>
      <c r="BX68" s="1" t="n">
        <f aca="false">IF(AND($I68&gt;BW$3,$I68&lt;=BX$3),1,0)</f>
        <v>0</v>
      </c>
      <c r="BY68" s="1" t="n">
        <f aca="false">IF(AND($I68&gt;BX$3,$I68&lt;=BY$3),1,0)</f>
        <v>1</v>
      </c>
      <c r="BZ68" s="1" t="n">
        <f aca="false">IF(AND($I68&gt;BY$3,$I68&lt;=BZ$3),1,0)</f>
        <v>0</v>
      </c>
      <c r="CA68" s="1" t="n">
        <f aca="false">IF(AND($I68&gt;BZ$3,$I68&lt;=CA$3),1,0)</f>
        <v>0</v>
      </c>
      <c r="CB68" s="1" t="n">
        <f aca="false">IF(AND($I68&gt;CA$3,$I68&lt;=CB$3),1,0)</f>
        <v>0</v>
      </c>
      <c r="CC68" s="1" t="n">
        <f aca="false">IF(AND($I68&gt;CB$3,$I68&lt;=CC$3),1,0)</f>
        <v>0</v>
      </c>
      <c r="CD68" s="1" t="n">
        <f aca="false">IF(AND($I68&gt;CC$3,$I68&lt;=CD$3),1,0)</f>
        <v>0</v>
      </c>
      <c r="CE68" s="1" t="n">
        <f aca="false">IF(AND($I68&gt;CD$3,$I68&lt;=CE$3),1,0)</f>
        <v>0</v>
      </c>
      <c r="CF68" s="1" t="n">
        <f aca="false">IF(AND($I68&gt;CE$3,$I68&lt;=CF$3),1,0)</f>
        <v>0</v>
      </c>
      <c r="CG68" s="1" t="n">
        <f aca="false">IF(AND($I68&gt;CF$3,$I68&lt;=CG$3),1,0)</f>
        <v>0</v>
      </c>
      <c r="CH68" s="1" t="n">
        <f aca="false">IF(AND($I68&gt;CG$3,$I68&lt;=CH$3),1,0)</f>
        <v>0</v>
      </c>
      <c r="CI68" s="1" t="n">
        <f aca="false">IF(AND($I68&gt;CH$3,$I68&lt;=CI$3),1,0)</f>
        <v>0</v>
      </c>
      <c r="CM68" s="1" t="n">
        <f aca="false">IF(AND($I68&gt;CL$3,$I68&lt;=CM$3),1,0)</f>
        <v>0</v>
      </c>
      <c r="CN68" s="1" t="n">
        <f aca="false">IF(AND($I68&gt;CM$3,$I68&lt;=CN$3),1,0)</f>
        <v>0</v>
      </c>
      <c r="CO68" s="1" t="n">
        <f aca="false">IF(AND($I68&gt;CN$3,$I68&lt;=CO$3),1,0)</f>
        <v>0</v>
      </c>
      <c r="CP68" s="1" t="n">
        <f aca="false">IF(AND($I68&gt;CO$3,$I68&lt;=CP$3),1,0)</f>
        <v>0</v>
      </c>
      <c r="CQ68" s="1" t="n">
        <f aca="false">IF(AND($I68&gt;CP$3,$I68&lt;=CQ$3),1,0)</f>
        <v>0</v>
      </c>
      <c r="CR68" s="1" t="n">
        <f aca="false">IF(AND($I68&gt;CQ$3,$I68&lt;=CR$3),1,0)</f>
        <v>0</v>
      </c>
      <c r="CS68" s="1" t="n">
        <f aca="false">IF(AND($I68&gt;CR$3,$I68&lt;=CS$3),1,0)</f>
        <v>0</v>
      </c>
      <c r="CT68" s="1" t="n">
        <f aca="false">IF(AND($I68&gt;CS$3,$I68&lt;=CT$3),1,0)</f>
        <v>0</v>
      </c>
      <c r="CU68" s="1" t="n">
        <f aca="false">IF(AND($I68&gt;CT$3,$I68&lt;=CU$3),1,0)</f>
        <v>0</v>
      </c>
      <c r="CV68" s="1" t="n">
        <f aca="false">IF(AND($I68&gt;CU$3,$I68&lt;=CV$3),1,0)</f>
        <v>0</v>
      </c>
      <c r="CW68" s="1" t="n">
        <f aca="false">IF(AND($I68&gt;CV$3,$I68&lt;=CW$3),1,0)</f>
        <v>0</v>
      </c>
      <c r="CX68" s="1" t="n">
        <f aca="false">IF(AND($I68&gt;CW$3,$I68&lt;=CX$3),1,0)</f>
        <v>0</v>
      </c>
      <c r="CY68" s="1" t="n">
        <f aca="false">IF(AND($I68&gt;CX$3,$I68&lt;=CY$3),1,0)</f>
        <v>0</v>
      </c>
      <c r="CZ68" s="1" t="n">
        <f aca="false">IF(AND($I68&gt;CY$3,$I68&lt;=CZ$3),1,0)</f>
        <v>0</v>
      </c>
      <c r="DA68" s="1" t="n">
        <f aca="false">IF(AND($I68&gt;CZ$3,$I68&lt;=DA$3),1,0)</f>
        <v>0</v>
      </c>
      <c r="DB68" s="1" t="n">
        <f aca="false">IF(AND($I68&gt;DA$3,$I68&lt;=DB$3),1,0)</f>
        <v>0</v>
      </c>
      <c r="DC68" s="1" t="n">
        <f aca="false">IF(AND($I68&gt;DB$3,$I68&lt;=DC$3),1,0)</f>
        <v>0</v>
      </c>
      <c r="DD68" s="1" t="n">
        <f aca="false">IF(AND($I68&gt;DC$3,$I68&lt;=DD$3),1,0)</f>
        <v>0</v>
      </c>
      <c r="DE68" s="1" t="n">
        <f aca="false">IF(AND($I68&gt;DD$3,$I68&lt;=DE$3),1,0)</f>
        <v>0</v>
      </c>
      <c r="DF68" s="1" t="n">
        <f aca="false">IF(AND($I68&gt;DE$3,$I68&lt;=DF$3),1,0)</f>
        <v>0</v>
      </c>
      <c r="DG68" s="1" t="n">
        <f aca="false">IF(AND($I68&gt;DF$3,$I68&lt;=DG$3),1,0)</f>
        <v>0</v>
      </c>
      <c r="DH68" s="1" t="n">
        <f aca="false">IF(AND($I68&gt;DG$3,$I68&lt;=DH$3),1,0)</f>
        <v>0</v>
      </c>
      <c r="DI68" s="1" t="n">
        <f aca="false">IF(AND($I68&gt;DH$3,$I68&lt;=DI$3),1,0)</f>
        <v>0</v>
      </c>
      <c r="DJ68" s="1" t="n">
        <f aca="false">IF(AND($I68&gt;DI$3,$I68&lt;=DJ$3),1,0)</f>
        <v>0</v>
      </c>
      <c r="DK68" s="1" t="n">
        <f aca="false">IF(AND($I68&gt;DJ$3,$I68&lt;=DK$3),1,0)</f>
        <v>0</v>
      </c>
      <c r="DL68" s="1" t="n">
        <f aca="false">IF(AND($I68&gt;DK$3,$I68&lt;=DL$3),1,0)</f>
        <v>1</v>
      </c>
      <c r="DM68" s="1" t="n">
        <f aca="false">IF(AND($I68&gt;DL$3,$I68&lt;=DM$3),1,0)</f>
        <v>0</v>
      </c>
      <c r="DN68" s="1" t="n">
        <f aca="false">IF(AND($I68&gt;DM$3,$I68&lt;=DN$3),1,0)</f>
        <v>0</v>
      </c>
      <c r="DO68" s="1" t="n">
        <f aca="false">IF(AND($I68&gt;DN$3,$I68&lt;=DO$3),1,0)</f>
        <v>0</v>
      </c>
      <c r="DP68" s="1" t="n">
        <f aca="false">IF(AND($I68&gt;DO$3,$I68&lt;=DP$3),1,0)</f>
        <v>0</v>
      </c>
      <c r="DQ68" s="1" t="n">
        <f aca="false">IF(AND($I68&gt;DP$3,$I68&lt;=DQ$3),1,0)</f>
        <v>0</v>
      </c>
      <c r="DR68" s="1" t="n">
        <f aca="false">IF(AND($I68&gt;DQ$3,$I68&lt;=DR$3),1,0)</f>
        <v>0</v>
      </c>
      <c r="DS68" s="1" t="n">
        <f aca="false">IF(AND($I68&gt;DR$3,$I68&lt;=DS$3),1,0)</f>
        <v>0</v>
      </c>
      <c r="DT68" s="1" t="n">
        <f aca="false">IF(AND($I68&gt;DS$3,$I68&lt;=DT$3),1,0)</f>
        <v>0</v>
      </c>
      <c r="DU68" s="1" t="n">
        <f aca="false">IF(AND($I68&gt;DT$3,$I68&lt;=DU$3),1,0)</f>
        <v>0</v>
      </c>
      <c r="DV68" s="1" t="n">
        <f aca="false">IF(AND($I68&gt;DU$3,$I68&lt;=DV$3),1,0)</f>
        <v>0</v>
      </c>
    </row>
    <row r="69" customFormat="false" ht="12.5" hidden="false" customHeight="false" outlineLevel="0" collapsed="false">
      <c r="A69" s="2" t="n">
        <v>1999</v>
      </c>
      <c r="B69" s="2" t="n">
        <v>3</v>
      </c>
      <c r="C69" s="2" t="n">
        <v>7</v>
      </c>
      <c r="D69" s="2" t="n">
        <v>15</v>
      </c>
      <c r="E69" s="2" t="n">
        <v>0</v>
      </c>
      <c r="F69" s="2" t="n">
        <v>1.6</v>
      </c>
      <c r="G69" s="2" t="n">
        <v>6.9</v>
      </c>
      <c r="H69" s="2" t="n">
        <v>6.7</v>
      </c>
      <c r="I69" s="4" t="n">
        <v>256</v>
      </c>
      <c r="J69" s="2" t="n">
        <f aca="false">F69/(9.81/3.14*G69^2)</f>
        <v>0.0107567838500936</v>
      </c>
      <c r="K69" s="2" t="n">
        <f aca="false">J69/(F69/($K$1*G69))^3</f>
        <v>0.000107839975152905</v>
      </c>
      <c r="L69" s="1" t="n">
        <f aca="false">IF(K69&gt;0.0007,1,-1)</f>
        <v>-1</v>
      </c>
      <c r="N69" s="1" t="n">
        <f aca="false">IF(AND($I69&gt;M$3,$I69&lt;=N$3,$L69&gt;1),1,0)</f>
        <v>0</v>
      </c>
      <c r="O69" s="1" t="n">
        <f aca="false">IF(AND($I69&gt;N$3,$I69&lt;=O$3,$L69&gt;1),1,0)</f>
        <v>0</v>
      </c>
      <c r="P69" s="1" t="n">
        <f aca="false">IF(AND($I69&gt;O$3,$I69&lt;=P$3,$L69&gt;1),1,0)</f>
        <v>0</v>
      </c>
      <c r="Q69" s="1" t="n">
        <f aca="false">IF(AND($I69&gt;P$3,$I69&lt;=Q$3,$L69&gt;1),1,0)</f>
        <v>0</v>
      </c>
      <c r="R69" s="1" t="n">
        <f aca="false">IF(AND($I69&gt;Q$3,$I69&lt;=R$3,$L69&gt;1),1,0)</f>
        <v>0</v>
      </c>
      <c r="S69" s="1" t="n">
        <f aca="false">IF(AND($I69&gt;R$3,$I69&lt;=S$3,$L69&gt;1),1,0)</f>
        <v>0</v>
      </c>
      <c r="T69" s="1" t="n">
        <f aca="false">IF(AND($I69&gt;S$3,$I69&lt;=T$3,$L69&gt;1),1,0)</f>
        <v>0</v>
      </c>
      <c r="U69" s="1" t="n">
        <f aca="false">IF(AND($I69&gt;T$3,$I69&lt;=U$3,$L69&gt;1),1,0)</f>
        <v>0</v>
      </c>
      <c r="V69" s="1" t="n">
        <f aca="false">IF(AND($I69&gt;U$3,$I69&lt;=V$3,$L69&gt;1),1,0)</f>
        <v>0</v>
      </c>
      <c r="W69" s="1" t="n">
        <f aca="false">IF(AND($I69&gt;V$3,$I69&lt;=W$3,$L69&gt;1),1,0)</f>
        <v>0</v>
      </c>
      <c r="X69" s="1" t="n">
        <f aca="false">IF(AND($I69&gt;W$3,$I69&lt;=X$3,$L69&gt;1),1,0)</f>
        <v>0</v>
      </c>
      <c r="Y69" s="1" t="n">
        <f aca="false">IF(AND($I69&gt;X$3,$I69&lt;=Y$3,$L69&gt;1),1,0)</f>
        <v>0</v>
      </c>
      <c r="Z69" s="1" t="n">
        <f aca="false">IF(AND($I69&gt;Y$3,$I69&lt;=Z$3,$L69&gt;1),1,0)</f>
        <v>0</v>
      </c>
      <c r="AA69" s="1" t="n">
        <f aca="false">IF(AND($I69&gt;Z$3,$I69&lt;=AA$3,$L69&gt;1),1,0)</f>
        <v>0</v>
      </c>
      <c r="AB69" s="1" t="n">
        <f aca="false">IF(AND($I69&gt;AA$3,$I69&lt;=AB$3,$L69&gt;1),1,0)</f>
        <v>0</v>
      </c>
      <c r="AC69" s="1" t="n">
        <f aca="false">IF(AND($I69&gt;AB$3,$I69&lt;=AC$3,$L69&gt;1),1,0)</f>
        <v>0</v>
      </c>
      <c r="AD69" s="1" t="n">
        <f aca="false">IF(AND($I69&gt;AC$3,$I69&lt;=AD$3,$L69&gt;1),1,0)</f>
        <v>0</v>
      </c>
      <c r="AE69" s="1" t="n">
        <f aca="false">IF(AND($I69&gt;AD$3,$I69&lt;=AE$3,$L69&gt;1),1,0)</f>
        <v>0</v>
      </c>
      <c r="AF69" s="1" t="n">
        <f aca="false">IF(AND($I69&gt;AE$3,$I69&lt;=AF$3,$L69&gt;1),1,0)</f>
        <v>0</v>
      </c>
      <c r="AG69" s="1" t="n">
        <f aca="false">IF(AND($I69&gt;AF$3,$I69&lt;=AG$3,$L69&gt;1),1,0)</f>
        <v>0</v>
      </c>
      <c r="AH69" s="1" t="n">
        <f aca="false">IF(AND($I69&gt;AG$3,$I69&lt;=AH$3,$L69&gt;1),1,0)</f>
        <v>0</v>
      </c>
      <c r="AI69" s="1" t="n">
        <f aca="false">IF(AND($I69&gt;AH$3,$I69&lt;=AI$3,$L69&gt;1),1,0)</f>
        <v>0</v>
      </c>
      <c r="AJ69" s="1" t="n">
        <f aca="false">IF(AND($I69&gt;AI$3,$I69&lt;=AJ$3,$L69&gt;1),1,0)</f>
        <v>0</v>
      </c>
      <c r="AK69" s="1" t="n">
        <f aca="false">IF(AND($I69&gt;AJ$3,$I69&lt;=AK$3,$L69&gt;1),1,0)</f>
        <v>0</v>
      </c>
      <c r="AL69" s="1" t="n">
        <f aca="false">IF(AND($I69&gt;AK$3,$I69&lt;=AL$3,$L69&gt;1),1,0)</f>
        <v>0</v>
      </c>
      <c r="AM69" s="1" t="n">
        <f aca="false">IF(AND($I69&gt;AL$3,$I69&lt;=AM$3,$L69&gt;1),1,0)</f>
        <v>0</v>
      </c>
      <c r="AN69" s="1" t="n">
        <f aca="false">IF(AND($I69&gt;AM$3,$I69&lt;=AN$3,$L69&gt;1),1,0)</f>
        <v>0</v>
      </c>
      <c r="AO69" s="1" t="n">
        <f aca="false">IF(AND($I69&gt;AN$3,$I69&lt;=AO$3,$L69&gt;1),1,0)</f>
        <v>0</v>
      </c>
      <c r="AP69" s="1" t="n">
        <f aca="false">IF(AND($I69&gt;AO$3,$I69&lt;=AP$3,$L69&gt;1),1,0)</f>
        <v>0</v>
      </c>
      <c r="AQ69" s="1" t="n">
        <f aca="false">IF(AND($I69&gt;AP$3,$I69&lt;=AQ$3,$L69&gt;1),1,0)</f>
        <v>0</v>
      </c>
      <c r="AR69" s="1" t="n">
        <f aca="false">IF(AND($I69&gt;AQ$3,$I69&lt;=AR$3,$L69&gt;1),1,0)</f>
        <v>0</v>
      </c>
      <c r="AS69" s="1" t="n">
        <f aca="false">IF(AND($I69&gt;AR$3,$I69&lt;=AS$3,$L69&gt;1),1,0)</f>
        <v>0</v>
      </c>
      <c r="AT69" s="1" t="n">
        <f aca="false">IF(AND($I69&gt;AS$3,$I69&lt;=AT$3,$L69&gt;1),1,0)</f>
        <v>0</v>
      </c>
      <c r="AU69" s="1" t="n">
        <f aca="false">IF(AND($I69&gt;AT$3,$I69&lt;=AU$3,$L69&gt;1),1,0)</f>
        <v>0</v>
      </c>
      <c r="AV69" s="1" t="n">
        <f aca="false">IF(AND($I69&gt;AU$3,$I69&lt;=AV$3,$L69&gt;1),1,0)</f>
        <v>0</v>
      </c>
      <c r="AW69" s="1" t="n">
        <f aca="false">IF(AND($I69&gt;AV$3,$I69&lt;=AW$3,$L69&gt;1),1,0)</f>
        <v>0</v>
      </c>
      <c r="AZ69" s="1" t="n">
        <f aca="false">IF(AND($I69&gt;AY$3,$I69&lt;=AZ$3),1,0)</f>
        <v>0</v>
      </c>
      <c r="BA69" s="1" t="n">
        <f aca="false">IF(AND($I69&gt;AZ$3,$I69&lt;=BA$3),1,0)</f>
        <v>0</v>
      </c>
      <c r="BB69" s="1" t="n">
        <f aca="false">IF(AND($I69&gt;BA$3,$I69&lt;=BB$3),1,0)</f>
        <v>0</v>
      </c>
      <c r="BC69" s="1" t="n">
        <f aca="false">IF(AND($I69&gt;BB$3,$I69&lt;=BC$3),1,0)</f>
        <v>0</v>
      </c>
      <c r="BD69" s="1" t="n">
        <f aca="false">IF(AND($I69&gt;BC$3,$I69&lt;=BD$3),1,0)</f>
        <v>0</v>
      </c>
      <c r="BE69" s="1" t="n">
        <f aca="false">IF(AND($I69&gt;BD$3,$I69&lt;=BE$3),1,0)</f>
        <v>0</v>
      </c>
      <c r="BF69" s="1" t="n">
        <f aca="false">IF(AND($I69&gt;BE$3,$I69&lt;=BF$3),1,0)</f>
        <v>0</v>
      </c>
      <c r="BG69" s="1" t="n">
        <f aca="false">IF(AND($I69&gt;BF$3,$I69&lt;=BG$3),1,0)</f>
        <v>0</v>
      </c>
      <c r="BH69" s="1" t="n">
        <f aca="false">IF(AND($I69&gt;BG$3,$I69&lt;=BH$3),1,0)</f>
        <v>0</v>
      </c>
      <c r="BI69" s="1" t="n">
        <f aca="false">IF(AND($I69&gt;BH$3,$I69&lt;=BI$3),1,0)</f>
        <v>0</v>
      </c>
      <c r="BJ69" s="1" t="n">
        <f aca="false">IF(AND($I69&gt;BI$3,$I69&lt;=BJ$3),1,0)</f>
        <v>0</v>
      </c>
      <c r="BK69" s="1" t="n">
        <f aca="false">IF(AND($I69&gt;BJ$3,$I69&lt;=BK$3),1,0)</f>
        <v>0</v>
      </c>
      <c r="BL69" s="1" t="n">
        <f aca="false">IF(AND($I69&gt;BK$3,$I69&lt;=BL$3),1,0)</f>
        <v>0</v>
      </c>
      <c r="BM69" s="1" t="n">
        <f aca="false">IF(AND($I69&gt;BL$3,$I69&lt;=BM$3),1,0)</f>
        <v>0</v>
      </c>
      <c r="BN69" s="1" t="n">
        <f aca="false">IF(AND($I69&gt;BM$3,$I69&lt;=BN$3),1,0)</f>
        <v>0</v>
      </c>
      <c r="BO69" s="1" t="n">
        <f aca="false">IF(AND($I69&gt;BN$3,$I69&lt;=BO$3),1,0)</f>
        <v>0</v>
      </c>
      <c r="BP69" s="1" t="n">
        <f aca="false">IF(AND($I69&gt;BO$3,$I69&lt;=BP$3),1,0)</f>
        <v>0</v>
      </c>
      <c r="BQ69" s="1" t="n">
        <f aca="false">IF(AND($I69&gt;BP$3,$I69&lt;=BQ$3),1,0)</f>
        <v>0</v>
      </c>
      <c r="BR69" s="1" t="n">
        <f aca="false">IF(AND($I69&gt;BQ$3,$I69&lt;=BR$3),1,0)</f>
        <v>0</v>
      </c>
      <c r="BS69" s="1" t="n">
        <f aca="false">IF(AND($I69&gt;BR$3,$I69&lt;=BS$3),1,0)</f>
        <v>0</v>
      </c>
      <c r="BT69" s="1" t="n">
        <f aca="false">IF(AND($I69&gt;BS$3,$I69&lt;=BT$3),1,0)</f>
        <v>0</v>
      </c>
      <c r="BU69" s="1" t="n">
        <f aca="false">IF(AND($I69&gt;BT$3,$I69&lt;=BU$3),1,0)</f>
        <v>0</v>
      </c>
      <c r="BV69" s="1" t="n">
        <f aca="false">IF(AND($I69&gt;BU$3,$I69&lt;=BV$3),1,0)</f>
        <v>0</v>
      </c>
      <c r="BW69" s="1" t="n">
        <f aca="false">IF(AND($I69&gt;BV$3,$I69&lt;=BW$3),1,0)</f>
        <v>0</v>
      </c>
      <c r="BX69" s="1" t="n">
        <f aca="false">IF(AND($I69&gt;BW$3,$I69&lt;=BX$3),1,0)</f>
        <v>0</v>
      </c>
      <c r="BY69" s="1" t="n">
        <f aca="false">IF(AND($I69&gt;BX$3,$I69&lt;=BY$3),1,0)</f>
        <v>1</v>
      </c>
      <c r="BZ69" s="1" t="n">
        <f aca="false">IF(AND($I69&gt;BY$3,$I69&lt;=BZ$3),1,0)</f>
        <v>0</v>
      </c>
      <c r="CA69" s="1" t="n">
        <f aca="false">IF(AND($I69&gt;BZ$3,$I69&lt;=CA$3),1,0)</f>
        <v>0</v>
      </c>
      <c r="CB69" s="1" t="n">
        <f aca="false">IF(AND($I69&gt;CA$3,$I69&lt;=CB$3),1,0)</f>
        <v>0</v>
      </c>
      <c r="CC69" s="1" t="n">
        <f aca="false">IF(AND($I69&gt;CB$3,$I69&lt;=CC$3),1,0)</f>
        <v>0</v>
      </c>
      <c r="CD69" s="1" t="n">
        <f aca="false">IF(AND($I69&gt;CC$3,$I69&lt;=CD$3),1,0)</f>
        <v>0</v>
      </c>
      <c r="CE69" s="1" t="n">
        <f aca="false">IF(AND($I69&gt;CD$3,$I69&lt;=CE$3),1,0)</f>
        <v>0</v>
      </c>
      <c r="CF69" s="1" t="n">
        <f aca="false">IF(AND($I69&gt;CE$3,$I69&lt;=CF$3),1,0)</f>
        <v>0</v>
      </c>
      <c r="CG69" s="1" t="n">
        <f aca="false">IF(AND($I69&gt;CF$3,$I69&lt;=CG$3),1,0)</f>
        <v>0</v>
      </c>
      <c r="CH69" s="1" t="n">
        <f aca="false">IF(AND($I69&gt;CG$3,$I69&lt;=CH$3),1,0)</f>
        <v>0</v>
      </c>
      <c r="CI69" s="1" t="n">
        <f aca="false">IF(AND($I69&gt;CH$3,$I69&lt;=CI$3),1,0)</f>
        <v>0</v>
      </c>
      <c r="CM69" s="1" t="n">
        <f aca="false">IF(AND($I69&gt;CL$3,$I69&lt;=CM$3),1,0)</f>
        <v>0</v>
      </c>
      <c r="CN69" s="1" t="n">
        <f aca="false">IF(AND($I69&gt;CM$3,$I69&lt;=CN$3),1,0)</f>
        <v>0</v>
      </c>
      <c r="CO69" s="1" t="n">
        <f aca="false">IF(AND($I69&gt;CN$3,$I69&lt;=CO$3),1,0)</f>
        <v>0</v>
      </c>
      <c r="CP69" s="1" t="n">
        <f aca="false">IF(AND($I69&gt;CO$3,$I69&lt;=CP$3),1,0)</f>
        <v>0</v>
      </c>
      <c r="CQ69" s="1" t="n">
        <f aca="false">IF(AND($I69&gt;CP$3,$I69&lt;=CQ$3),1,0)</f>
        <v>0</v>
      </c>
      <c r="CR69" s="1" t="n">
        <f aca="false">IF(AND($I69&gt;CQ$3,$I69&lt;=CR$3),1,0)</f>
        <v>0</v>
      </c>
      <c r="CS69" s="1" t="n">
        <f aca="false">IF(AND($I69&gt;CR$3,$I69&lt;=CS$3),1,0)</f>
        <v>0</v>
      </c>
      <c r="CT69" s="1" t="n">
        <f aca="false">IF(AND($I69&gt;CS$3,$I69&lt;=CT$3),1,0)</f>
        <v>0</v>
      </c>
      <c r="CU69" s="1" t="n">
        <f aca="false">IF(AND($I69&gt;CT$3,$I69&lt;=CU$3),1,0)</f>
        <v>0</v>
      </c>
      <c r="CV69" s="1" t="n">
        <f aca="false">IF(AND($I69&gt;CU$3,$I69&lt;=CV$3),1,0)</f>
        <v>0</v>
      </c>
      <c r="CW69" s="1" t="n">
        <f aca="false">IF(AND($I69&gt;CV$3,$I69&lt;=CW$3),1,0)</f>
        <v>0</v>
      </c>
      <c r="CX69" s="1" t="n">
        <f aca="false">IF(AND($I69&gt;CW$3,$I69&lt;=CX$3),1,0)</f>
        <v>0</v>
      </c>
      <c r="CY69" s="1" t="n">
        <f aca="false">IF(AND($I69&gt;CX$3,$I69&lt;=CY$3),1,0)</f>
        <v>0</v>
      </c>
      <c r="CZ69" s="1" t="n">
        <f aca="false">IF(AND($I69&gt;CY$3,$I69&lt;=CZ$3),1,0)</f>
        <v>0</v>
      </c>
      <c r="DA69" s="1" t="n">
        <f aca="false">IF(AND($I69&gt;CZ$3,$I69&lt;=DA$3),1,0)</f>
        <v>0</v>
      </c>
      <c r="DB69" s="1" t="n">
        <f aca="false">IF(AND($I69&gt;DA$3,$I69&lt;=DB$3),1,0)</f>
        <v>0</v>
      </c>
      <c r="DC69" s="1" t="n">
        <f aca="false">IF(AND($I69&gt;DB$3,$I69&lt;=DC$3),1,0)</f>
        <v>0</v>
      </c>
      <c r="DD69" s="1" t="n">
        <f aca="false">IF(AND($I69&gt;DC$3,$I69&lt;=DD$3),1,0)</f>
        <v>0</v>
      </c>
      <c r="DE69" s="1" t="n">
        <f aca="false">IF(AND($I69&gt;DD$3,$I69&lt;=DE$3),1,0)</f>
        <v>0</v>
      </c>
      <c r="DF69" s="1" t="n">
        <f aca="false">IF(AND($I69&gt;DE$3,$I69&lt;=DF$3),1,0)</f>
        <v>0</v>
      </c>
      <c r="DG69" s="1" t="n">
        <f aca="false">IF(AND($I69&gt;DF$3,$I69&lt;=DG$3),1,0)</f>
        <v>0</v>
      </c>
      <c r="DH69" s="1" t="n">
        <f aca="false">IF(AND($I69&gt;DG$3,$I69&lt;=DH$3),1,0)</f>
        <v>0</v>
      </c>
      <c r="DI69" s="1" t="n">
        <f aca="false">IF(AND($I69&gt;DH$3,$I69&lt;=DI$3),1,0)</f>
        <v>0</v>
      </c>
      <c r="DJ69" s="1" t="n">
        <f aca="false">IF(AND($I69&gt;DI$3,$I69&lt;=DJ$3),1,0)</f>
        <v>0</v>
      </c>
      <c r="DK69" s="1" t="n">
        <f aca="false">IF(AND($I69&gt;DJ$3,$I69&lt;=DK$3),1,0)</f>
        <v>0</v>
      </c>
      <c r="DL69" s="1" t="n">
        <f aca="false">IF(AND($I69&gt;DK$3,$I69&lt;=DL$3),1,0)</f>
        <v>1</v>
      </c>
      <c r="DM69" s="1" t="n">
        <f aca="false">IF(AND($I69&gt;DL$3,$I69&lt;=DM$3),1,0)</f>
        <v>0</v>
      </c>
      <c r="DN69" s="1" t="n">
        <f aca="false">IF(AND($I69&gt;DM$3,$I69&lt;=DN$3),1,0)</f>
        <v>0</v>
      </c>
      <c r="DO69" s="1" t="n">
        <f aca="false">IF(AND($I69&gt;DN$3,$I69&lt;=DO$3),1,0)</f>
        <v>0</v>
      </c>
      <c r="DP69" s="1" t="n">
        <f aca="false">IF(AND($I69&gt;DO$3,$I69&lt;=DP$3),1,0)</f>
        <v>0</v>
      </c>
      <c r="DQ69" s="1" t="n">
        <f aca="false">IF(AND($I69&gt;DP$3,$I69&lt;=DQ$3),1,0)</f>
        <v>0</v>
      </c>
      <c r="DR69" s="1" t="n">
        <f aca="false">IF(AND($I69&gt;DQ$3,$I69&lt;=DR$3),1,0)</f>
        <v>0</v>
      </c>
      <c r="DS69" s="1" t="n">
        <f aca="false">IF(AND($I69&gt;DR$3,$I69&lt;=DS$3),1,0)</f>
        <v>0</v>
      </c>
      <c r="DT69" s="1" t="n">
        <f aca="false">IF(AND($I69&gt;DS$3,$I69&lt;=DT$3),1,0)</f>
        <v>0</v>
      </c>
      <c r="DU69" s="1" t="n">
        <f aca="false">IF(AND($I69&gt;DT$3,$I69&lt;=DU$3),1,0)</f>
        <v>0</v>
      </c>
      <c r="DV69" s="1" t="n">
        <f aca="false">IF(AND($I69&gt;DU$3,$I69&lt;=DV$3),1,0)</f>
        <v>0</v>
      </c>
    </row>
    <row r="70" customFormat="false" ht="12.5" hidden="false" customHeight="false" outlineLevel="0" collapsed="false">
      <c r="A70" s="2" t="n">
        <v>1999</v>
      </c>
      <c r="B70" s="2" t="n">
        <v>3</v>
      </c>
      <c r="C70" s="2" t="n">
        <v>7</v>
      </c>
      <c r="D70" s="2" t="n">
        <v>18</v>
      </c>
      <c r="E70" s="2" t="n">
        <v>0</v>
      </c>
      <c r="F70" s="2" t="n">
        <v>1.6</v>
      </c>
      <c r="G70" s="2" t="n">
        <v>6.9</v>
      </c>
      <c r="H70" s="2" t="n">
        <v>6.6</v>
      </c>
      <c r="I70" s="4" t="n">
        <v>262</v>
      </c>
      <c r="J70" s="2" t="n">
        <f aca="false">F70/(9.81/3.14*G70^2)</f>
        <v>0.0107567838500936</v>
      </c>
      <c r="K70" s="2" t="n">
        <f aca="false">J70/(F70/($K$1*G70))^3</f>
        <v>0.000107839975152905</v>
      </c>
      <c r="L70" s="1" t="n">
        <f aca="false">IF(K70&gt;0.0007,1,-1)</f>
        <v>-1</v>
      </c>
      <c r="N70" s="1" t="n">
        <f aca="false">IF(AND($I70&gt;M$3,$I70&lt;=N$3,$L70&gt;1),1,0)</f>
        <v>0</v>
      </c>
      <c r="O70" s="1" t="n">
        <f aca="false">IF(AND($I70&gt;N$3,$I70&lt;=O$3,$L70&gt;1),1,0)</f>
        <v>0</v>
      </c>
      <c r="P70" s="1" t="n">
        <f aca="false">IF(AND($I70&gt;O$3,$I70&lt;=P$3,$L70&gt;1),1,0)</f>
        <v>0</v>
      </c>
      <c r="Q70" s="1" t="n">
        <f aca="false">IF(AND($I70&gt;P$3,$I70&lt;=Q$3,$L70&gt;1),1,0)</f>
        <v>0</v>
      </c>
      <c r="R70" s="1" t="n">
        <f aca="false">IF(AND($I70&gt;Q$3,$I70&lt;=R$3,$L70&gt;1),1,0)</f>
        <v>0</v>
      </c>
      <c r="S70" s="1" t="n">
        <f aca="false">IF(AND($I70&gt;R$3,$I70&lt;=S$3,$L70&gt;1),1,0)</f>
        <v>0</v>
      </c>
      <c r="T70" s="1" t="n">
        <f aca="false">IF(AND($I70&gt;S$3,$I70&lt;=T$3,$L70&gt;1),1,0)</f>
        <v>0</v>
      </c>
      <c r="U70" s="1" t="n">
        <f aca="false">IF(AND($I70&gt;T$3,$I70&lt;=U$3,$L70&gt;1),1,0)</f>
        <v>0</v>
      </c>
      <c r="V70" s="1" t="n">
        <f aca="false">IF(AND($I70&gt;U$3,$I70&lt;=V$3,$L70&gt;1),1,0)</f>
        <v>0</v>
      </c>
      <c r="W70" s="1" t="n">
        <f aca="false">IF(AND($I70&gt;V$3,$I70&lt;=W$3,$L70&gt;1),1,0)</f>
        <v>0</v>
      </c>
      <c r="X70" s="1" t="n">
        <f aca="false">IF(AND($I70&gt;W$3,$I70&lt;=X$3,$L70&gt;1),1,0)</f>
        <v>0</v>
      </c>
      <c r="Y70" s="1" t="n">
        <f aca="false">IF(AND($I70&gt;X$3,$I70&lt;=Y$3,$L70&gt;1),1,0)</f>
        <v>0</v>
      </c>
      <c r="Z70" s="1" t="n">
        <f aca="false">IF(AND($I70&gt;Y$3,$I70&lt;=Z$3,$L70&gt;1),1,0)</f>
        <v>0</v>
      </c>
      <c r="AA70" s="1" t="n">
        <f aca="false">IF(AND($I70&gt;Z$3,$I70&lt;=AA$3,$L70&gt;1),1,0)</f>
        <v>0</v>
      </c>
      <c r="AB70" s="1" t="n">
        <f aca="false">IF(AND($I70&gt;AA$3,$I70&lt;=AB$3,$L70&gt;1),1,0)</f>
        <v>0</v>
      </c>
      <c r="AC70" s="1" t="n">
        <f aca="false">IF(AND($I70&gt;AB$3,$I70&lt;=AC$3,$L70&gt;1),1,0)</f>
        <v>0</v>
      </c>
      <c r="AD70" s="1" t="n">
        <f aca="false">IF(AND($I70&gt;AC$3,$I70&lt;=AD$3,$L70&gt;1),1,0)</f>
        <v>0</v>
      </c>
      <c r="AE70" s="1" t="n">
        <f aca="false">IF(AND($I70&gt;AD$3,$I70&lt;=AE$3,$L70&gt;1),1,0)</f>
        <v>0</v>
      </c>
      <c r="AF70" s="1" t="n">
        <f aca="false">IF(AND($I70&gt;AE$3,$I70&lt;=AF$3,$L70&gt;1),1,0)</f>
        <v>0</v>
      </c>
      <c r="AG70" s="1" t="n">
        <f aca="false">IF(AND($I70&gt;AF$3,$I70&lt;=AG$3,$L70&gt;1),1,0)</f>
        <v>0</v>
      </c>
      <c r="AH70" s="1" t="n">
        <f aca="false">IF(AND($I70&gt;AG$3,$I70&lt;=AH$3,$L70&gt;1),1,0)</f>
        <v>0</v>
      </c>
      <c r="AI70" s="1" t="n">
        <f aca="false">IF(AND($I70&gt;AH$3,$I70&lt;=AI$3,$L70&gt;1),1,0)</f>
        <v>0</v>
      </c>
      <c r="AJ70" s="1" t="n">
        <f aca="false">IF(AND($I70&gt;AI$3,$I70&lt;=AJ$3,$L70&gt;1),1,0)</f>
        <v>0</v>
      </c>
      <c r="AK70" s="1" t="n">
        <f aca="false">IF(AND($I70&gt;AJ$3,$I70&lt;=AK$3,$L70&gt;1),1,0)</f>
        <v>0</v>
      </c>
      <c r="AL70" s="1" t="n">
        <f aca="false">IF(AND($I70&gt;AK$3,$I70&lt;=AL$3,$L70&gt;1),1,0)</f>
        <v>0</v>
      </c>
      <c r="AM70" s="1" t="n">
        <f aca="false">IF(AND($I70&gt;AL$3,$I70&lt;=AM$3,$L70&gt;1),1,0)</f>
        <v>0</v>
      </c>
      <c r="AN70" s="1" t="n">
        <f aca="false">IF(AND($I70&gt;AM$3,$I70&lt;=AN$3,$L70&gt;1),1,0)</f>
        <v>0</v>
      </c>
      <c r="AO70" s="1" t="n">
        <f aca="false">IF(AND($I70&gt;AN$3,$I70&lt;=AO$3,$L70&gt;1),1,0)</f>
        <v>0</v>
      </c>
      <c r="AP70" s="1" t="n">
        <f aca="false">IF(AND($I70&gt;AO$3,$I70&lt;=AP$3,$L70&gt;1),1,0)</f>
        <v>0</v>
      </c>
      <c r="AQ70" s="1" t="n">
        <f aca="false">IF(AND($I70&gt;AP$3,$I70&lt;=AQ$3,$L70&gt;1),1,0)</f>
        <v>0</v>
      </c>
      <c r="AR70" s="1" t="n">
        <f aca="false">IF(AND($I70&gt;AQ$3,$I70&lt;=AR$3,$L70&gt;1),1,0)</f>
        <v>0</v>
      </c>
      <c r="AS70" s="1" t="n">
        <f aca="false">IF(AND($I70&gt;AR$3,$I70&lt;=AS$3,$L70&gt;1),1,0)</f>
        <v>0</v>
      </c>
      <c r="AT70" s="1" t="n">
        <f aca="false">IF(AND($I70&gt;AS$3,$I70&lt;=AT$3,$L70&gt;1),1,0)</f>
        <v>0</v>
      </c>
      <c r="AU70" s="1" t="n">
        <f aca="false">IF(AND($I70&gt;AT$3,$I70&lt;=AU$3,$L70&gt;1),1,0)</f>
        <v>0</v>
      </c>
      <c r="AV70" s="1" t="n">
        <f aca="false">IF(AND($I70&gt;AU$3,$I70&lt;=AV$3,$L70&gt;1),1,0)</f>
        <v>0</v>
      </c>
      <c r="AW70" s="1" t="n">
        <f aca="false">IF(AND($I70&gt;AV$3,$I70&lt;=AW$3,$L70&gt;1),1,0)</f>
        <v>0</v>
      </c>
      <c r="AZ70" s="1" t="n">
        <f aca="false">IF(AND($I70&gt;AY$3,$I70&lt;=AZ$3),1,0)</f>
        <v>0</v>
      </c>
      <c r="BA70" s="1" t="n">
        <f aca="false">IF(AND($I70&gt;AZ$3,$I70&lt;=BA$3),1,0)</f>
        <v>0</v>
      </c>
      <c r="BB70" s="1" t="n">
        <f aca="false">IF(AND($I70&gt;BA$3,$I70&lt;=BB$3),1,0)</f>
        <v>0</v>
      </c>
      <c r="BC70" s="1" t="n">
        <f aca="false">IF(AND($I70&gt;BB$3,$I70&lt;=BC$3),1,0)</f>
        <v>0</v>
      </c>
      <c r="BD70" s="1" t="n">
        <f aca="false">IF(AND($I70&gt;BC$3,$I70&lt;=BD$3),1,0)</f>
        <v>0</v>
      </c>
      <c r="BE70" s="1" t="n">
        <f aca="false">IF(AND($I70&gt;BD$3,$I70&lt;=BE$3),1,0)</f>
        <v>0</v>
      </c>
      <c r="BF70" s="1" t="n">
        <f aca="false">IF(AND($I70&gt;BE$3,$I70&lt;=BF$3),1,0)</f>
        <v>0</v>
      </c>
      <c r="BG70" s="1" t="n">
        <f aca="false">IF(AND($I70&gt;BF$3,$I70&lt;=BG$3),1,0)</f>
        <v>0</v>
      </c>
      <c r="BH70" s="1" t="n">
        <f aca="false">IF(AND($I70&gt;BG$3,$I70&lt;=BH$3),1,0)</f>
        <v>0</v>
      </c>
      <c r="BI70" s="1" t="n">
        <f aca="false">IF(AND($I70&gt;BH$3,$I70&lt;=BI$3),1,0)</f>
        <v>0</v>
      </c>
      <c r="BJ70" s="1" t="n">
        <f aca="false">IF(AND($I70&gt;BI$3,$I70&lt;=BJ$3),1,0)</f>
        <v>0</v>
      </c>
      <c r="BK70" s="1" t="n">
        <f aca="false">IF(AND($I70&gt;BJ$3,$I70&lt;=BK$3),1,0)</f>
        <v>0</v>
      </c>
      <c r="BL70" s="1" t="n">
        <f aca="false">IF(AND($I70&gt;BK$3,$I70&lt;=BL$3),1,0)</f>
        <v>0</v>
      </c>
      <c r="BM70" s="1" t="n">
        <f aca="false">IF(AND($I70&gt;BL$3,$I70&lt;=BM$3),1,0)</f>
        <v>0</v>
      </c>
      <c r="BN70" s="1" t="n">
        <f aca="false">IF(AND($I70&gt;BM$3,$I70&lt;=BN$3),1,0)</f>
        <v>0</v>
      </c>
      <c r="BO70" s="1" t="n">
        <f aca="false">IF(AND($I70&gt;BN$3,$I70&lt;=BO$3),1,0)</f>
        <v>0</v>
      </c>
      <c r="BP70" s="1" t="n">
        <f aca="false">IF(AND($I70&gt;BO$3,$I70&lt;=BP$3),1,0)</f>
        <v>0</v>
      </c>
      <c r="BQ70" s="1" t="n">
        <f aca="false">IF(AND($I70&gt;BP$3,$I70&lt;=BQ$3),1,0)</f>
        <v>0</v>
      </c>
      <c r="BR70" s="1" t="n">
        <f aca="false">IF(AND($I70&gt;BQ$3,$I70&lt;=BR$3),1,0)</f>
        <v>0</v>
      </c>
      <c r="BS70" s="1" t="n">
        <f aca="false">IF(AND($I70&gt;BR$3,$I70&lt;=BS$3),1,0)</f>
        <v>0</v>
      </c>
      <c r="BT70" s="1" t="n">
        <f aca="false">IF(AND($I70&gt;BS$3,$I70&lt;=BT$3),1,0)</f>
        <v>0</v>
      </c>
      <c r="BU70" s="1" t="n">
        <f aca="false">IF(AND($I70&gt;BT$3,$I70&lt;=BU$3),1,0)</f>
        <v>0</v>
      </c>
      <c r="BV70" s="1" t="n">
        <f aca="false">IF(AND($I70&gt;BU$3,$I70&lt;=BV$3),1,0)</f>
        <v>0</v>
      </c>
      <c r="BW70" s="1" t="n">
        <f aca="false">IF(AND($I70&gt;BV$3,$I70&lt;=BW$3),1,0)</f>
        <v>0</v>
      </c>
      <c r="BX70" s="1" t="n">
        <f aca="false">IF(AND($I70&gt;BW$3,$I70&lt;=BX$3),1,0)</f>
        <v>0</v>
      </c>
      <c r="BY70" s="1" t="n">
        <f aca="false">IF(AND($I70&gt;BX$3,$I70&lt;=BY$3),1,0)</f>
        <v>0</v>
      </c>
      <c r="BZ70" s="1" t="n">
        <f aca="false">IF(AND($I70&gt;BY$3,$I70&lt;=BZ$3),1,0)</f>
        <v>1</v>
      </c>
      <c r="CA70" s="1" t="n">
        <f aca="false">IF(AND($I70&gt;BZ$3,$I70&lt;=CA$3),1,0)</f>
        <v>0</v>
      </c>
      <c r="CB70" s="1" t="n">
        <f aca="false">IF(AND($I70&gt;CA$3,$I70&lt;=CB$3),1,0)</f>
        <v>0</v>
      </c>
      <c r="CC70" s="1" t="n">
        <f aca="false">IF(AND($I70&gt;CB$3,$I70&lt;=CC$3),1,0)</f>
        <v>0</v>
      </c>
      <c r="CD70" s="1" t="n">
        <f aca="false">IF(AND($I70&gt;CC$3,$I70&lt;=CD$3),1,0)</f>
        <v>0</v>
      </c>
      <c r="CE70" s="1" t="n">
        <f aca="false">IF(AND($I70&gt;CD$3,$I70&lt;=CE$3),1,0)</f>
        <v>0</v>
      </c>
      <c r="CF70" s="1" t="n">
        <f aca="false">IF(AND($I70&gt;CE$3,$I70&lt;=CF$3),1,0)</f>
        <v>0</v>
      </c>
      <c r="CG70" s="1" t="n">
        <f aca="false">IF(AND($I70&gt;CF$3,$I70&lt;=CG$3),1,0)</f>
        <v>0</v>
      </c>
      <c r="CH70" s="1" t="n">
        <f aca="false">IF(AND($I70&gt;CG$3,$I70&lt;=CH$3),1,0)</f>
        <v>0</v>
      </c>
      <c r="CI70" s="1" t="n">
        <f aca="false">IF(AND($I70&gt;CH$3,$I70&lt;=CI$3),1,0)</f>
        <v>0</v>
      </c>
      <c r="CM70" s="1" t="n">
        <f aca="false">IF(AND($I70&gt;CL$3,$I70&lt;=CM$3),1,0)</f>
        <v>0</v>
      </c>
      <c r="CN70" s="1" t="n">
        <f aca="false">IF(AND($I70&gt;CM$3,$I70&lt;=CN$3),1,0)</f>
        <v>0</v>
      </c>
      <c r="CO70" s="1" t="n">
        <f aca="false">IF(AND($I70&gt;CN$3,$I70&lt;=CO$3),1,0)</f>
        <v>0</v>
      </c>
      <c r="CP70" s="1" t="n">
        <f aca="false">IF(AND($I70&gt;CO$3,$I70&lt;=CP$3),1,0)</f>
        <v>0</v>
      </c>
      <c r="CQ70" s="1" t="n">
        <f aca="false">IF(AND($I70&gt;CP$3,$I70&lt;=CQ$3),1,0)</f>
        <v>0</v>
      </c>
      <c r="CR70" s="1" t="n">
        <f aca="false">IF(AND($I70&gt;CQ$3,$I70&lt;=CR$3),1,0)</f>
        <v>0</v>
      </c>
      <c r="CS70" s="1" t="n">
        <f aca="false">IF(AND($I70&gt;CR$3,$I70&lt;=CS$3),1,0)</f>
        <v>0</v>
      </c>
      <c r="CT70" s="1" t="n">
        <f aca="false">IF(AND($I70&gt;CS$3,$I70&lt;=CT$3),1,0)</f>
        <v>0</v>
      </c>
      <c r="CU70" s="1" t="n">
        <f aca="false">IF(AND($I70&gt;CT$3,$I70&lt;=CU$3),1,0)</f>
        <v>0</v>
      </c>
      <c r="CV70" s="1" t="n">
        <f aca="false">IF(AND($I70&gt;CU$3,$I70&lt;=CV$3),1,0)</f>
        <v>0</v>
      </c>
      <c r="CW70" s="1" t="n">
        <f aca="false">IF(AND($I70&gt;CV$3,$I70&lt;=CW$3),1,0)</f>
        <v>0</v>
      </c>
      <c r="CX70" s="1" t="n">
        <f aca="false">IF(AND($I70&gt;CW$3,$I70&lt;=CX$3),1,0)</f>
        <v>0</v>
      </c>
      <c r="CY70" s="1" t="n">
        <f aca="false">IF(AND($I70&gt;CX$3,$I70&lt;=CY$3),1,0)</f>
        <v>0</v>
      </c>
      <c r="CZ70" s="1" t="n">
        <f aca="false">IF(AND($I70&gt;CY$3,$I70&lt;=CZ$3),1,0)</f>
        <v>0</v>
      </c>
      <c r="DA70" s="1" t="n">
        <f aca="false">IF(AND($I70&gt;CZ$3,$I70&lt;=DA$3),1,0)</f>
        <v>0</v>
      </c>
      <c r="DB70" s="1" t="n">
        <f aca="false">IF(AND($I70&gt;DA$3,$I70&lt;=DB$3),1,0)</f>
        <v>0</v>
      </c>
      <c r="DC70" s="1" t="n">
        <f aca="false">IF(AND($I70&gt;DB$3,$I70&lt;=DC$3),1,0)</f>
        <v>0</v>
      </c>
      <c r="DD70" s="1" t="n">
        <f aca="false">IF(AND($I70&gt;DC$3,$I70&lt;=DD$3),1,0)</f>
        <v>0</v>
      </c>
      <c r="DE70" s="1" t="n">
        <f aca="false">IF(AND($I70&gt;DD$3,$I70&lt;=DE$3),1,0)</f>
        <v>0</v>
      </c>
      <c r="DF70" s="1" t="n">
        <f aca="false">IF(AND($I70&gt;DE$3,$I70&lt;=DF$3),1,0)</f>
        <v>0</v>
      </c>
      <c r="DG70" s="1" t="n">
        <f aca="false">IF(AND($I70&gt;DF$3,$I70&lt;=DG$3),1,0)</f>
        <v>0</v>
      </c>
      <c r="DH70" s="1" t="n">
        <f aca="false">IF(AND($I70&gt;DG$3,$I70&lt;=DH$3),1,0)</f>
        <v>0</v>
      </c>
      <c r="DI70" s="1" t="n">
        <f aca="false">IF(AND($I70&gt;DH$3,$I70&lt;=DI$3),1,0)</f>
        <v>0</v>
      </c>
      <c r="DJ70" s="1" t="n">
        <f aca="false">IF(AND($I70&gt;DI$3,$I70&lt;=DJ$3),1,0)</f>
        <v>0</v>
      </c>
      <c r="DK70" s="1" t="n">
        <f aca="false">IF(AND($I70&gt;DJ$3,$I70&lt;=DK$3),1,0)</f>
        <v>0</v>
      </c>
      <c r="DL70" s="1" t="n">
        <f aca="false">IF(AND($I70&gt;DK$3,$I70&lt;=DL$3),1,0)</f>
        <v>0</v>
      </c>
      <c r="DM70" s="1" t="n">
        <f aca="false">IF(AND($I70&gt;DL$3,$I70&lt;=DM$3),1,0)</f>
        <v>1</v>
      </c>
      <c r="DN70" s="1" t="n">
        <f aca="false">IF(AND($I70&gt;DM$3,$I70&lt;=DN$3),1,0)</f>
        <v>0</v>
      </c>
      <c r="DO70" s="1" t="n">
        <f aca="false">IF(AND($I70&gt;DN$3,$I70&lt;=DO$3),1,0)</f>
        <v>0</v>
      </c>
      <c r="DP70" s="1" t="n">
        <f aca="false">IF(AND($I70&gt;DO$3,$I70&lt;=DP$3),1,0)</f>
        <v>0</v>
      </c>
      <c r="DQ70" s="1" t="n">
        <f aca="false">IF(AND($I70&gt;DP$3,$I70&lt;=DQ$3),1,0)</f>
        <v>0</v>
      </c>
      <c r="DR70" s="1" t="n">
        <f aca="false">IF(AND($I70&gt;DQ$3,$I70&lt;=DR$3),1,0)</f>
        <v>0</v>
      </c>
      <c r="DS70" s="1" t="n">
        <f aca="false">IF(AND($I70&gt;DR$3,$I70&lt;=DS$3),1,0)</f>
        <v>0</v>
      </c>
      <c r="DT70" s="1" t="n">
        <f aca="false">IF(AND($I70&gt;DS$3,$I70&lt;=DT$3),1,0)</f>
        <v>0</v>
      </c>
      <c r="DU70" s="1" t="n">
        <f aca="false">IF(AND($I70&gt;DT$3,$I70&lt;=DU$3),1,0)</f>
        <v>0</v>
      </c>
      <c r="DV70" s="1" t="n">
        <f aca="false">IF(AND($I70&gt;DU$3,$I70&lt;=DV$3),1,0)</f>
        <v>0</v>
      </c>
    </row>
    <row r="71" customFormat="false" ht="12.5" hidden="false" customHeight="false" outlineLevel="0" collapsed="false">
      <c r="A71" s="2" t="n">
        <v>1999</v>
      </c>
      <c r="B71" s="2" t="n">
        <v>3</v>
      </c>
      <c r="C71" s="2" t="n">
        <v>7</v>
      </c>
      <c r="D71" s="2" t="n">
        <v>21</v>
      </c>
      <c r="E71" s="2" t="n">
        <v>0</v>
      </c>
      <c r="F71" s="2" t="n">
        <v>1.6</v>
      </c>
      <c r="G71" s="2" t="n">
        <v>7.1</v>
      </c>
      <c r="H71" s="2" t="n">
        <v>6.5</v>
      </c>
      <c r="I71" s="4" t="n">
        <v>264</v>
      </c>
      <c r="J71" s="2" t="n">
        <f aca="false">F71/(9.81/3.14*G71^2)</f>
        <v>0.0101593032950398</v>
      </c>
      <c r="K71" s="2" t="n">
        <f aca="false">J71/(F71/($K$1*G71))^3</f>
        <v>0.000110965771534149</v>
      </c>
      <c r="L71" s="1" t="n">
        <f aca="false">IF(K71&gt;0.0007,1,-1)</f>
        <v>-1</v>
      </c>
      <c r="N71" s="1" t="n">
        <f aca="false">IF(AND($I71&gt;M$3,$I71&lt;=N$3,$L71&gt;1),1,0)</f>
        <v>0</v>
      </c>
      <c r="O71" s="1" t="n">
        <f aca="false">IF(AND($I71&gt;N$3,$I71&lt;=O$3,$L71&gt;1),1,0)</f>
        <v>0</v>
      </c>
      <c r="P71" s="1" t="n">
        <f aca="false">IF(AND($I71&gt;O$3,$I71&lt;=P$3,$L71&gt;1),1,0)</f>
        <v>0</v>
      </c>
      <c r="Q71" s="1" t="n">
        <f aca="false">IF(AND($I71&gt;P$3,$I71&lt;=Q$3,$L71&gt;1),1,0)</f>
        <v>0</v>
      </c>
      <c r="R71" s="1" t="n">
        <f aca="false">IF(AND($I71&gt;Q$3,$I71&lt;=R$3,$L71&gt;1),1,0)</f>
        <v>0</v>
      </c>
      <c r="S71" s="1" t="n">
        <f aca="false">IF(AND($I71&gt;R$3,$I71&lt;=S$3,$L71&gt;1),1,0)</f>
        <v>0</v>
      </c>
      <c r="T71" s="1" t="n">
        <f aca="false">IF(AND($I71&gt;S$3,$I71&lt;=T$3,$L71&gt;1),1,0)</f>
        <v>0</v>
      </c>
      <c r="U71" s="1" t="n">
        <f aca="false">IF(AND($I71&gt;T$3,$I71&lt;=U$3,$L71&gt;1),1,0)</f>
        <v>0</v>
      </c>
      <c r="V71" s="1" t="n">
        <f aca="false">IF(AND($I71&gt;U$3,$I71&lt;=V$3,$L71&gt;1),1,0)</f>
        <v>0</v>
      </c>
      <c r="W71" s="1" t="n">
        <f aca="false">IF(AND($I71&gt;V$3,$I71&lt;=W$3,$L71&gt;1),1,0)</f>
        <v>0</v>
      </c>
      <c r="X71" s="1" t="n">
        <f aca="false">IF(AND($I71&gt;W$3,$I71&lt;=X$3,$L71&gt;1),1,0)</f>
        <v>0</v>
      </c>
      <c r="Y71" s="1" t="n">
        <f aca="false">IF(AND($I71&gt;X$3,$I71&lt;=Y$3,$L71&gt;1),1,0)</f>
        <v>0</v>
      </c>
      <c r="Z71" s="1" t="n">
        <f aca="false">IF(AND($I71&gt;Y$3,$I71&lt;=Z$3,$L71&gt;1),1,0)</f>
        <v>0</v>
      </c>
      <c r="AA71" s="1" t="n">
        <f aca="false">IF(AND($I71&gt;Z$3,$I71&lt;=AA$3,$L71&gt;1),1,0)</f>
        <v>0</v>
      </c>
      <c r="AB71" s="1" t="n">
        <f aca="false">IF(AND($I71&gt;AA$3,$I71&lt;=AB$3,$L71&gt;1),1,0)</f>
        <v>0</v>
      </c>
      <c r="AC71" s="1" t="n">
        <f aca="false">IF(AND($I71&gt;AB$3,$I71&lt;=AC$3,$L71&gt;1),1,0)</f>
        <v>0</v>
      </c>
      <c r="AD71" s="1" t="n">
        <f aca="false">IF(AND($I71&gt;AC$3,$I71&lt;=AD$3,$L71&gt;1),1,0)</f>
        <v>0</v>
      </c>
      <c r="AE71" s="1" t="n">
        <f aca="false">IF(AND($I71&gt;AD$3,$I71&lt;=AE$3,$L71&gt;1),1,0)</f>
        <v>0</v>
      </c>
      <c r="AF71" s="1" t="n">
        <f aca="false">IF(AND($I71&gt;AE$3,$I71&lt;=AF$3,$L71&gt;1),1,0)</f>
        <v>0</v>
      </c>
      <c r="AG71" s="1" t="n">
        <f aca="false">IF(AND($I71&gt;AF$3,$I71&lt;=AG$3,$L71&gt;1),1,0)</f>
        <v>0</v>
      </c>
      <c r="AH71" s="1" t="n">
        <f aca="false">IF(AND($I71&gt;AG$3,$I71&lt;=AH$3,$L71&gt;1),1,0)</f>
        <v>0</v>
      </c>
      <c r="AI71" s="1" t="n">
        <f aca="false">IF(AND($I71&gt;AH$3,$I71&lt;=AI$3,$L71&gt;1),1,0)</f>
        <v>0</v>
      </c>
      <c r="AJ71" s="1" t="n">
        <f aca="false">IF(AND($I71&gt;AI$3,$I71&lt;=AJ$3,$L71&gt;1),1,0)</f>
        <v>0</v>
      </c>
      <c r="AK71" s="1" t="n">
        <f aca="false">IF(AND($I71&gt;AJ$3,$I71&lt;=AK$3,$L71&gt;1),1,0)</f>
        <v>0</v>
      </c>
      <c r="AL71" s="1" t="n">
        <f aca="false">IF(AND($I71&gt;AK$3,$I71&lt;=AL$3,$L71&gt;1),1,0)</f>
        <v>0</v>
      </c>
      <c r="AM71" s="1" t="n">
        <f aca="false">IF(AND($I71&gt;AL$3,$I71&lt;=AM$3,$L71&gt;1),1,0)</f>
        <v>0</v>
      </c>
      <c r="AN71" s="1" t="n">
        <f aca="false">IF(AND($I71&gt;AM$3,$I71&lt;=AN$3,$L71&gt;1),1,0)</f>
        <v>0</v>
      </c>
      <c r="AO71" s="1" t="n">
        <f aca="false">IF(AND($I71&gt;AN$3,$I71&lt;=AO$3,$L71&gt;1),1,0)</f>
        <v>0</v>
      </c>
      <c r="AP71" s="1" t="n">
        <f aca="false">IF(AND($I71&gt;AO$3,$I71&lt;=AP$3,$L71&gt;1),1,0)</f>
        <v>0</v>
      </c>
      <c r="AQ71" s="1" t="n">
        <f aca="false">IF(AND($I71&gt;AP$3,$I71&lt;=AQ$3,$L71&gt;1),1,0)</f>
        <v>0</v>
      </c>
      <c r="AR71" s="1" t="n">
        <f aca="false">IF(AND($I71&gt;AQ$3,$I71&lt;=AR$3,$L71&gt;1),1,0)</f>
        <v>0</v>
      </c>
      <c r="AS71" s="1" t="n">
        <f aca="false">IF(AND($I71&gt;AR$3,$I71&lt;=AS$3,$L71&gt;1),1,0)</f>
        <v>0</v>
      </c>
      <c r="AT71" s="1" t="n">
        <f aca="false">IF(AND($I71&gt;AS$3,$I71&lt;=AT$3,$L71&gt;1),1,0)</f>
        <v>0</v>
      </c>
      <c r="AU71" s="1" t="n">
        <f aca="false">IF(AND($I71&gt;AT$3,$I71&lt;=AU$3,$L71&gt;1),1,0)</f>
        <v>0</v>
      </c>
      <c r="AV71" s="1" t="n">
        <f aca="false">IF(AND($I71&gt;AU$3,$I71&lt;=AV$3,$L71&gt;1),1,0)</f>
        <v>0</v>
      </c>
      <c r="AW71" s="1" t="n">
        <f aca="false">IF(AND($I71&gt;AV$3,$I71&lt;=AW$3,$L71&gt;1),1,0)</f>
        <v>0</v>
      </c>
      <c r="AZ71" s="1" t="n">
        <f aca="false">IF(AND($I71&gt;AY$3,$I71&lt;=AZ$3),1,0)</f>
        <v>0</v>
      </c>
      <c r="BA71" s="1" t="n">
        <f aca="false">IF(AND($I71&gt;AZ$3,$I71&lt;=BA$3),1,0)</f>
        <v>0</v>
      </c>
      <c r="BB71" s="1" t="n">
        <f aca="false">IF(AND($I71&gt;BA$3,$I71&lt;=BB$3),1,0)</f>
        <v>0</v>
      </c>
      <c r="BC71" s="1" t="n">
        <f aca="false">IF(AND($I71&gt;BB$3,$I71&lt;=BC$3),1,0)</f>
        <v>0</v>
      </c>
      <c r="BD71" s="1" t="n">
        <f aca="false">IF(AND($I71&gt;BC$3,$I71&lt;=BD$3),1,0)</f>
        <v>0</v>
      </c>
      <c r="BE71" s="1" t="n">
        <f aca="false">IF(AND($I71&gt;BD$3,$I71&lt;=BE$3),1,0)</f>
        <v>0</v>
      </c>
      <c r="BF71" s="1" t="n">
        <f aca="false">IF(AND($I71&gt;BE$3,$I71&lt;=BF$3),1,0)</f>
        <v>0</v>
      </c>
      <c r="BG71" s="1" t="n">
        <f aca="false">IF(AND($I71&gt;BF$3,$I71&lt;=BG$3),1,0)</f>
        <v>0</v>
      </c>
      <c r="BH71" s="1" t="n">
        <f aca="false">IF(AND($I71&gt;BG$3,$I71&lt;=BH$3),1,0)</f>
        <v>0</v>
      </c>
      <c r="BI71" s="1" t="n">
        <f aca="false">IF(AND($I71&gt;BH$3,$I71&lt;=BI$3),1,0)</f>
        <v>0</v>
      </c>
      <c r="BJ71" s="1" t="n">
        <f aca="false">IF(AND($I71&gt;BI$3,$I71&lt;=BJ$3),1,0)</f>
        <v>0</v>
      </c>
      <c r="BK71" s="1" t="n">
        <f aca="false">IF(AND($I71&gt;BJ$3,$I71&lt;=BK$3),1,0)</f>
        <v>0</v>
      </c>
      <c r="BL71" s="1" t="n">
        <f aca="false">IF(AND($I71&gt;BK$3,$I71&lt;=BL$3),1,0)</f>
        <v>0</v>
      </c>
      <c r="BM71" s="1" t="n">
        <f aca="false">IF(AND($I71&gt;BL$3,$I71&lt;=BM$3),1,0)</f>
        <v>0</v>
      </c>
      <c r="BN71" s="1" t="n">
        <f aca="false">IF(AND($I71&gt;BM$3,$I71&lt;=BN$3),1,0)</f>
        <v>0</v>
      </c>
      <c r="BO71" s="1" t="n">
        <f aca="false">IF(AND($I71&gt;BN$3,$I71&lt;=BO$3),1,0)</f>
        <v>0</v>
      </c>
      <c r="BP71" s="1" t="n">
        <f aca="false">IF(AND($I71&gt;BO$3,$I71&lt;=BP$3),1,0)</f>
        <v>0</v>
      </c>
      <c r="BQ71" s="1" t="n">
        <f aca="false">IF(AND($I71&gt;BP$3,$I71&lt;=BQ$3),1,0)</f>
        <v>0</v>
      </c>
      <c r="BR71" s="1" t="n">
        <f aca="false">IF(AND($I71&gt;BQ$3,$I71&lt;=BR$3),1,0)</f>
        <v>0</v>
      </c>
      <c r="BS71" s="1" t="n">
        <f aca="false">IF(AND($I71&gt;BR$3,$I71&lt;=BS$3),1,0)</f>
        <v>0</v>
      </c>
      <c r="BT71" s="1" t="n">
        <f aca="false">IF(AND($I71&gt;BS$3,$I71&lt;=BT$3),1,0)</f>
        <v>0</v>
      </c>
      <c r="BU71" s="1" t="n">
        <f aca="false">IF(AND($I71&gt;BT$3,$I71&lt;=BU$3),1,0)</f>
        <v>0</v>
      </c>
      <c r="BV71" s="1" t="n">
        <f aca="false">IF(AND($I71&gt;BU$3,$I71&lt;=BV$3),1,0)</f>
        <v>0</v>
      </c>
      <c r="BW71" s="1" t="n">
        <f aca="false">IF(AND($I71&gt;BV$3,$I71&lt;=BW$3),1,0)</f>
        <v>0</v>
      </c>
      <c r="BX71" s="1" t="n">
        <f aca="false">IF(AND($I71&gt;BW$3,$I71&lt;=BX$3),1,0)</f>
        <v>0</v>
      </c>
      <c r="BY71" s="1" t="n">
        <f aca="false">IF(AND($I71&gt;BX$3,$I71&lt;=BY$3),1,0)</f>
        <v>0</v>
      </c>
      <c r="BZ71" s="1" t="n">
        <f aca="false">IF(AND($I71&gt;BY$3,$I71&lt;=BZ$3),1,0)</f>
        <v>1</v>
      </c>
      <c r="CA71" s="1" t="n">
        <f aca="false">IF(AND($I71&gt;BZ$3,$I71&lt;=CA$3),1,0)</f>
        <v>0</v>
      </c>
      <c r="CB71" s="1" t="n">
        <f aca="false">IF(AND($I71&gt;CA$3,$I71&lt;=CB$3),1,0)</f>
        <v>0</v>
      </c>
      <c r="CC71" s="1" t="n">
        <f aca="false">IF(AND($I71&gt;CB$3,$I71&lt;=CC$3),1,0)</f>
        <v>0</v>
      </c>
      <c r="CD71" s="1" t="n">
        <f aca="false">IF(AND($I71&gt;CC$3,$I71&lt;=CD$3),1,0)</f>
        <v>0</v>
      </c>
      <c r="CE71" s="1" t="n">
        <f aca="false">IF(AND($I71&gt;CD$3,$I71&lt;=CE$3),1,0)</f>
        <v>0</v>
      </c>
      <c r="CF71" s="1" t="n">
        <f aca="false">IF(AND($I71&gt;CE$3,$I71&lt;=CF$3),1,0)</f>
        <v>0</v>
      </c>
      <c r="CG71" s="1" t="n">
        <f aca="false">IF(AND($I71&gt;CF$3,$I71&lt;=CG$3),1,0)</f>
        <v>0</v>
      </c>
      <c r="CH71" s="1" t="n">
        <f aca="false">IF(AND($I71&gt;CG$3,$I71&lt;=CH$3),1,0)</f>
        <v>0</v>
      </c>
      <c r="CI71" s="1" t="n">
        <f aca="false">IF(AND($I71&gt;CH$3,$I71&lt;=CI$3),1,0)</f>
        <v>0</v>
      </c>
      <c r="CM71" s="1" t="n">
        <f aca="false">IF(AND($I71&gt;CL$3,$I71&lt;=CM$3),1,0)</f>
        <v>0</v>
      </c>
      <c r="CN71" s="1" t="n">
        <f aca="false">IF(AND($I71&gt;CM$3,$I71&lt;=CN$3),1,0)</f>
        <v>0</v>
      </c>
      <c r="CO71" s="1" t="n">
        <f aca="false">IF(AND($I71&gt;CN$3,$I71&lt;=CO$3),1,0)</f>
        <v>0</v>
      </c>
      <c r="CP71" s="1" t="n">
        <f aca="false">IF(AND($I71&gt;CO$3,$I71&lt;=CP$3),1,0)</f>
        <v>0</v>
      </c>
      <c r="CQ71" s="1" t="n">
        <f aca="false">IF(AND($I71&gt;CP$3,$I71&lt;=CQ$3),1,0)</f>
        <v>0</v>
      </c>
      <c r="CR71" s="1" t="n">
        <f aca="false">IF(AND($I71&gt;CQ$3,$I71&lt;=CR$3),1,0)</f>
        <v>0</v>
      </c>
      <c r="CS71" s="1" t="n">
        <f aca="false">IF(AND($I71&gt;CR$3,$I71&lt;=CS$3),1,0)</f>
        <v>0</v>
      </c>
      <c r="CT71" s="1" t="n">
        <f aca="false">IF(AND($I71&gt;CS$3,$I71&lt;=CT$3),1,0)</f>
        <v>0</v>
      </c>
      <c r="CU71" s="1" t="n">
        <f aca="false">IF(AND($I71&gt;CT$3,$I71&lt;=CU$3),1,0)</f>
        <v>0</v>
      </c>
      <c r="CV71" s="1" t="n">
        <f aca="false">IF(AND($I71&gt;CU$3,$I71&lt;=CV$3),1,0)</f>
        <v>0</v>
      </c>
      <c r="CW71" s="1" t="n">
        <f aca="false">IF(AND($I71&gt;CV$3,$I71&lt;=CW$3),1,0)</f>
        <v>0</v>
      </c>
      <c r="CX71" s="1" t="n">
        <f aca="false">IF(AND($I71&gt;CW$3,$I71&lt;=CX$3),1,0)</f>
        <v>0</v>
      </c>
      <c r="CY71" s="1" t="n">
        <f aca="false">IF(AND($I71&gt;CX$3,$I71&lt;=CY$3),1,0)</f>
        <v>0</v>
      </c>
      <c r="CZ71" s="1" t="n">
        <f aca="false">IF(AND($I71&gt;CY$3,$I71&lt;=CZ$3),1,0)</f>
        <v>0</v>
      </c>
      <c r="DA71" s="1" t="n">
        <f aca="false">IF(AND($I71&gt;CZ$3,$I71&lt;=DA$3),1,0)</f>
        <v>0</v>
      </c>
      <c r="DB71" s="1" t="n">
        <f aca="false">IF(AND($I71&gt;DA$3,$I71&lt;=DB$3),1,0)</f>
        <v>0</v>
      </c>
      <c r="DC71" s="1" t="n">
        <f aca="false">IF(AND($I71&gt;DB$3,$I71&lt;=DC$3),1,0)</f>
        <v>0</v>
      </c>
      <c r="DD71" s="1" t="n">
        <f aca="false">IF(AND($I71&gt;DC$3,$I71&lt;=DD$3),1,0)</f>
        <v>0</v>
      </c>
      <c r="DE71" s="1" t="n">
        <f aca="false">IF(AND($I71&gt;DD$3,$I71&lt;=DE$3),1,0)</f>
        <v>0</v>
      </c>
      <c r="DF71" s="1" t="n">
        <f aca="false">IF(AND($I71&gt;DE$3,$I71&lt;=DF$3),1,0)</f>
        <v>0</v>
      </c>
      <c r="DG71" s="1" t="n">
        <f aca="false">IF(AND($I71&gt;DF$3,$I71&lt;=DG$3),1,0)</f>
        <v>0</v>
      </c>
      <c r="DH71" s="1" t="n">
        <f aca="false">IF(AND($I71&gt;DG$3,$I71&lt;=DH$3),1,0)</f>
        <v>0</v>
      </c>
      <c r="DI71" s="1" t="n">
        <f aca="false">IF(AND($I71&gt;DH$3,$I71&lt;=DI$3),1,0)</f>
        <v>0</v>
      </c>
      <c r="DJ71" s="1" t="n">
        <f aca="false">IF(AND($I71&gt;DI$3,$I71&lt;=DJ$3),1,0)</f>
        <v>0</v>
      </c>
      <c r="DK71" s="1" t="n">
        <f aca="false">IF(AND($I71&gt;DJ$3,$I71&lt;=DK$3),1,0)</f>
        <v>0</v>
      </c>
      <c r="DL71" s="1" t="n">
        <f aca="false">IF(AND($I71&gt;DK$3,$I71&lt;=DL$3),1,0)</f>
        <v>0</v>
      </c>
      <c r="DM71" s="1" t="n">
        <f aca="false">IF(AND($I71&gt;DL$3,$I71&lt;=DM$3),1,0)</f>
        <v>1</v>
      </c>
      <c r="DN71" s="1" t="n">
        <f aca="false">IF(AND($I71&gt;DM$3,$I71&lt;=DN$3),1,0)</f>
        <v>0</v>
      </c>
      <c r="DO71" s="1" t="n">
        <f aca="false">IF(AND($I71&gt;DN$3,$I71&lt;=DO$3),1,0)</f>
        <v>0</v>
      </c>
      <c r="DP71" s="1" t="n">
        <f aca="false">IF(AND($I71&gt;DO$3,$I71&lt;=DP$3),1,0)</f>
        <v>0</v>
      </c>
      <c r="DQ71" s="1" t="n">
        <f aca="false">IF(AND($I71&gt;DP$3,$I71&lt;=DQ$3),1,0)</f>
        <v>0</v>
      </c>
      <c r="DR71" s="1" t="n">
        <f aca="false">IF(AND($I71&gt;DQ$3,$I71&lt;=DR$3),1,0)</f>
        <v>0</v>
      </c>
      <c r="DS71" s="1" t="n">
        <f aca="false">IF(AND($I71&gt;DR$3,$I71&lt;=DS$3),1,0)</f>
        <v>0</v>
      </c>
      <c r="DT71" s="1" t="n">
        <f aca="false">IF(AND($I71&gt;DS$3,$I71&lt;=DT$3),1,0)</f>
        <v>0</v>
      </c>
      <c r="DU71" s="1" t="n">
        <f aca="false">IF(AND($I71&gt;DT$3,$I71&lt;=DU$3),1,0)</f>
        <v>0</v>
      </c>
      <c r="DV71" s="1" t="n">
        <f aca="false">IF(AND($I71&gt;DU$3,$I71&lt;=DV$3),1,0)</f>
        <v>0</v>
      </c>
    </row>
    <row r="72" customFormat="false" ht="12.5" hidden="false" customHeight="false" outlineLevel="0" collapsed="false">
      <c r="A72" s="2" t="n">
        <v>1999</v>
      </c>
      <c r="B72" s="2" t="n">
        <v>3</v>
      </c>
      <c r="C72" s="2" t="n">
        <v>8</v>
      </c>
      <c r="D72" s="2" t="n">
        <v>0</v>
      </c>
      <c r="E72" s="2" t="n">
        <v>0</v>
      </c>
      <c r="F72" s="2" t="n">
        <v>1.4</v>
      </c>
      <c r="G72" s="2" t="n">
        <v>6.7</v>
      </c>
      <c r="H72" s="2" t="n">
        <v>6.4</v>
      </c>
      <c r="I72" s="4" t="n">
        <v>268</v>
      </c>
      <c r="J72" s="2" t="n">
        <f aca="false">F72/(9.81/3.14*G72^2)</f>
        <v>0.00998249430196228</v>
      </c>
      <c r="K72" s="2" t="n">
        <f aca="false">J72/(F72/($K$1*G72))^3</f>
        <v>0.000136769539620129</v>
      </c>
      <c r="L72" s="1" t="n">
        <f aca="false">IF(K72&gt;0.0007,1,-1)</f>
        <v>-1</v>
      </c>
      <c r="N72" s="1" t="n">
        <f aca="false">IF(AND($I72&gt;M$3,$I72&lt;=N$3,$L72&gt;1),1,0)</f>
        <v>0</v>
      </c>
      <c r="O72" s="1" t="n">
        <f aca="false">IF(AND($I72&gt;N$3,$I72&lt;=O$3,$L72&gt;1),1,0)</f>
        <v>0</v>
      </c>
      <c r="P72" s="1" t="n">
        <f aca="false">IF(AND($I72&gt;O$3,$I72&lt;=P$3,$L72&gt;1),1,0)</f>
        <v>0</v>
      </c>
      <c r="Q72" s="1" t="n">
        <f aca="false">IF(AND($I72&gt;P$3,$I72&lt;=Q$3,$L72&gt;1),1,0)</f>
        <v>0</v>
      </c>
      <c r="R72" s="1" t="n">
        <f aca="false">IF(AND($I72&gt;Q$3,$I72&lt;=R$3,$L72&gt;1),1,0)</f>
        <v>0</v>
      </c>
      <c r="S72" s="1" t="n">
        <f aca="false">IF(AND($I72&gt;R$3,$I72&lt;=S$3,$L72&gt;1),1,0)</f>
        <v>0</v>
      </c>
      <c r="T72" s="1" t="n">
        <f aca="false">IF(AND($I72&gt;S$3,$I72&lt;=T$3,$L72&gt;1),1,0)</f>
        <v>0</v>
      </c>
      <c r="U72" s="1" t="n">
        <f aca="false">IF(AND($I72&gt;T$3,$I72&lt;=U$3,$L72&gt;1),1,0)</f>
        <v>0</v>
      </c>
      <c r="V72" s="1" t="n">
        <f aca="false">IF(AND($I72&gt;U$3,$I72&lt;=V$3,$L72&gt;1),1,0)</f>
        <v>0</v>
      </c>
      <c r="W72" s="1" t="n">
        <f aca="false">IF(AND($I72&gt;V$3,$I72&lt;=W$3,$L72&gt;1),1,0)</f>
        <v>0</v>
      </c>
      <c r="X72" s="1" t="n">
        <f aca="false">IF(AND($I72&gt;W$3,$I72&lt;=X$3,$L72&gt;1),1,0)</f>
        <v>0</v>
      </c>
      <c r="Y72" s="1" t="n">
        <f aca="false">IF(AND($I72&gt;X$3,$I72&lt;=Y$3,$L72&gt;1),1,0)</f>
        <v>0</v>
      </c>
      <c r="Z72" s="1" t="n">
        <f aca="false">IF(AND($I72&gt;Y$3,$I72&lt;=Z$3,$L72&gt;1),1,0)</f>
        <v>0</v>
      </c>
      <c r="AA72" s="1" t="n">
        <f aca="false">IF(AND($I72&gt;Z$3,$I72&lt;=AA$3,$L72&gt;1),1,0)</f>
        <v>0</v>
      </c>
      <c r="AB72" s="1" t="n">
        <f aca="false">IF(AND($I72&gt;AA$3,$I72&lt;=AB$3,$L72&gt;1),1,0)</f>
        <v>0</v>
      </c>
      <c r="AC72" s="1" t="n">
        <f aca="false">IF(AND($I72&gt;AB$3,$I72&lt;=AC$3,$L72&gt;1),1,0)</f>
        <v>0</v>
      </c>
      <c r="AD72" s="1" t="n">
        <f aca="false">IF(AND($I72&gt;AC$3,$I72&lt;=AD$3,$L72&gt;1),1,0)</f>
        <v>0</v>
      </c>
      <c r="AE72" s="1" t="n">
        <f aca="false">IF(AND($I72&gt;AD$3,$I72&lt;=AE$3,$L72&gt;1),1,0)</f>
        <v>0</v>
      </c>
      <c r="AF72" s="1" t="n">
        <f aca="false">IF(AND($I72&gt;AE$3,$I72&lt;=AF$3,$L72&gt;1),1,0)</f>
        <v>0</v>
      </c>
      <c r="AG72" s="1" t="n">
        <f aca="false">IF(AND($I72&gt;AF$3,$I72&lt;=AG$3,$L72&gt;1),1,0)</f>
        <v>0</v>
      </c>
      <c r="AH72" s="1" t="n">
        <f aca="false">IF(AND($I72&gt;AG$3,$I72&lt;=AH$3,$L72&gt;1),1,0)</f>
        <v>0</v>
      </c>
      <c r="AI72" s="1" t="n">
        <f aca="false">IF(AND($I72&gt;AH$3,$I72&lt;=AI$3,$L72&gt;1),1,0)</f>
        <v>0</v>
      </c>
      <c r="AJ72" s="1" t="n">
        <f aca="false">IF(AND($I72&gt;AI$3,$I72&lt;=AJ$3,$L72&gt;1),1,0)</f>
        <v>0</v>
      </c>
      <c r="AK72" s="1" t="n">
        <f aca="false">IF(AND($I72&gt;AJ$3,$I72&lt;=AK$3,$L72&gt;1),1,0)</f>
        <v>0</v>
      </c>
      <c r="AL72" s="1" t="n">
        <f aca="false">IF(AND($I72&gt;AK$3,$I72&lt;=AL$3,$L72&gt;1),1,0)</f>
        <v>0</v>
      </c>
      <c r="AM72" s="1" t="n">
        <f aca="false">IF(AND($I72&gt;AL$3,$I72&lt;=AM$3,$L72&gt;1),1,0)</f>
        <v>0</v>
      </c>
      <c r="AN72" s="1" t="n">
        <f aca="false">IF(AND($I72&gt;AM$3,$I72&lt;=AN$3,$L72&gt;1),1,0)</f>
        <v>0</v>
      </c>
      <c r="AO72" s="1" t="n">
        <f aca="false">IF(AND($I72&gt;AN$3,$I72&lt;=AO$3,$L72&gt;1),1,0)</f>
        <v>0</v>
      </c>
      <c r="AP72" s="1" t="n">
        <f aca="false">IF(AND($I72&gt;AO$3,$I72&lt;=AP$3,$L72&gt;1),1,0)</f>
        <v>0</v>
      </c>
      <c r="AQ72" s="1" t="n">
        <f aca="false">IF(AND($I72&gt;AP$3,$I72&lt;=AQ$3,$L72&gt;1),1,0)</f>
        <v>0</v>
      </c>
      <c r="AR72" s="1" t="n">
        <f aca="false">IF(AND($I72&gt;AQ$3,$I72&lt;=AR$3,$L72&gt;1),1,0)</f>
        <v>0</v>
      </c>
      <c r="AS72" s="1" t="n">
        <f aca="false">IF(AND($I72&gt;AR$3,$I72&lt;=AS$3,$L72&gt;1),1,0)</f>
        <v>0</v>
      </c>
      <c r="AT72" s="1" t="n">
        <f aca="false">IF(AND($I72&gt;AS$3,$I72&lt;=AT$3,$L72&gt;1),1,0)</f>
        <v>0</v>
      </c>
      <c r="AU72" s="1" t="n">
        <f aca="false">IF(AND($I72&gt;AT$3,$I72&lt;=AU$3,$L72&gt;1),1,0)</f>
        <v>0</v>
      </c>
      <c r="AV72" s="1" t="n">
        <f aca="false">IF(AND($I72&gt;AU$3,$I72&lt;=AV$3,$L72&gt;1),1,0)</f>
        <v>0</v>
      </c>
      <c r="AW72" s="1" t="n">
        <f aca="false">IF(AND($I72&gt;AV$3,$I72&lt;=AW$3,$L72&gt;1),1,0)</f>
        <v>0</v>
      </c>
      <c r="AZ72" s="1" t="n">
        <f aca="false">IF(AND($I72&gt;AY$3,$I72&lt;=AZ$3),1,0)</f>
        <v>0</v>
      </c>
      <c r="BA72" s="1" t="n">
        <f aca="false">IF(AND($I72&gt;AZ$3,$I72&lt;=BA$3),1,0)</f>
        <v>0</v>
      </c>
      <c r="BB72" s="1" t="n">
        <f aca="false">IF(AND($I72&gt;BA$3,$I72&lt;=BB$3),1,0)</f>
        <v>0</v>
      </c>
      <c r="BC72" s="1" t="n">
        <f aca="false">IF(AND($I72&gt;BB$3,$I72&lt;=BC$3),1,0)</f>
        <v>0</v>
      </c>
      <c r="BD72" s="1" t="n">
        <f aca="false">IF(AND($I72&gt;BC$3,$I72&lt;=BD$3),1,0)</f>
        <v>0</v>
      </c>
      <c r="BE72" s="1" t="n">
        <f aca="false">IF(AND($I72&gt;BD$3,$I72&lt;=BE$3),1,0)</f>
        <v>0</v>
      </c>
      <c r="BF72" s="1" t="n">
        <f aca="false">IF(AND($I72&gt;BE$3,$I72&lt;=BF$3),1,0)</f>
        <v>0</v>
      </c>
      <c r="BG72" s="1" t="n">
        <f aca="false">IF(AND($I72&gt;BF$3,$I72&lt;=BG$3),1,0)</f>
        <v>0</v>
      </c>
      <c r="BH72" s="1" t="n">
        <f aca="false">IF(AND($I72&gt;BG$3,$I72&lt;=BH$3),1,0)</f>
        <v>0</v>
      </c>
      <c r="BI72" s="1" t="n">
        <f aca="false">IF(AND($I72&gt;BH$3,$I72&lt;=BI$3),1,0)</f>
        <v>0</v>
      </c>
      <c r="BJ72" s="1" t="n">
        <f aca="false">IF(AND($I72&gt;BI$3,$I72&lt;=BJ$3),1,0)</f>
        <v>0</v>
      </c>
      <c r="BK72" s="1" t="n">
        <f aca="false">IF(AND($I72&gt;BJ$3,$I72&lt;=BK$3),1,0)</f>
        <v>0</v>
      </c>
      <c r="BL72" s="1" t="n">
        <f aca="false">IF(AND($I72&gt;BK$3,$I72&lt;=BL$3),1,0)</f>
        <v>0</v>
      </c>
      <c r="BM72" s="1" t="n">
        <f aca="false">IF(AND($I72&gt;BL$3,$I72&lt;=BM$3),1,0)</f>
        <v>0</v>
      </c>
      <c r="BN72" s="1" t="n">
        <f aca="false">IF(AND($I72&gt;BM$3,$I72&lt;=BN$3),1,0)</f>
        <v>0</v>
      </c>
      <c r="BO72" s="1" t="n">
        <f aca="false">IF(AND($I72&gt;BN$3,$I72&lt;=BO$3),1,0)</f>
        <v>0</v>
      </c>
      <c r="BP72" s="1" t="n">
        <f aca="false">IF(AND($I72&gt;BO$3,$I72&lt;=BP$3),1,0)</f>
        <v>0</v>
      </c>
      <c r="BQ72" s="1" t="n">
        <f aca="false">IF(AND($I72&gt;BP$3,$I72&lt;=BQ$3),1,0)</f>
        <v>0</v>
      </c>
      <c r="BR72" s="1" t="n">
        <f aca="false">IF(AND($I72&gt;BQ$3,$I72&lt;=BR$3),1,0)</f>
        <v>0</v>
      </c>
      <c r="BS72" s="1" t="n">
        <f aca="false">IF(AND($I72&gt;BR$3,$I72&lt;=BS$3),1,0)</f>
        <v>0</v>
      </c>
      <c r="BT72" s="1" t="n">
        <f aca="false">IF(AND($I72&gt;BS$3,$I72&lt;=BT$3),1,0)</f>
        <v>0</v>
      </c>
      <c r="BU72" s="1" t="n">
        <f aca="false">IF(AND($I72&gt;BT$3,$I72&lt;=BU$3),1,0)</f>
        <v>0</v>
      </c>
      <c r="BV72" s="1" t="n">
        <f aca="false">IF(AND($I72&gt;BU$3,$I72&lt;=BV$3),1,0)</f>
        <v>0</v>
      </c>
      <c r="BW72" s="1" t="n">
        <f aca="false">IF(AND($I72&gt;BV$3,$I72&lt;=BW$3),1,0)</f>
        <v>0</v>
      </c>
      <c r="BX72" s="1" t="n">
        <f aca="false">IF(AND($I72&gt;BW$3,$I72&lt;=BX$3),1,0)</f>
        <v>0</v>
      </c>
      <c r="BY72" s="1" t="n">
        <f aca="false">IF(AND($I72&gt;BX$3,$I72&lt;=BY$3),1,0)</f>
        <v>0</v>
      </c>
      <c r="BZ72" s="1" t="n">
        <f aca="false">IF(AND($I72&gt;BY$3,$I72&lt;=BZ$3),1,0)</f>
        <v>1</v>
      </c>
      <c r="CA72" s="1" t="n">
        <f aca="false">IF(AND($I72&gt;BZ$3,$I72&lt;=CA$3),1,0)</f>
        <v>0</v>
      </c>
      <c r="CB72" s="1" t="n">
        <f aca="false">IF(AND($I72&gt;CA$3,$I72&lt;=CB$3),1,0)</f>
        <v>0</v>
      </c>
      <c r="CC72" s="1" t="n">
        <f aca="false">IF(AND($I72&gt;CB$3,$I72&lt;=CC$3),1,0)</f>
        <v>0</v>
      </c>
      <c r="CD72" s="1" t="n">
        <f aca="false">IF(AND($I72&gt;CC$3,$I72&lt;=CD$3),1,0)</f>
        <v>0</v>
      </c>
      <c r="CE72" s="1" t="n">
        <f aca="false">IF(AND($I72&gt;CD$3,$I72&lt;=CE$3),1,0)</f>
        <v>0</v>
      </c>
      <c r="CF72" s="1" t="n">
        <f aca="false">IF(AND($I72&gt;CE$3,$I72&lt;=CF$3),1,0)</f>
        <v>0</v>
      </c>
      <c r="CG72" s="1" t="n">
        <f aca="false">IF(AND($I72&gt;CF$3,$I72&lt;=CG$3),1,0)</f>
        <v>0</v>
      </c>
      <c r="CH72" s="1" t="n">
        <f aca="false">IF(AND($I72&gt;CG$3,$I72&lt;=CH$3),1,0)</f>
        <v>0</v>
      </c>
      <c r="CI72" s="1" t="n">
        <f aca="false">IF(AND($I72&gt;CH$3,$I72&lt;=CI$3),1,0)</f>
        <v>0</v>
      </c>
      <c r="CM72" s="1" t="n">
        <f aca="false">IF(AND($I72&gt;CL$3,$I72&lt;=CM$3),1,0)</f>
        <v>0</v>
      </c>
      <c r="CN72" s="1" t="n">
        <f aca="false">IF(AND($I72&gt;CM$3,$I72&lt;=CN$3),1,0)</f>
        <v>0</v>
      </c>
      <c r="CO72" s="1" t="n">
        <f aca="false">IF(AND($I72&gt;CN$3,$I72&lt;=CO$3),1,0)</f>
        <v>0</v>
      </c>
      <c r="CP72" s="1" t="n">
        <f aca="false">IF(AND($I72&gt;CO$3,$I72&lt;=CP$3),1,0)</f>
        <v>0</v>
      </c>
      <c r="CQ72" s="1" t="n">
        <f aca="false">IF(AND($I72&gt;CP$3,$I72&lt;=CQ$3),1,0)</f>
        <v>0</v>
      </c>
      <c r="CR72" s="1" t="n">
        <f aca="false">IF(AND($I72&gt;CQ$3,$I72&lt;=CR$3),1,0)</f>
        <v>0</v>
      </c>
      <c r="CS72" s="1" t="n">
        <f aca="false">IF(AND($I72&gt;CR$3,$I72&lt;=CS$3),1,0)</f>
        <v>0</v>
      </c>
      <c r="CT72" s="1" t="n">
        <f aca="false">IF(AND($I72&gt;CS$3,$I72&lt;=CT$3),1,0)</f>
        <v>0</v>
      </c>
      <c r="CU72" s="1" t="n">
        <f aca="false">IF(AND($I72&gt;CT$3,$I72&lt;=CU$3),1,0)</f>
        <v>0</v>
      </c>
      <c r="CV72" s="1" t="n">
        <f aca="false">IF(AND($I72&gt;CU$3,$I72&lt;=CV$3),1,0)</f>
        <v>0</v>
      </c>
      <c r="CW72" s="1" t="n">
        <f aca="false">IF(AND($I72&gt;CV$3,$I72&lt;=CW$3),1,0)</f>
        <v>0</v>
      </c>
      <c r="CX72" s="1" t="n">
        <f aca="false">IF(AND($I72&gt;CW$3,$I72&lt;=CX$3),1,0)</f>
        <v>0</v>
      </c>
      <c r="CY72" s="1" t="n">
        <f aca="false">IF(AND($I72&gt;CX$3,$I72&lt;=CY$3),1,0)</f>
        <v>0</v>
      </c>
      <c r="CZ72" s="1" t="n">
        <f aca="false">IF(AND($I72&gt;CY$3,$I72&lt;=CZ$3),1,0)</f>
        <v>0</v>
      </c>
      <c r="DA72" s="1" t="n">
        <f aca="false">IF(AND($I72&gt;CZ$3,$I72&lt;=DA$3),1,0)</f>
        <v>0</v>
      </c>
      <c r="DB72" s="1" t="n">
        <f aca="false">IF(AND($I72&gt;DA$3,$I72&lt;=DB$3),1,0)</f>
        <v>0</v>
      </c>
      <c r="DC72" s="1" t="n">
        <f aca="false">IF(AND($I72&gt;DB$3,$I72&lt;=DC$3),1,0)</f>
        <v>0</v>
      </c>
      <c r="DD72" s="1" t="n">
        <f aca="false">IF(AND($I72&gt;DC$3,$I72&lt;=DD$3),1,0)</f>
        <v>0</v>
      </c>
      <c r="DE72" s="1" t="n">
        <f aca="false">IF(AND($I72&gt;DD$3,$I72&lt;=DE$3),1,0)</f>
        <v>0</v>
      </c>
      <c r="DF72" s="1" t="n">
        <f aca="false">IF(AND($I72&gt;DE$3,$I72&lt;=DF$3),1,0)</f>
        <v>0</v>
      </c>
      <c r="DG72" s="1" t="n">
        <f aca="false">IF(AND($I72&gt;DF$3,$I72&lt;=DG$3),1,0)</f>
        <v>0</v>
      </c>
      <c r="DH72" s="1" t="n">
        <f aca="false">IF(AND($I72&gt;DG$3,$I72&lt;=DH$3),1,0)</f>
        <v>0</v>
      </c>
      <c r="DI72" s="1" t="n">
        <f aca="false">IF(AND($I72&gt;DH$3,$I72&lt;=DI$3),1,0)</f>
        <v>0</v>
      </c>
      <c r="DJ72" s="1" t="n">
        <f aca="false">IF(AND($I72&gt;DI$3,$I72&lt;=DJ$3),1,0)</f>
        <v>0</v>
      </c>
      <c r="DK72" s="1" t="n">
        <f aca="false">IF(AND($I72&gt;DJ$3,$I72&lt;=DK$3),1,0)</f>
        <v>0</v>
      </c>
      <c r="DL72" s="1" t="n">
        <f aca="false">IF(AND($I72&gt;DK$3,$I72&lt;=DL$3),1,0)</f>
        <v>0</v>
      </c>
      <c r="DM72" s="1" t="n">
        <f aca="false">IF(AND($I72&gt;DL$3,$I72&lt;=DM$3),1,0)</f>
        <v>1</v>
      </c>
      <c r="DN72" s="1" t="n">
        <f aca="false">IF(AND($I72&gt;DM$3,$I72&lt;=DN$3),1,0)</f>
        <v>0</v>
      </c>
      <c r="DO72" s="1" t="n">
        <f aca="false">IF(AND($I72&gt;DN$3,$I72&lt;=DO$3),1,0)</f>
        <v>0</v>
      </c>
      <c r="DP72" s="1" t="n">
        <f aca="false">IF(AND($I72&gt;DO$3,$I72&lt;=DP$3),1,0)</f>
        <v>0</v>
      </c>
      <c r="DQ72" s="1" t="n">
        <f aca="false">IF(AND($I72&gt;DP$3,$I72&lt;=DQ$3),1,0)</f>
        <v>0</v>
      </c>
      <c r="DR72" s="1" t="n">
        <f aca="false">IF(AND($I72&gt;DQ$3,$I72&lt;=DR$3),1,0)</f>
        <v>0</v>
      </c>
      <c r="DS72" s="1" t="n">
        <f aca="false">IF(AND($I72&gt;DR$3,$I72&lt;=DS$3),1,0)</f>
        <v>0</v>
      </c>
      <c r="DT72" s="1" t="n">
        <f aca="false">IF(AND($I72&gt;DS$3,$I72&lt;=DT$3),1,0)</f>
        <v>0</v>
      </c>
      <c r="DU72" s="1" t="n">
        <f aca="false">IF(AND($I72&gt;DT$3,$I72&lt;=DU$3),1,0)</f>
        <v>0</v>
      </c>
      <c r="DV72" s="1" t="n">
        <f aca="false">IF(AND($I72&gt;DU$3,$I72&lt;=DV$3),1,0)</f>
        <v>0</v>
      </c>
    </row>
    <row r="73" customFormat="false" ht="12.5" hidden="false" customHeight="false" outlineLevel="0" collapsed="false">
      <c r="A73" s="2" t="n">
        <v>1999</v>
      </c>
      <c r="B73" s="2" t="n">
        <v>3</v>
      </c>
      <c r="C73" s="2" t="n">
        <v>8</v>
      </c>
      <c r="D73" s="2" t="n">
        <v>3</v>
      </c>
      <c r="E73" s="2" t="n">
        <v>0</v>
      </c>
      <c r="F73" s="2" t="n">
        <v>1.5</v>
      </c>
      <c r="G73" s="2" t="n">
        <v>7.4</v>
      </c>
      <c r="H73" s="2" t="n">
        <v>6.8</v>
      </c>
      <c r="I73" s="4" t="n">
        <v>264</v>
      </c>
      <c r="J73" s="2" t="n">
        <f aca="false">F73/(9.81/3.14*G73^2)</f>
        <v>0.00876775610224656</v>
      </c>
      <c r="K73" s="2" t="n">
        <f aca="false">J73/(F73/($K$1*G73))^3</f>
        <v>0.000131589081436176</v>
      </c>
      <c r="L73" s="1" t="n">
        <f aca="false">IF(K73&gt;0.0007,1,-1)</f>
        <v>-1</v>
      </c>
      <c r="N73" s="1" t="n">
        <f aca="false">IF(AND($I73&gt;M$3,$I73&lt;=N$3,$L73&gt;1),1,0)</f>
        <v>0</v>
      </c>
      <c r="O73" s="1" t="n">
        <f aca="false">IF(AND($I73&gt;N$3,$I73&lt;=O$3,$L73&gt;1),1,0)</f>
        <v>0</v>
      </c>
      <c r="P73" s="1" t="n">
        <f aca="false">IF(AND($I73&gt;O$3,$I73&lt;=P$3,$L73&gt;1),1,0)</f>
        <v>0</v>
      </c>
      <c r="Q73" s="1" t="n">
        <f aca="false">IF(AND($I73&gt;P$3,$I73&lt;=Q$3,$L73&gt;1),1,0)</f>
        <v>0</v>
      </c>
      <c r="R73" s="1" t="n">
        <f aca="false">IF(AND($I73&gt;Q$3,$I73&lt;=R$3,$L73&gt;1),1,0)</f>
        <v>0</v>
      </c>
      <c r="S73" s="1" t="n">
        <f aca="false">IF(AND($I73&gt;R$3,$I73&lt;=S$3,$L73&gt;1),1,0)</f>
        <v>0</v>
      </c>
      <c r="T73" s="1" t="n">
        <f aca="false">IF(AND($I73&gt;S$3,$I73&lt;=T$3,$L73&gt;1),1,0)</f>
        <v>0</v>
      </c>
      <c r="U73" s="1" t="n">
        <f aca="false">IF(AND($I73&gt;T$3,$I73&lt;=U$3,$L73&gt;1),1,0)</f>
        <v>0</v>
      </c>
      <c r="V73" s="1" t="n">
        <f aca="false">IF(AND($I73&gt;U$3,$I73&lt;=V$3,$L73&gt;1),1,0)</f>
        <v>0</v>
      </c>
      <c r="W73" s="1" t="n">
        <f aca="false">IF(AND($I73&gt;V$3,$I73&lt;=W$3,$L73&gt;1),1,0)</f>
        <v>0</v>
      </c>
      <c r="X73" s="1" t="n">
        <f aca="false">IF(AND($I73&gt;W$3,$I73&lt;=X$3,$L73&gt;1),1,0)</f>
        <v>0</v>
      </c>
      <c r="Y73" s="1" t="n">
        <f aca="false">IF(AND($I73&gt;X$3,$I73&lt;=Y$3,$L73&gt;1),1,0)</f>
        <v>0</v>
      </c>
      <c r="Z73" s="1" t="n">
        <f aca="false">IF(AND($I73&gt;Y$3,$I73&lt;=Z$3,$L73&gt;1),1,0)</f>
        <v>0</v>
      </c>
      <c r="AA73" s="1" t="n">
        <f aca="false">IF(AND($I73&gt;Z$3,$I73&lt;=AA$3,$L73&gt;1),1,0)</f>
        <v>0</v>
      </c>
      <c r="AB73" s="1" t="n">
        <f aca="false">IF(AND($I73&gt;AA$3,$I73&lt;=AB$3,$L73&gt;1),1,0)</f>
        <v>0</v>
      </c>
      <c r="AC73" s="1" t="n">
        <f aca="false">IF(AND($I73&gt;AB$3,$I73&lt;=AC$3,$L73&gt;1),1,0)</f>
        <v>0</v>
      </c>
      <c r="AD73" s="1" t="n">
        <f aca="false">IF(AND($I73&gt;AC$3,$I73&lt;=AD$3,$L73&gt;1),1,0)</f>
        <v>0</v>
      </c>
      <c r="AE73" s="1" t="n">
        <f aca="false">IF(AND($I73&gt;AD$3,$I73&lt;=AE$3,$L73&gt;1),1,0)</f>
        <v>0</v>
      </c>
      <c r="AF73" s="1" t="n">
        <f aca="false">IF(AND($I73&gt;AE$3,$I73&lt;=AF$3,$L73&gt;1),1,0)</f>
        <v>0</v>
      </c>
      <c r="AG73" s="1" t="n">
        <f aca="false">IF(AND($I73&gt;AF$3,$I73&lt;=AG$3,$L73&gt;1),1,0)</f>
        <v>0</v>
      </c>
      <c r="AH73" s="1" t="n">
        <f aca="false">IF(AND($I73&gt;AG$3,$I73&lt;=AH$3,$L73&gt;1),1,0)</f>
        <v>0</v>
      </c>
      <c r="AI73" s="1" t="n">
        <f aca="false">IF(AND($I73&gt;AH$3,$I73&lt;=AI$3,$L73&gt;1),1,0)</f>
        <v>0</v>
      </c>
      <c r="AJ73" s="1" t="n">
        <f aca="false">IF(AND($I73&gt;AI$3,$I73&lt;=AJ$3,$L73&gt;1),1,0)</f>
        <v>0</v>
      </c>
      <c r="AK73" s="1" t="n">
        <f aca="false">IF(AND($I73&gt;AJ$3,$I73&lt;=AK$3,$L73&gt;1),1,0)</f>
        <v>0</v>
      </c>
      <c r="AL73" s="1" t="n">
        <f aca="false">IF(AND($I73&gt;AK$3,$I73&lt;=AL$3,$L73&gt;1),1,0)</f>
        <v>0</v>
      </c>
      <c r="AM73" s="1" t="n">
        <f aca="false">IF(AND($I73&gt;AL$3,$I73&lt;=AM$3,$L73&gt;1),1,0)</f>
        <v>0</v>
      </c>
      <c r="AN73" s="1" t="n">
        <f aca="false">IF(AND($I73&gt;AM$3,$I73&lt;=AN$3,$L73&gt;1),1,0)</f>
        <v>0</v>
      </c>
      <c r="AO73" s="1" t="n">
        <f aca="false">IF(AND($I73&gt;AN$3,$I73&lt;=AO$3,$L73&gt;1),1,0)</f>
        <v>0</v>
      </c>
      <c r="AP73" s="1" t="n">
        <f aca="false">IF(AND($I73&gt;AO$3,$I73&lt;=AP$3,$L73&gt;1),1,0)</f>
        <v>0</v>
      </c>
      <c r="AQ73" s="1" t="n">
        <f aca="false">IF(AND($I73&gt;AP$3,$I73&lt;=AQ$3,$L73&gt;1),1,0)</f>
        <v>0</v>
      </c>
      <c r="AR73" s="1" t="n">
        <f aca="false">IF(AND($I73&gt;AQ$3,$I73&lt;=AR$3,$L73&gt;1),1,0)</f>
        <v>0</v>
      </c>
      <c r="AS73" s="1" t="n">
        <f aca="false">IF(AND($I73&gt;AR$3,$I73&lt;=AS$3,$L73&gt;1),1,0)</f>
        <v>0</v>
      </c>
      <c r="AT73" s="1" t="n">
        <f aca="false">IF(AND($I73&gt;AS$3,$I73&lt;=AT$3,$L73&gt;1),1,0)</f>
        <v>0</v>
      </c>
      <c r="AU73" s="1" t="n">
        <f aca="false">IF(AND($I73&gt;AT$3,$I73&lt;=AU$3,$L73&gt;1),1,0)</f>
        <v>0</v>
      </c>
      <c r="AV73" s="1" t="n">
        <f aca="false">IF(AND($I73&gt;AU$3,$I73&lt;=AV$3,$L73&gt;1),1,0)</f>
        <v>0</v>
      </c>
      <c r="AW73" s="1" t="n">
        <f aca="false">IF(AND($I73&gt;AV$3,$I73&lt;=AW$3,$L73&gt;1),1,0)</f>
        <v>0</v>
      </c>
      <c r="AZ73" s="1" t="n">
        <f aca="false">IF(AND($I73&gt;AY$3,$I73&lt;=AZ$3),1,0)</f>
        <v>0</v>
      </c>
      <c r="BA73" s="1" t="n">
        <f aca="false">IF(AND($I73&gt;AZ$3,$I73&lt;=BA$3),1,0)</f>
        <v>0</v>
      </c>
      <c r="BB73" s="1" t="n">
        <f aca="false">IF(AND($I73&gt;BA$3,$I73&lt;=BB$3),1,0)</f>
        <v>0</v>
      </c>
      <c r="BC73" s="1" t="n">
        <f aca="false">IF(AND($I73&gt;BB$3,$I73&lt;=BC$3),1,0)</f>
        <v>0</v>
      </c>
      <c r="BD73" s="1" t="n">
        <f aca="false">IF(AND($I73&gt;BC$3,$I73&lt;=BD$3),1,0)</f>
        <v>0</v>
      </c>
      <c r="BE73" s="1" t="n">
        <f aca="false">IF(AND($I73&gt;BD$3,$I73&lt;=BE$3),1,0)</f>
        <v>0</v>
      </c>
      <c r="BF73" s="1" t="n">
        <f aca="false">IF(AND($I73&gt;BE$3,$I73&lt;=BF$3),1,0)</f>
        <v>0</v>
      </c>
      <c r="BG73" s="1" t="n">
        <f aca="false">IF(AND($I73&gt;BF$3,$I73&lt;=BG$3),1,0)</f>
        <v>0</v>
      </c>
      <c r="BH73" s="1" t="n">
        <f aca="false">IF(AND($I73&gt;BG$3,$I73&lt;=BH$3),1,0)</f>
        <v>0</v>
      </c>
      <c r="BI73" s="1" t="n">
        <f aca="false">IF(AND($I73&gt;BH$3,$I73&lt;=BI$3),1,0)</f>
        <v>0</v>
      </c>
      <c r="BJ73" s="1" t="n">
        <f aca="false">IF(AND($I73&gt;BI$3,$I73&lt;=BJ$3),1,0)</f>
        <v>0</v>
      </c>
      <c r="BK73" s="1" t="n">
        <f aca="false">IF(AND($I73&gt;BJ$3,$I73&lt;=BK$3),1,0)</f>
        <v>0</v>
      </c>
      <c r="BL73" s="1" t="n">
        <f aca="false">IF(AND($I73&gt;BK$3,$I73&lt;=BL$3),1,0)</f>
        <v>0</v>
      </c>
      <c r="BM73" s="1" t="n">
        <f aca="false">IF(AND($I73&gt;BL$3,$I73&lt;=BM$3),1,0)</f>
        <v>0</v>
      </c>
      <c r="BN73" s="1" t="n">
        <f aca="false">IF(AND($I73&gt;BM$3,$I73&lt;=BN$3),1,0)</f>
        <v>0</v>
      </c>
      <c r="BO73" s="1" t="n">
        <f aca="false">IF(AND($I73&gt;BN$3,$I73&lt;=BO$3),1,0)</f>
        <v>0</v>
      </c>
      <c r="BP73" s="1" t="n">
        <f aca="false">IF(AND($I73&gt;BO$3,$I73&lt;=BP$3),1,0)</f>
        <v>0</v>
      </c>
      <c r="BQ73" s="1" t="n">
        <f aca="false">IF(AND($I73&gt;BP$3,$I73&lt;=BQ$3),1,0)</f>
        <v>0</v>
      </c>
      <c r="BR73" s="1" t="n">
        <f aca="false">IF(AND($I73&gt;BQ$3,$I73&lt;=BR$3),1,0)</f>
        <v>0</v>
      </c>
      <c r="BS73" s="1" t="n">
        <f aca="false">IF(AND($I73&gt;BR$3,$I73&lt;=BS$3),1,0)</f>
        <v>0</v>
      </c>
      <c r="BT73" s="1" t="n">
        <f aca="false">IF(AND($I73&gt;BS$3,$I73&lt;=BT$3),1,0)</f>
        <v>0</v>
      </c>
      <c r="BU73" s="1" t="n">
        <f aca="false">IF(AND($I73&gt;BT$3,$I73&lt;=BU$3),1,0)</f>
        <v>0</v>
      </c>
      <c r="BV73" s="1" t="n">
        <f aca="false">IF(AND($I73&gt;BU$3,$I73&lt;=BV$3),1,0)</f>
        <v>0</v>
      </c>
      <c r="BW73" s="1" t="n">
        <f aca="false">IF(AND($I73&gt;BV$3,$I73&lt;=BW$3),1,0)</f>
        <v>0</v>
      </c>
      <c r="BX73" s="1" t="n">
        <f aca="false">IF(AND($I73&gt;BW$3,$I73&lt;=BX$3),1,0)</f>
        <v>0</v>
      </c>
      <c r="BY73" s="1" t="n">
        <f aca="false">IF(AND($I73&gt;BX$3,$I73&lt;=BY$3),1,0)</f>
        <v>0</v>
      </c>
      <c r="BZ73" s="1" t="n">
        <f aca="false">IF(AND($I73&gt;BY$3,$I73&lt;=BZ$3),1,0)</f>
        <v>1</v>
      </c>
      <c r="CA73" s="1" t="n">
        <f aca="false">IF(AND($I73&gt;BZ$3,$I73&lt;=CA$3),1,0)</f>
        <v>0</v>
      </c>
      <c r="CB73" s="1" t="n">
        <f aca="false">IF(AND($I73&gt;CA$3,$I73&lt;=CB$3),1,0)</f>
        <v>0</v>
      </c>
      <c r="CC73" s="1" t="n">
        <f aca="false">IF(AND($I73&gt;CB$3,$I73&lt;=CC$3),1,0)</f>
        <v>0</v>
      </c>
      <c r="CD73" s="1" t="n">
        <f aca="false">IF(AND($I73&gt;CC$3,$I73&lt;=CD$3),1,0)</f>
        <v>0</v>
      </c>
      <c r="CE73" s="1" t="n">
        <f aca="false">IF(AND($I73&gt;CD$3,$I73&lt;=CE$3),1,0)</f>
        <v>0</v>
      </c>
      <c r="CF73" s="1" t="n">
        <f aca="false">IF(AND($I73&gt;CE$3,$I73&lt;=CF$3),1,0)</f>
        <v>0</v>
      </c>
      <c r="CG73" s="1" t="n">
        <f aca="false">IF(AND($I73&gt;CF$3,$I73&lt;=CG$3),1,0)</f>
        <v>0</v>
      </c>
      <c r="CH73" s="1" t="n">
        <f aca="false">IF(AND($I73&gt;CG$3,$I73&lt;=CH$3),1,0)</f>
        <v>0</v>
      </c>
      <c r="CI73" s="1" t="n">
        <f aca="false">IF(AND($I73&gt;CH$3,$I73&lt;=CI$3),1,0)</f>
        <v>0</v>
      </c>
      <c r="CM73" s="1" t="n">
        <f aca="false">IF(AND($I73&gt;CL$3,$I73&lt;=CM$3),1,0)</f>
        <v>0</v>
      </c>
      <c r="CN73" s="1" t="n">
        <f aca="false">IF(AND($I73&gt;CM$3,$I73&lt;=CN$3),1,0)</f>
        <v>0</v>
      </c>
      <c r="CO73" s="1" t="n">
        <f aca="false">IF(AND($I73&gt;CN$3,$I73&lt;=CO$3),1,0)</f>
        <v>0</v>
      </c>
      <c r="CP73" s="1" t="n">
        <f aca="false">IF(AND($I73&gt;CO$3,$I73&lt;=CP$3),1,0)</f>
        <v>0</v>
      </c>
      <c r="CQ73" s="1" t="n">
        <f aca="false">IF(AND($I73&gt;CP$3,$I73&lt;=CQ$3),1,0)</f>
        <v>0</v>
      </c>
      <c r="CR73" s="1" t="n">
        <f aca="false">IF(AND($I73&gt;CQ$3,$I73&lt;=CR$3),1,0)</f>
        <v>0</v>
      </c>
      <c r="CS73" s="1" t="n">
        <f aca="false">IF(AND($I73&gt;CR$3,$I73&lt;=CS$3),1,0)</f>
        <v>0</v>
      </c>
      <c r="CT73" s="1" t="n">
        <f aca="false">IF(AND($I73&gt;CS$3,$I73&lt;=CT$3),1,0)</f>
        <v>0</v>
      </c>
      <c r="CU73" s="1" t="n">
        <f aca="false">IF(AND($I73&gt;CT$3,$I73&lt;=CU$3),1,0)</f>
        <v>0</v>
      </c>
      <c r="CV73" s="1" t="n">
        <f aca="false">IF(AND($I73&gt;CU$3,$I73&lt;=CV$3),1,0)</f>
        <v>0</v>
      </c>
      <c r="CW73" s="1" t="n">
        <f aca="false">IF(AND($I73&gt;CV$3,$I73&lt;=CW$3),1,0)</f>
        <v>0</v>
      </c>
      <c r="CX73" s="1" t="n">
        <f aca="false">IF(AND($I73&gt;CW$3,$I73&lt;=CX$3),1,0)</f>
        <v>0</v>
      </c>
      <c r="CY73" s="1" t="n">
        <f aca="false">IF(AND($I73&gt;CX$3,$I73&lt;=CY$3),1,0)</f>
        <v>0</v>
      </c>
      <c r="CZ73" s="1" t="n">
        <f aca="false">IF(AND($I73&gt;CY$3,$I73&lt;=CZ$3),1,0)</f>
        <v>0</v>
      </c>
      <c r="DA73" s="1" t="n">
        <f aca="false">IF(AND($I73&gt;CZ$3,$I73&lt;=DA$3),1,0)</f>
        <v>0</v>
      </c>
      <c r="DB73" s="1" t="n">
        <f aca="false">IF(AND($I73&gt;DA$3,$I73&lt;=DB$3),1,0)</f>
        <v>0</v>
      </c>
      <c r="DC73" s="1" t="n">
        <f aca="false">IF(AND($I73&gt;DB$3,$I73&lt;=DC$3),1,0)</f>
        <v>0</v>
      </c>
      <c r="DD73" s="1" t="n">
        <f aca="false">IF(AND($I73&gt;DC$3,$I73&lt;=DD$3),1,0)</f>
        <v>0</v>
      </c>
      <c r="DE73" s="1" t="n">
        <f aca="false">IF(AND($I73&gt;DD$3,$I73&lt;=DE$3),1,0)</f>
        <v>0</v>
      </c>
      <c r="DF73" s="1" t="n">
        <f aca="false">IF(AND($I73&gt;DE$3,$I73&lt;=DF$3),1,0)</f>
        <v>0</v>
      </c>
      <c r="DG73" s="1" t="n">
        <f aca="false">IF(AND($I73&gt;DF$3,$I73&lt;=DG$3),1,0)</f>
        <v>0</v>
      </c>
      <c r="DH73" s="1" t="n">
        <f aca="false">IF(AND($I73&gt;DG$3,$I73&lt;=DH$3),1,0)</f>
        <v>0</v>
      </c>
      <c r="DI73" s="1" t="n">
        <f aca="false">IF(AND($I73&gt;DH$3,$I73&lt;=DI$3),1,0)</f>
        <v>0</v>
      </c>
      <c r="DJ73" s="1" t="n">
        <f aca="false">IF(AND($I73&gt;DI$3,$I73&lt;=DJ$3),1,0)</f>
        <v>0</v>
      </c>
      <c r="DK73" s="1" t="n">
        <f aca="false">IF(AND($I73&gt;DJ$3,$I73&lt;=DK$3),1,0)</f>
        <v>0</v>
      </c>
      <c r="DL73" s="1" t="n">
        <f aca="false">IF(AND($I73&gt;DK$3,$I73&lt;=DL$3),1,0)</f>
        <v>0</v>
      </c>
      <c r="DM73" s="1" t="n">
        <f aca="false">IF(AND($I73&gt;DL$3,$I73&lt;=DM$3),1,0)</f>
        <v>1</v>
      </c>
      <c r="DN73" s="1" t="n">
        <f aca="false">IF(AND($I73&gt;DM$3,$I73&lt;=DN$3),1,0)</f>
        <v>0</v>
      </c>
      <c r="DO73" s="1" t="n">
        <f aca="false">IF(AND($I73&gt;DN$3,$I73&lt;=DO$3),1,0)</f>
        <v>0</v>
      </c>
      <c r="DP73" s="1" t="n">
        <f aca="false">IF(AND($I73&gt;DO$3,$I73&lt;=DP$3),1,0)</f>
        <v>0</v>
      </c>
      <c r="DQ73" s="1" t="n">
        <f aca="false">IF(AND($I73&gt;DP$3,$I73&lt;=DQ$3),1,0)</f>
        <v>0</v>
      </c>
      <c r="DR73" s="1" t="n">
        <f aca="false">IF(AND($I73&gt;DQ$3,$I73&lt;=DR$3),1,0)</f>
        <v>0</v>
      </c>
      <c r="DS73" s="1" t="n">
        <f aca="false">IF(AND($I73&gt;DR$3,$I73&lt;=DS$3),1,0)</f>
        <v>0</v>
      </c>
      <c r="DT73" s="1" t="n">
        <f aca="false">IF(AND($I73&gt;DS$3,$I73&lt;=DT$3),1,0)</f>
        <v>0</v>
      </c>
      <c r="DU73" s="1" t="n">
        <f aca="false">IF(AND($I73&gt;DT$3,$I73&lt;=DU$3),1,0)</f>
        <v>0</v>
      </c>
      <c r="DV73" s="1" t="n">
        <f aca="false">IF(AND($I73&gt;DU$3,$I73&lt;=DV$3),1,0)</f>
        <v>0</v>
      </c>
    </row>
    <row r="74" customFormat="false" ht="12.5" hidden="false" customHeight="false" outlineLevel="0" collapsed="false">
      <c r="A74" s="2" t="n">
        <v>1999</v>
      </c>
      <c r="B74" s="2" t="n">
        <v>3</v>
      </c>
      <c r="C74" s="2" t="n">
        <v>8</v>
      </c>
      <c r="D74" s="2" t="n">
        <v>6</v>
      </c>
      <c r="E74" s="2" t="n">
        <v>0</v>
      </c>
      <c r="F74" s="2" t="n">
        <v>1.3</v>
      </c>
      <c r="G74" s="2" t="n">
        <v>6.9</v>
      </c>
      <c r="H74" s="2" t="n">
        <v>6</v>
      </c>
      <c r="I74" s="4" t="n">
        <v>264</v>
      </c>
      <c r="J74" s="2" t="n">
        <f aca="false">F74/(9.81/3.14*G74^2)</f>
        <v>0.00873988687820105</v>
      </c>
      <c r="K74" s="2" t="n">
        <f aca="false">J74/(F74/($K$1*G74))^3</f>
        <v>0.000163355228633987</v>
      </c>
      <c r="L74" s="1" t="n">
        <f aca="false">IF(K74&gt;0.0007,1,-1)</f>
        <v>-1</v>
      </c>
      <c r="N74" s="1" t="n">
        <f aca="false">IF(AND($I74&gt;M$3,$I74&lt;=N$3,$L74&gt;1),1,0)</f>
        <v>0</v>
      </c>
      <c r="O74" s="1" t="n">
        <f aca="false">IF(AND($I74&gt;N$3,$I74&lt;=O$3,$L74&gt;1),1,0)</f>
        <v>0</v>
      </c>
      <c r="P74" s="1" t="n">
        <f aca="false">IF(AND($I74&gt;O$3,$I74&lt;=P$3,$L74&gt;1),1,0)</f>
        <v>0</v>
      </c>
      <c r="Q74" s="1" t="n">
        <f aca="false">IF(AND($I74&gt;P$3,$I74&lt;=Q$3,$L74&gt;1),1,0)</f>
        <v>0</v>
      </c>
      <c r="R74" s="1" t="n">
        <f aca="false">IF(AND($I74&gt;Q$3,$I74&lt;=R$3,$L74&gt;1),1,0)</f>
        <v>0</v>
      </c>
      <c r="S74" s="1" t="n">
        <f aca="false">IF(AND($I74&gt;R$3,$I74&lt;=S$3,$L74&gt;1),1,0)</f>
        <v>0</v>
      </c>
      <c r="T74" s="1" t="n">
        <f aca="false">IF(AND($I74&gt;S$3,$I74&lt;=T$3,$L74&gt;1),1,0)</f>
        <v>0</v>
      </c>
      <c r="U74" s="1" t="n">
        <f aca="false">IF(AND($I74&gt;T$3,$I74&lt;=U$3,$L74&gt;1),1,0)</f>
        <v>0</v>
      </c>
      <c r="V74" s="1" t="n">
        <f aca="false">IF(AND($I74&gt;U$3,$I74&lt;=V$3,$L74&gt;1),1,0)</f>
        <v>0</v>
      </c>
      <c r="W74" s="1" t="n">
        <f aca="false">IF(AND($I74&gt;V$3,$I74&lt;=W$3,$L74&gt;1),1,0)</f>
        <v>0</v>
      </c>
      <c r="X74" s="1" t="n">
        <f aca="false">IF(AND($I74&gt;W$3,$I74&lt;=X$3,$L74&gt;1),1,0)</f>
        <v>0</v>
      </c>
      <c r="Y74" s="1" t="n">
        <f aca="false">IF(AND($I74&gt;X$3,$I74&lt;=Y$3,$L74&gt;1),1,0)</f>
        <v>0</v>
      </c>
      <c r="Z74" s="1" t="n">
        <f aca="false">IF(AND($I74&gt;Y$3,$I74&lt;=Z$3,$L74&gt;1),1,0)</f>
        <v>0</v>
      </c>
      <c r="AA74" s="1" t="n">
        <f aca="false">IF(AND($I74&gt;Z$3,$I74&lt;=AA$3,$L74&gt;1),1,0)</f>
        <v>0</v>
      </c>
      <c r="AB74" s="1" t="n">
        <f aca="false">IF(AND($I74&gt;AA$3,$I74&lt;=AB$3,$L74&gt;1),1,0)</f>
        <v>0</v>
      </c>
      <c r="AC74" s="1" t="n">
        <f aca="false">IF(AND($I74&gt;AB$3,$I74&lt;=AC$3,$L74&gt;1),1,0)</f>
        <v>0</v>
      </c>
      <c r="AD74" s="1" t="n">
        <f aca="false">IF(AND($I74&gt;AC$3,$I74&lt;=AD$3,$L74&gt;1),1,0)</f>
        <v>0</v>
      </c>
      <c r="AE74" s="1" t="n">
        <f aca="false">IF(AND($I74&gt;AD$3,$I74&lt;=AE$3,$L74&gt;1),1,0)</f>
        <v>0</v>
      </c>
      <c r="AF74" s="1" t="n">
        <f aca="false">IF(AND($I74&gt;AE$3,$I74&lt;=AF$3,$L74&gt;1),1,0)</f>
        <v>0</v>
      </c>
      <c r="AG74" s="1" t="n">
        <f aca="false">IF(AND($I74&gt;AF$3,$I74&lt;=AG$3,$L74&gt;1),1,0)</f>
        <v>0</v>
      </c>
      <c r="AH74" s="1" t="n">
        <f aca="false">IF(AND($I74&gt;AG$3,$I74&lt;=AH$3,$L74&gt;1),1,0)</f>
        <v>0</v>
      </c>
      <c r="AI74" s="1" t="n">
        <f aca="false">IF(AND($I74&gt;AH$3,$I74&lt;=AI$3,$L74&gt;1),1,0)</f>
        <v>0</v>
      </c>
      <c r="AJ74" s="1" t="n">
        <f aca="false">IF(AND($I74&gt;AI$3,$I74&lt;=AJ$3,$L74&gt;1),1,0)</f>
        <v>0</v>
      </c>
      <c r="AK74" s="1" t="n">
        <f aca="false">IF(AND($I74&gt;AJ$3,$I74&lt;=AK$3,$L74&gt;1),1,0)</f>
        <v>0</v>
      </c>
      <c r="AL74" s="1" t="n">
        <f aca="false">IF(AND($I74&gt;AK$3,$I74&lt;=AL$3,$L74&gt;1),1,0)</f>
        <v>0</v>
      </c>
      <c r="AM74" s="1" t="n">
        <f aca="false">IF(AND($I74&gt;AL$3,$I74&lt;=AM$3,$L74&gt;1),1,0)</f>
        <v>0</v>
      </c>
      <c r="AN74" s="1" t="n">
        <f aca="false">IF(AND($I74&gt;AM$3,$I74&lt;=AN$3,$L74&gt;1),1,0)</f>
        <v>0</v>
      </c>
      <c r="AO74" s="1" t="n">
        <f aca="false">IF(AND($I74&gt;AN$3,$I74&lt;=AO$3,$L74&gt;1),1,0)</f>
        <v>0</v>
      </c>
      <c r="AP74" s="1" t="n">
        <f aca="false">IF(AND($I74&gt;AO$3,$I74&lt;=AP$3,$L74&gt;1),1,0)</f>
        <v>0</v>
      </c>
      <c r="AQ74" s="1" t="n">
        <f aca="false">IF(AND($I74&gt;AP$3,$I74&lt;=AQ$3,$L74&gt;1),1,0)</f>
        <v>0</v>
      </c>
      <c r="AR74" s="1" t="n">
        <f aca="false">IF(AND($I74&gt;AQ$3,$I74&lt;=AR$3,$L74&gt;1),1,0)</f>
        <v>0</v>
      </c>
      <c r="AS74" s="1" t="n">
        <f aca="false">IF(AND($I74&gt;AR$3,$I74&lt;=AS$3,$L74&gt;1),1,0)</f>
        <v>0</v>
      </c>
      <c r="AT74" s="1" t="n">
        <f aca="false">IF(AND($I74&gt;AS$3,$I74&lt;=AT$3,$L74&gt;1),1,0)</f>
        <v>0</v>
      </c>
      <c r="AU74" s="1" t="n">
        <f aca="false">IF(AND($I74&gt;AT$3,$I74&lt;=AU$3,$L74&gt;1),1,0)</f>
        <v>0</v>
      </c>
      <c r="AV74" s="1" t="n">
        <f aca="false">IF(AND($I74&gt;AU$3,$I74&lt;=AV$3,$L74&gt;1),1,0)</f>
        <v>0</v>
      </c>
      <c r="AW74" s="1" t="n">
        <f aca="false">IF(AND($I74&gt;AV$3,$I74&lt;=AW$3,$L74&gt;1),1,0)</f>
        <v>0</v>
      </c>
      <c r="AZ74" s="1" t="n">
        <f aca="false">IF(AND($I74&gt;AY$3,$I74&lt;=AZ$3),1,0)</f>
        <v>0</v>
      </c>
      <c r="BA74" s="1" t="n">
        <f aca="false">IF(AND($I74&gt;AZ$3,$I74&lt;=BA$3),1,0)</f>
        <v>0</v>
      </c>
      <c r="BB74" s="1" t="n">
        <f aca="false">IF(AND($I74&gt;BA$3,$I74&lt;=BB$3),1,0)</f>
        <v>0</v>
      </c>
      <c r="BC74" s="1" t="n">
        <f aca="false">IF(AND($I74&gt;BB$3,$I74&lt;=BC$3),1,0)</f>
        <v>0</v>
      </c>
      <c r="BD74" s="1" t="n">
        <f aca="false">IF(AND($I74&gt;BC$3,$I74&lt;=BD$3),1,0)</f>
        <v>0</v>
      </c>
      <c r="BE74" s="1" t="n">
        <f aca="false">IF(AND($I74&gt;BD$3,$I74&lt;=BE$3),1,0)</f>
        <v>0</v>
      </c>
      <c r="BF74" s="1" t="n">
        <f aca="false">IF(AND($I74&gt;BE$3,$I74&lt;=BF$3),1,0)</f>
        <v>0</v>
      </c>
      <c r="BG74" s="1" t="n">
        <f aca="false">IF(AND($I74&gt;BF$3,$I74&lt;=BG$3),1,0)</f>
        <v>0</v>
      </c>
      <c r="BH74" s="1" t="n">
        <f aca="false">IF(AND($I74&gt;BG$3,$I74&lt;=BH$3),1,0)</f>
        <v>0</v>
      </c>
      <c r="BI74" s="1" t="n">
        <f aca="false">IF(AND($I74&gt;BH$3,$I74&lt;=BI$3),1,0)</f>
        <v>0</v>
      </c>
      <c r="BJ74" s="1" t="n">
        <f aca="false">IF(AND($I74&gt;BI$3,$I74&lt;=BJ$3),1,0)</f>
        <v>0</v>
      </c>
      <c r="BK74" s="1" t="n">
        <f aca="false">IF(AND($I74&gt;BJ$3,$I74&lt;=BK$3),1,0)</f>
        <v>0</v>
      </c>
      <c r="BL74" s="1" t="n">
        <f aca="false">IF(AND($I74&gt;BK$3,$I74&lt;=BL$3),1,0)</f>
        <v>0</v>
      </c>
      <c r="BM74" s="1" t="n">
        <f aca="false">IF(AND($I74&gt;BL$3,$I74&lt;=BM$3),1,0)</f>
        <v>0</v>
      </c>
      <c r="BN74" s="1" t="n">
        <f aca="false">IF(AND($I74&gt;BM$3,$I74&lt;=BN$3),1,0)</f>
        <v>0</v>
      </c>
      <c r="BO74" s="1" t="n">
        <f aca="false">IF(AND($I74&gt;BN$3,$I74&lt;=BO$3),1,0)</f>
        <v>0</v>
      </c>
      <c r="BP74" s="1" t="n">
        <f aca="false">IF(AND($I74&gt;BO$3,$I74&lt;=BP$3),1,0)</f>
        <v>0</v>
      </c>
      <c r="BQ74" s="1" t="n">
        <f aca="false">IF(AND($I74&gt;BP$3,$I74&lt;=BQ$3),1,0)</f>
        <v>0</v>
      </c>
      <c r="BR74" s="1" t="n">
        <f aca="false">IF(AND($I74&gt;BQ$3,$I74&lt;=BR$3),1,0)</f>
        <v>0</v>
      </c>
      <c r="BS74" s="1" t="n">
        <f aca="false">IF(AND($I74&gt;BR$3,$I74&lt;=BS$3),1,0)</f>
        <v>0</v>
      </c>
      <c r="BT74" s="1" t="n">
        <f aca="false">IF(AND($I74&gt;BS$3,$I74&lt;=BT$3),1,0)</f>
        <v>0</v>
      </c>
      <c r="BU74" s="1" t="n">
        <f aca="false">IF(AND($I74&gt;BT$3,$I74&lt;=BU$3),1,0)</f>
        <v>0</v>
      </c>
      <c r="BV74" s="1" t="n">
        <f aca="false">IF(AND($I74&gt;BU$3,$I74&lt;=BV$3),1,0)</f>
        <v>0</v>
      </c>
      <c r="BW74" s="1" t="n">
        <f aca="false">IF(AND($I74&gt;BV$3,$I74&lt;=BW$3),1,0)</f>
        <v>0</v>
      </c>
      <c r="BX74" s="1" t="n">
        <f aca="false">IF(AND($I74&gt;BW$3,$I74&lt;=BX$3),1,0)</f>
        <v>0</v>
      </c>
      <c r="BY74" s="1" t="n">
        <f aca="false">IF(AND($I74&gt;BX$3,$I74&lt;=BY$3),1,0)</f>
        <v>0</v>
      </c>
      <c r="BZ74" s="1" t="n">
        <f aca="false">IF(AND($I74&gt;BY$3,$I74&lt;=BZ$3),1,0)</f>
        <v>1</v>
      </c>
      <c r="CA74" s="1" t="n">
        <f aca="false">IF(AND($I74&gt;BZ$3,$I74&lt;=CA$3),1,0)</f>
        <v>0</v>
      </c>
      <c r="CB74" s="1" t="n">
        <f aca="false">IF(AND($I74&gt;CA$3,$I74&lt;=CB$3),1,0)</f>
        <v>0</v>
      </c>
      <c r="CC74" s="1" t="n">
        <f aca="false">IF(AND($I74&gt;CB$3,$I74&lt;=CC$3),1,0)</f>
        <v>0</v>
      </c>
      <c r="CD74" s="1" t="n">
        <f aca="false">IF(AND($I74&gt;CC$3,$I74&lt;=CD$3),1,0)</f>
        <v>0</v>
      </c>
      <c r="CE74" s="1" t="n">
        <f aca="false">IF(AND($I74&gt;CD$3,$I74&lt;=CE$3),1,0)</f>
        <v>0</v>
      </c>
      <c r="CF74" s="1" t="n">
        <f aca="false">IF(AND($I74&gt;CE$3,$I74&lt;=CF$3),1,0)</f>
        <v>0</v>
      </c>
      <c r="CG74" s="1" t="n">
        <f aca="false">IF(AND($I74&gt;CF$3,$I74&lt;=CG$3),1,0)</f>
        <v>0</v>
      </c>
      <c r="CH74" s="1" t="n">
        <f aca="false">IF(AND($I74&gt;CG$3,$I74&lt;=CH$3),1,0)</f>
        <v>0</v>
      </c>
      <c r="CI74" s="1" t="n">
        <f aca="false">IF(AND($I74&gt;CH$3,$I74&lt;=CI$3),1,0)</f>
        <v>0</v>
      </c>
      <c r="CM74" s="1" t="n">
        <f aca="false">IF(AND($I74&gt;CL$3,$I74&lt;=CM$3),1,0)</f>
        <v>0</v>
      </c>
      <c r="CN74" s="1" t="n">
        <f aca="false">IF(AND($I74&gt;CM$3,$I74&lt;=CN$3),1,0)</f>
        <v>0</v>
      </c>
      <c r="CO74" s="1" t="n">
        <f aca="false">IF(AND($I74&gt;CN$3,$I74&lt;=CO$3),1,0)</f>
        <v>0</v>
      </c>
      <c r="CP74" s="1" t="n">
        <f aca="false">IF(AND($I74&gt;CO$3,$I74&lt;=CP$3),1,0)</f>
        <v>0</v>
      </c>
      <c r="CQ74" s="1" t="n">
        <f aca="false">IF(AND($I74&gt;CP$3,$I74&lt;=CQ$3),1,0)</f>
        <v>0</v>
      </c>
      <c r="CR74" s="1" t="n">
        <f aca="false">IF(AND($I74&gt;CQ$3,$I74&lt;=CR$3),1,0)</f>
        <v>0</v>
      </c>
      <c r="CS74" s="1" t="n">
        <f aca="false">IF(AND($I74&gt;CR$3,$I74&lt;=CS$3),1,0)</f>
        <v>0</v>
      </c>
      <c r="CT74" s="1" t="n">
        <f aca="false">IF(AND($I74&gt;CS$3,$I74&lt;=CT$3),1,0)</f>
        <v>0</v>
      </c>
      <c r="CU74" s="1" t="n">
        <f aca="false">IF(AND($I74&gt;CT$3,$I74&lt;=CU$3),1,0)</f>
        <v>0</v>
      </c>
      <c r="CV74" s="1" t="n">
        <f aca="false">IF(AND($I74&gt;CU$3,$I74&lt;=CV$3),1,0)</f>
        <v>0</v>
      </c>
      <c r="CW74" s="1" t="n">
        <f aca="false">IF(AND($I74&gt;CV$3,$I74&lt;=CW$3),1,0)</f>
        <v>0</v>
      </c>
      <c r="CX74" s="1" t="n">
        <f aca="false">IF(AND($I74&gt;CW$3,$I74&lt;=CX$3),1,0)</f>
        <v>0</v>
      </c>
      <c r="CY74" s="1" t="n">
        <f aca="false">IF(AND($I74&gt;CX$3,$I74&lt;=CY$3),1,0)</f>
        <v>0</v>
      </c>
      <c r="CZ74" s="1" t="n">
        <f aca="false">IF(AND($I74&gt;CY$3,$I74&lt;=CZ$3),1,0)</f>
        <v>0</v>
      </c>
      <c r="DA74" s="1" t="n">
        <f aca="false">IF(AND($I74&gt;CZ$3,$I74&lt;=DA$3),1,0)</f>
        <v>0</v>
      </c>
      <c r="DB74" s="1" t="n">
        <f aca="false">IF(AND($I74&gt;DA$3,$I74&lt;=DB$3),1,0)</f>
        <v>0</v>
      </c>
      <c r="DC74" s="1" t="n">
        <f aca="false">IF(AND($I74&gt;DB$3,$I74&lt;=DC$3),1,0)</f>
        <v>0</v>
      </c>
      <c r="DD74" s="1" t="n">
        <f aca="false">IF(AND($I74&gt;DC$3,$I74&lt;=DD$3),1,0)</f>
        <v>0</v>
      </c>
      <c r="DE74" s="1" t="n">
        <f aca="false">IF(AND($I74&gt;DD$3,$I74&lt;=DE$3),1,0)</f>
        <v>0</v>
      </c>
      <c r="DF74" s="1" t="n">
        <f aca="false">IF(AND($I74&gt;DE$3,$I74&lt;=DF$3),1,0)</f>
        <v>0</v>
      </c>
      <c r="DG74" s="1" t="n">
        <f aca="false">IF(AND($I74&gt;DF$3,$I74&lt;=DG$3),1,0)</f>
        <v>0</v>
      </c>
      <c r="DH74" s="1" t="n">
        <f aca="false">IF(AND($I74&gt;DG$3,$I74&lt;=DH$3),1,0)</f>
        <v>0</v>
      </c>
      <c r="DI74" s="1" t="n">
        <f aca="false">IF(AND($I74&gt;DH$3,$I74&lt;=DI$3),1,0)</f>
        <v>0</v>
      </c>
      <c r="DJ74" s="1" t="n">
        <f aca="false">IF(AND($I74&gt;DI$3,$I74&lt;=DJ$3),1,0)</f>
        <v>0</v>
      </c>
      <c r="DK74" s="1" t="n">
        <f aca="false">IF(AND($I74&gt;DJ$3,$I74&lt;=DK$3),1,0)</f>
        <v>0</v>
      </c>
      <c r="DL74" s="1" t="n">
        <f aca="false">IF(AND($I74&gt;DK$3,$I74&lt;=DL$3),1,0)</f>
        <v>0</v>
      </c>
      <c r="DM74" s="1" t="n">
        <f aca="false">IF(AND($I74&gt;DL$3,$I74&lt;=DM$3),1,0)</f>
        <v>1</v>
      </c>
      <c r="DN74" s="1" t="n">
        <f aca="false">IF(AND($I74&gt;DM$3,$I74&lt;=DN$3),1,0)</f>
        <v>0</v>
      </c>
      <c r="DO74" s="1" t="n">
        <f aca="false">IF(AND($I74&gt;DN$3,$I74&lt;=DO$3),1,0)</f>
        <v>0</v>
      </c>
      <c r="DP74" s="1" t="n">
        <f aca="false">IF(AND($I74&gt;DO$3,$I74&lt;=DP$3),1,0)</f>
        <v>0</v>
      </c>
      <c r="DQ74" s="1" t="n">
        <f aca="false">IF(AND($I74&gt;DP$3,$I74&lt;=DQ$3),1,0)</f>
        <v>0</v>
      </c>
      <c r="DR74" s="1" t="n">
        <f aca="false">IF(AND($I74&gt;DQ$3,$I74&lt;=DR$3),1,0)</f>
        <v>0</v>
      </c>
      <c r="DS74" s="1" t="n">
        <f aca="false">IF(AND($I74&gt;DR$3,$I74&lt;=DS$3),1,0)</f>
        <v>0</v>
      </c>
      <c r="DT74" s="1" t="n">
        <f aca="false">IF(AND($I74&gt;DS$3,$I74&lt;=DT$3),1,0)</f>
        <v>0</v>
      </c>
      <c r="DU74" s="1" t="n">
        <f aca="false">IF(AND($I74&gt;DT$3,$I74&lt;=DU$3),1,0)</f>
        <v>0</v>
      </c>
      <c r="DV74" s="1" t="n">
        <f aca="false">IF(AND($I74&gt;DU$3,$I74&lt;=DV$3),1,0)</f>
        <v>0</v>
      </c>
    </row>
    <row r="75" customFormat="false" ht="12.5" hidden="false" customHeight="false" outlineLevel="0" collapsed="false">
      <c r="A75" s="2" t="n">
        <v>1999</v>
      </c>
      <c r="B75" s="2" t="n">
        <v>3</v>
      </c>
      <c r="C75" s="2" t="n">
        <v>8</v>
      </c>
      <c r="D75" s="2" t="n">
        <v>9</v>
      </c>
      <c r="E75" s="2" t="n">
        <v>0</v>
      </c>
      <c r="F75" s="2" t="n">
        <v>1.4</v>
      </c>
      <c r="G75" s="2" t="n">
        <v>6.5</v>
      </c>
      <c r="H75" s="2" t="n">
        <v>6</v>
      </c>
      <c r="I75" s="4" t="n">
        <v>278</v>
      </c>
      <c r="J75" s="2" t="n">
        <f aca="false">F75/(9.81/3.14*G75^2)</f>
        <v>0.0106062525258009</v>
      </c>
      <c r="K75" s="2" t="n">
        <f aca="false">J75/(F75/($K$1*G75))^3</f>
        <v>0.000132686866795648</v>
      </c>
      <c r="L75" s="1" t="n">
        <f aca="false">IF(K75&gt;0.0007,1,-1)</f>
        <v>-1</v>
      </c>
      <c r="N75" s="1" t="n">
        <f aca="false">IF(AND($I75&gt;M$3,$I75&lt;=N$3,$L75&gt;1),1,0)</f>
        <v>0</v>
      </c>
      <c r="O75" s="1" t="n">
        <f aca="false">IF(AND($I75&gt;N$3,$I75&lt;=O$3,$L75&gt;1),1,0)</f>
        <v>0</v>
      </c>
      <c r="P75" s="1" t="n">
        <f aca="false">IF(AND($I75&gt;O$3,$I75&lt;=P$3,$L75&gt;1),1,0)</f>
        <v>0</v>
      </c>
      <c r="Q75" s="1" t="n">
        <f aca="false">IF(AND($I75&gt;P$3,$I75&lt;=Q$3,$L75&gt;1),1,0)</f>
        <v>0</v>
      </c>
      <c r="R75" s="1" t="n">
        <f aca="false">IF(AND($I75&gt;Q$3,$I75&lt;=R$3,$L75&gt;1),1,0)</f>
        <v>0</v>
      </c>
      <c r="S75" s="1" t="n">
        <f aca="false">IF(AND($I75&gt;R$3,$I75&lt;=S$3,$L75&gt;1),1,0)</f>
        <v>0</v>
      </c>
      <c r="T75" s="1" t="n">
        <f aca="false">IF(AND($I75&gt;S$3,$I75&lt;=T$3,$L75&gt;1),1,0)</f>
        <v>0</v>
      </c>
      <c r="U75" s="1" t="n">
        <f aca="false">IF(AND($I75&gt;T$3,$I75&lt;=U$3,$L75&gt;1),1,0)</f>
        <v>0</v>
      </c>
      <c r="V75" s="1" t="n">
        <f aca="false">IF(AND($I75&gt;U$3,$I75&lt;=V$3,$L75&gt;1),1,0)</f>
        <v>0</v>
      </c>
      <c r="W75" s="1" t="n">
        <f aca="false">IF(AND($I75&gt;V$3,$I75&lt;=W$3,$L75&gt;1),1,0)</f>
        <v>0</v>
      </c>
      <c r="X75" s="1" t="n">
        <f aca="false">IF(AND($I75&gt;W$3,$I75&lt;=X$3,$L75&gt;1),1,0)</f>
        <v>0</v>
      </c>
      <c r="Y75" s="1" t="n">
        <f aca="false">IF(AND($I75&gt;X$3,$I75&lt;=Y$3,$L75&gt;1),1,0)</f>
        <v>0</v>
      </c>
      <c r="Z75" s="1" t="n">
        <f aca="false">IF(AND($I75&gt;Y$3,$I75&lt;=Z$3,$L75&gt;1),1,0)</f>
        <v>0</v>
      </c>
      <c r="AA75" s="1" t="n">
        <f aca="false">IF(AND($I75&gt;Z$3,$I75&lt;=AA$3,$L75&gt;1),1,0)</f>
        <v>0</v>
      </c>
      <c r="AB75" s="1" t="n">
        <f aca="false">IF(AND($I75&gt;AA$3,$I75&lt;=AB$3,$L75&gt;1),1,0)</f>
        <v>0</v>
      </c>
      <c r="AC75" s="1" t="n">
        <f aca="false">IF(AND($I75&gt;AB$3,$I75&lt;=AC$3,$L75&gt;1),1,0)</f>
        <v>0</v>
      </c>
      <c r="AD75" s="1" t="n">
        <f aca="false">IF(AND($I75&gt;AC$3,$I75&lt;=AD$3,$L75&gt;1),1,0)</f>
        <v>0</v>
      </c>
      <c r="AE75" s="1" t="n">
        <f aca="false">IF(AND($I75&gt;AD$3,$I75&lt;=AE$3,$L75&gt;1),1,0)</f>
        <v>0</v>
      </c>
      <c r="AF75" s="1" t="n">
        <f aca="false">IF(AND($I75&gt;AE$3,$I75&lt;=AF$3,$L75&gt;1),1,0)</f>
        <v>0</v>
      </c>
      <c r="AG75" s="1" t="n">
        <f aca="false">IF(AND($I75&gt;AF$3,$I75&lt;=AG$3,$L75&gt;1),1,0)</f>
        <v>0</v>
      </c>
      <c r="AH75" s="1" t="n">
        <f aca="false">IF(AND($I75&gt;AG$3,$I75&lt;=AH$3,$L75&gt;1),1,0)</f>
        <v>0</v>
      </c>
      <c r="AI75" s="1" t="n">
        <f aca="false">IF(AND($I75&gt;AH$3,$I75&lt;=AI$3,$L75&gt;1),1,0)</f>
        <v>0</v>
      </c>
      <c r="AJ75" s="1" t="n">
        <f aca="false">IF(AND($I75&gt;AI$3,$I75&lt;=AJ$3,$L75&gt;1),1,0)</f>
        <v>0</v>
      </c>
      <c r="AK75" s="1" t="n">
        <f aca="false">IF(AND($I75&gt;AJ$3,$I75&lt;=AK$3,$L75&gt;1),1,0)</f>
        <v>0</v>
      </c>
      <c r="AL75" s="1" t="n">
        <f aca="false">IF(AND($I75&gt;AK$3,$I75&lt;=AL$3,$L75&gt;1),1,0)</f>
        <v>0</v>
      </c>
      <c r="AM75" s="1" t="n">
        <f aca="false">IF(AND($I75&gt;AL$3,$I75&lt;=AM$3,$L75&gt;1),1,0)</f>
        <v>0</v>
      </c>
      <c r="AN75" s="1" t="n">
        <f aca="false">IF(AND($I75&gt;AM$3,$I75&lt;=AN$3,$L75&gt;1),1,0)</f>
        <v>0</v>
      </c>
      <c r="AO75" s="1" t="n">
        <f aca="false">IF(AND($I75&gt;AN$3,$I75&lt;=AO$3,$L75&gt;1),1,0)</f>
        <v>0</v>
      </c>
      <c r="AP75" s="1" t="n">
        <f aca="false">IF(AND($I75&gt;AO$3,$I75&lt;=AP$3,$L75&gt;1),1,0)</f>
        <v>0</v>
      </c>
      <c r="AQ75" s="1" t="n">
        <f aca="false">IF(AND($I75&gt;AP$3,$I75&lt;=AQ$3,$L75&gt;1),1,0)</f>
        <v>0</v>
      </c>
      <c r="AR75" s="1" t="n">
        <f aca="false">IF(AND($I75&gt;AQ$3,$I75&lt;=AR$3,$L75&gt;1),1,0)</f>
        <v>0</v>
      </c>
      <c r="AS75" s="1" t="n">
        <f aca="false">IF(AND($I75&gt;AR$3,$I75&lt;=AS$3,$L75&gt;1),1,0)</f>
        <v>0</v>
      </c>
      <c r="AT75" s="1" t="n">
        <f aca="false">IF(AND($I75&gt;AS$3,$I75&lt;=AT$3,$L75&gt;1),1,0)</f>
        <v>0</v>
      </c>
      <c r="AU75" s="1" t="n">
        <f aca="false">IF(AND($I75&gt;AT$3,$I75&lt;=AU$3,$L75&gt;1),1,0)</f>
        <v>0</v>
      </c>
      <c r="AV75" s="1" t="n">
        <f aca="false">IF(AND($I75&gt;AU$3,$I75&lt;=AV$3,$L75&gt;1),1,0)</f>
        <v>0</v>
      </c>
      <c r="AW75" s="1" t="n">
        <f aca="false">IF(AND($I75&gt;AV$3,$I75&lt;=AW$3,$L75&gt;1),1,0)</f>
        <v>0</v>
      </c>
      <c r="AZ75" s="1" t="n">
        <f aca="false">IF(AND($I75&gt;AY$3,$I75&lt;=AZ$3),1,0)</f>
        <v>0</v>
      </c>
      <c r="BA75" s="1" t="n">
        <f aca="false">IF(AND($I75&gt;AZ$3,$I75&lt;=BA$3),1,0)</f>
        <v>0</v>
      </c>
      <c r="BB75" s="1" t="n">
        <f aca="false">IF(AND($I75&gt;BA$3,$I75&lt;=BB$3),1,0)</f>
        <v>0</v>
      </c>
      <c r="BC75" s="1" t="n">
        <f aca="false">IF(AND($I75&gt;BB$3,$I75&lt;=BC$3),1,0)</f>
        <v>0</v>
      </c>
      <c r="BD75" s="1" t="n">
        <f aca="false">IF(AND($I75&gt;BC$3,$I75&lt;=BD$3),1,0)</f>
        <v>0</v>
      </c>
      <c r="BE75" s="1" t="n">
        <f aca="false">IF(AND($I75&gt;BD$3,$I75&lt;=BE$3),1,0)</f>
        <v>0</v>
      </c>
      <c r="BF75" s="1" t="n">
        <f aca="false">IF(AND($I75&gt;BE$3,$I75&lt;=BF$3),1,0)</f>
        <v>0</v>
      </c>
      <c r="BG75" s="1" t="n">
        <f aca="false">IF(AND($I75&gt;BF$3,$I75&lt;=BG$3),1,0)</f>
        <v>0</v>
      </c>
      <c r="BH75" s="1" t="n">
        <f aca="false">IF(AND($I75&gt;BG$3,$I75&lt;=BH$3),1,0)</f>
        <v>0</v>
      </c>
      <c r="BI75" s="1" t="n">
        <f aca="false">IF(AND($I75&gt;BH$3,$I75&lt;=BI$3),1,0)</f>
        <v>0</v>
      </c>
      <c r="BJ75" s="1" t="n">
        <f aca="false">IF(AND($I75&gt;BI$3,$I75&lt;=BJ$3),1,0)</f>
        <v>0</v>
      </c>
      <c r="BK75" s="1" t="n">
        <f aca="false">IF(AND($I75&gt;BJ$3,$I75&lt;=BK$3),1,0)</f>
        <v>0</v>
      </c>
      <c r="BL75" s="1" t="n">
        <f aca="false">IF(AND($I75&gt;BK$3,$I75&lt;=BL$3),1,0)</f>
        <v>0</v>
      </c>
      <c r="BM75" s="1" t="n">
        <f aca="false">IF(AND($I75&gt;BL$3,$I75&lt;=BM$3),1,0)</f>
        <v>0</v>
      </c>
      <c r="BN75" s="1" t="n">
        <f aca="false">IF(AND($I75&gt;BM$3,$I75&lt;=BN$3),1,0)</f>
        <v>0</v>
      </c>
      <c r="BO75" s="1" t="n">
        <f aca="false">IF(AND($I75&gt;BN$3,$I75&lt;=BO$3),1,0)</f>
        <v>0</v>
      </c>
      <c r="BP75" s="1" t="n">
        <f aca="false">IF(AND($I75&gt;BO$3,$I75&lt;=BP$3),1,0)</f>
        <v>0</v>
      </c>
      <c r="BQ75" s="1" t="n">
        <f aca="false">IF(AND($I75&gt;BP$3,$I75&lt;=BQ$3),1,0)</f>
        <v>0</v>
      </c>
      <c r="BR75" s="1" t="n">
        <f aca="false">IF(AND($I75&gt;BQ$3,$I75&lt;=BR$3),1,0)</f>
        <v>0</v>
      </c>
      <c r="BS75" s="1" t="n">
        <f aca="false">IF(AND($I75&gt;BR$3,$I75&lt;=BS$3),1,0)</f>
        <v>0</v>
      </c>
      <c r="BT75" s="1" t="n">
        <f aca="false">IF(AND($I75&gt;BS$3,$I75&lt;=BT$3),1,0)</f>
        <v>0</v>
      </c>
      <c r="BU75" s="1" t="n">
        <f aca="false">IF(AND($I75&gt;BT$3,$I75&lt;=BU$3),1,0)</f>
        <v>0</v>
      </c>
      <c r="BV75" s="1" t="n">
        <f aca="false">IF(AND($I75&gt;BU$3,$I75&lt;=BV$3),1,0)</f>
        <v>0</v>
      </c>
      <c r="BW75" s="1" t="n">
        <f aca="false">IF(AND($I75&gt;BV$3,$I75&lt;=BW$3),1,0)</f>
        <v>0</v>
      </c>
      <c r="BX75" s="1" t="n">
        <f aca="false">IF(AND($I75&gt;BW$3,$I75&lt;=BX$3),1,0)</f>
        <v>0</v>
      </c>
      <c r="BY75" s="1" t="n">
        <f aca="false">IF(AND($I75&gt;BX$3,$I75&lt;=BY$3),1,0)</f>
        <v>0</v>
      </c>
      <c r="BZ75" s="1" t="n">
        <f aca="false">IF(AND($I75&gt;BY$3,$I75&lt;=BZ$3),1,0)</f>
        <v>0</v>
      </c>
      <c r="CA75" s="1" t="n">
        <f aca="false">IF(AND($I75&gt;BZ$3,$I75&lt;=CA$3),1,0)</f>
        <v>1</v>
      </c>
      <c r="CB75" s="1" t="n">
        <f aca="false">IF(AND($I75&gt;CA$3,$I75&lt;=CB$3),1,0)</f>
        <v>0</v>
      </c>
      <c r="CC75" s="1" t="n">
        <f aca="false">IF(AND($I75&gt;CB$3,$I75&lt;=CC$3),1,0)</f>
        <v>0</v>
      </c>
      <c r="CD75" s="1" t="n">
        <f aca="false">IF(AND($I75&gt;CC$3,$I75&lt;=CD$3),1,0)</f>
        <v>0</v>
      </c>
      <c r="CE75" s="1" t="n">
        <f aca="false">IF(AND($I75&gt;CD$3,$I75&lt;=CE$3),1,0)</f>
        <v>0</v>
      </c>
      <c r="CF75" s="1" t="n">
        <f aca="false">IF(AND($I75&gt;CE$3,$I75&lt;=CF$3),1,0)</f>
        <v>0</v>
      </c>
      <c r="CG75" s="1" t="n">
        <f aca="false">IF(AND($I75&gt;CF$3,$I75&lt;=CG$3),1,0)</f>
        <v>0</v>
      </c>
      <c r="CH75" s="1" t="n">
        <f aca="false">IF(AND($I75&gt;CG$3,$I75&lt;=CH$3),1,0)</f>
        <v>0</v>
      </c>
      <c r="CI75" s="1" t="n">
        <f aca="false">IF(AND($I75&gt;CH$3,$I75&lt;=CI$3),1,0)</f>
        <v>0</v>
      </c>
      <c r="CM75" s="1" t="n">
        <f aca="false">IF(AND($I75&gt;CL$3,$I75&lt;=CM$3),1,0)</f>
        <v>0</v>
      </c>
      <c r="CN75" s="1" t="n">
        <f aca="false">IF(AND($I75&gt;CM$3,$I75&lt;=CN$3),1,0)</f>
        <v>0</v>
      </c>
      <c r="CO75" s="1" t="n">
        <f aca="false">IF(AND($I75&gt;CN$3,$I75&lt;=CO$3),1,0)</f>
        <v>0</v>
      </c>
      <c r="CP75" s="1" t="n">
        <f aca="false">IF(AND($I75&gt;CO$3,$I75&lt;=CP$3),1,0)</f>
        <v>0</v>
      </c>
      <c r="CQ75" s="1" t="n">
        <f aca="false">IF(AND($I75&gt;CP$3,$I75&lt;=CQ$3),1,0)</f>
        <v>0</v>
      </c>
      <c r="CR75" s="1" t="n">
        <f aca="false">IF(AND($I75&gt;CQ$3,$I75&lt;=CR$3),1,0)</f>
        <v>0</v>
      </c>
      <c r="CS75" s="1" t="n">
        <f aca="false">IF(AND($I75&gt;CR$3,$I75&lt;=CS$3),1,0)</f>
        <v>0</v>
      </c>
      <c r="CT75" s="1" t="n">
        <f aca="false">IF(AND($I75&gt;CS$3,$I75&lt;=CT$3),1,0)</f>
        <v>0</v>
      </c>
      <c r="CU75" s="1" t="n">
        <f aca="false">IF(AND($I75&gt;CT$3,$I75&lt;=CU$3),1,0)</f>
        <v>0</v>
      </c>
      <c r="CV75" s="1" t="n">
        <f aca="false">IF(AND($I75&gt;CU$3,$I75&lt;=CV$3),1,0)</f>
        <v>0</v>
      </c>
      <c r="CW75" s="1" t="n">
        <f aca="false">IF(AND($I75&gt;CV$3,$I75&lt;=CW$3),1,0)</f>
        <v>0</v>
      </c>
      <c r="CX75" s="1" t="n">
        <f aca="false">IF(AND($I75&gt;CW$3,$I75&lt;=CX$3),1,0)</f>
        <v>0</v>
      </c>
      <c r="CY75" s="1" t="n">
        <f aca="false">IF(AND($I75&gt;CX$3,$I75&lt;=CY$3),1,0)</f>
        <v>0</v>
      </c>
      <c r="CZ75" s="1" t="n">
        <f aca="false">IF(AND($I75&gt;CY$3,$I75&lt;=CZ$3),1,0)</f>
        <v>0</v>
      </c>
      <c r="DA75" s="1" t="n">
        <f aca="false">IF(AND($I75&gt;CZ$3,$I75&lt;=DA$3),1,0)</f>
        <v>0</v>
      </c>
      <c r="DB75" s="1" t="n">
        <f aca="false">IF(AND($I75&gt;DA$3,$I75&lt;=DB$3),1,0)</f>
        <v>0</v>
      </c>
      <c r="DC75" s="1" t="n">
        <f aca="false">IF(AND($I75&gt;DB$3,$I75&lt;=DC$3),1,0)</f>
        <v>0</v>
      </c>
      <c r="DD75" s="1" t="n">
        <f aca="false">IF(AND($I75&gt;DC$3,$I75&lt;=DD$3),1,0)</f>
        <v>0</v>
      </c>
      <c r="DE75" s="1" t="n">
        <f aca="false">IF(AND($I75&gt;DD$3,$I75&lt;=DE$3),1,0)</f>
        <v>0</v>
      </c>
      <c r="DF75" s="1" t="n">
        <f aca="false">IF(AND($I75&gt;DE$3,$I75&lt;=DF$3),1,0)</f>
        <v>0</v>
      </c>
      <c r="DG75" s="1" t="n">
        <f aca="false">IF(AND($I75&gt;DF$3,$I75&lt;=DG$3),1,0)</f>
        <v>0</v>
      </c>
      <c r="DH75" s="1" t="n">
        <f aca="false">IF(AND($I75&gt;DG$3,$I75&lt;=DH$3),1,0)</f>
        <v>0</v>
      </c>
      <c r="DI75" s="1" t="n">
        <f aca="false">IF(AND($I75&gt;DH$3,$I75&lt;=DI$3),1,0)</f>
        <v>0</v>
      </c>
      <c r="DJ75" s="1" t="n">
        <f aca="false">IF(AND($I75&gt;DI$3,$I75&lt;=DJ$3),1,0)</f>
        <v>0</v>
      </c>
      <c r="DK75" s="1" t="n">
        <f aca="false">IF(AND($I75&gt;DJ$3,$I75&lt;=DK$3),1,0)</f>
        <v>0</v>
      </c>
      <c r="DL75" s="1" t="n">
        <f aca="false">IF(AND($I75&gt;DK$3,$I75&lt;=DL$3),1,0)</f>
        <v>0</v>
      </c>
      <c r="DM75" s="1" t="n">
        <f aca="false">IF(AND($I75&gt;DL$3,$I75&lt;=DM$3),1,0)</f>
        <v>0</v>
      </c>
      <c r="DN75" s="1" t="n">
        <f aca="false">IF(AND($I75&gt;DM$3,$I75&lt;=DN$3),1,0)</f>
        <v>1</v>
      </c>
      <c r="DO75" s="1" t="n">
        <f aca="false">IF(AND($I75&gt;DN$3,$I75&lt;=DO$3),1,0)</f>
        <v>0</v>
      </c>
      <c r="DP75" s="1" t="n">
        <f aca="false">IF(AND($I75&gt;DO$3,$I75&lt;=DP$3),1,0)</f>
        <v>0</v>
      </c>
      <c r="DQ75" s="1" t="n">
        <f aca="false">IF(AND($I75&gt;DP$3,$I75&lt;=DQ$3),1,0)</f>
        <v>0</v>
      </c>
      <c r="DR75" s="1" t="n">
        <f aca="false">IF(AND($I75&gt;DQ$3,$I75&lt;=DR$3),1,0)</f>
        <v>0</v>
      </c>
      <c r="DS75" s="1" t="n">
        <f aca="false">IF(AND($I75&gt;DR$3,$I75&lt;=DS$3),1,0)</f>
        <v>0</v>
      </c>
      <c r="DT75" s="1" t="n">
        <f aca="false">IF(AND($I75&gt;DS$3,$I75&lt;=DT$3),1,0)</f>
        <v>0</v>
      </c>
      <c r="DU75" s="1" t="n">
        <f aca="false">IF(AND($I75&gt;DT$3,$I75&lt;=DU$3),1,0)</f>
        <v>0</v>
      </c>
      <c r="DV75" s="1" t="n">
        <f aca="false">IF(AND($I75&gt;DU$3,$I75&lt;=DV$3),1,0)</f>
        <v>0</v>
      </c>
    </row>
    <row r="76" customFormat="false" ht="12.5" hidden="false" customHeight="false" outlineLevel="0" collapsed="false">
      <c r="A76" s="2" t="n">
        <v>1999</v>
      </c>
      <c r="B76" s="2" t="n">
        <v>3</v>
      </c>
      <c r="C76" s="2" t="n">
        <v>8</v>
      </c>
      <c r="D76" s="2" t="n">
        <v>12</v>
      </c>
      <c r="E76" s="2" t="n">
        <v>0</v>
      </c>
      <c r="F76" s="2" t="n">
        <v>1.3</v>
      </c>
      <c r="G76" s="2" t="n">
        <v>7.4</v>
      </c>
      <c r="H76" s="2" t="n">
        <v>6.3</v>
      </c>
      <c r="I76" s="4" t="n">
        <v>274</v>
      </c>
      <c r="J76" s="2" t="n">
        <f aca="false">F76/(9.81/3.14*G76^2)</f>
        <v>0.00759872195528035</v>
      </c>
      <c r="K76" s="2" t="n">
        <f aca="false">J76/(F76/($K$1*G76))^3</f>
        <v>0.000175192564042247</v>
      </c>
      <c r="L76" s="1" t="n">
        <f aca="false">IF(K76&gt;0.0007,1,-1)</f>
        <v>-1</v>
      </c>
      <c r="N76" s="1" t="n">
        <f aca="false">IF(AND($I76&gt;M$3,$I76&lt;=N$3,$L76&gt;1),1,0)</f>
        <v>0</v>
      </c>
      <c r="O76" s="1" t="n">
        <f aca="false">IF(AND($I76&gt;N$3,$I76&lt;=O$3,$L76&gt;1),1,0)</f>
        <v>0</v>
      </c>
      <c r="P76" s="1" t="n">
        <f aca="false">IF(AND($I76&gt;O$3,$I76&lt;=P$3,$L76&gt;1),1,0)</f>
        <v>0</v>
      </c>
      <c r="Q76" s="1" t="n">
        <f aca="false">IF(AND($I76&gt;P$3,$I76&lt;=Q$3,$L76&gt;1),1,0)</f>
        <v>0</v>
      </c>
      <c r="R76" s="1" t="n">
        <f aca="false">IF(AND($I76&gt;Q$3,$I76&lt;=R$3,$L76&gt;1),1,0)</f>
        <v>0</v>
      </c>
      <c r="S76" s="1" t="n">
        <f aca="false">IF(AND($I76&gt;R$3,$I76&lt;=S$3,$L76&gt;1),1,0)</f>
        <v>0</v>
      </c>
      <c r="T76" s="1" t="n">
        <f aca="false">IF(AND($I76&gt;S$3,$I76&lt;=T$3,$L76&gt;1),1,0)</f>
        <v>0</v>
      </c>
      <c r="U76" s="1" t="n">
        <f aca="false">IF(AND($I76&gt;T$3,$I76&lt;=U$3,$L76&gt;1),1,0)</f>
        <v>0</v>
      </c>
      <c r="V76" s="1" t="n">
        <f aca="false">IF(AND($I76&gt;U$3,$I76&lt;=V$3,$L76&gt;1),1,0)</f>
        <v>0</v>
      </c>
      <c r="W76" s="1" t="n">
        <f aca="false">IF(AND($I76&gt;V$3,$I76&lt;=W$3,$L76&gt;1),1,0)</f>
        <v>0</v>
      </c>
      <c r="X76" s="1" t="n">
        <f aca="false">IF(AND($I76&gt;W$3,$I76&lt;=X$3,$L76&gt;1),1,0)</f>
        <v>0</v>
      </c>
      <c r="Y76" s="1" t="n">
        <f aca="false">IF(AND($I76&gt;X$3,$I76&lt;=Y$3,$L76&gt;1),1,0)</f>
        <v>0</v>
      </c>
      <c r="Z76" s="1" t="n">
        <f aca="false">IF(AND($I76&gt;Y$3,$I76&lt;=Z$3,$L76&gt;1),1,0)</f>
        <v>0</v>
      </c>
      <c r="AA76" s="1" t="n">
        <f aca="false">IF(AND($I76&gt;Z$3,$I76&lt;=AA$3,$L76&gt;1),1,0)</f>
        <v>0</v>
      </c>
      <c r="AB76" s="1" t="n">
        <f aca="false">IF(AND($I76&gt;AA$3,$I76&lt;=AB$3,$L76&gt;1),1,0)</f>
        <v>0</v>
      </c>
      <c r="AC76" s="1" t="n">
        <f aca="false">IF(AND($I76&gt;AB$3,$I76&lt;=AC$3,$L76&gt;1),1,0)</f>
        <v>0</v>
      </c>
      <c r="AD76" s="1" t="n">
        <f aca="false">IF(AND($I76&gt;AC$3,$I76&lt;=AD$3,$L76&gt;1),1,0)</f>
        <v>0</v>
      </c>
      <c r="AE76" s="1" t="n">
        <f aca="false">IF(AND($I76&gt;AD$3,$I76&lt;=AE$3,$L76&gt;1),1,0)</f>
        <v>0</v>
      </c>
      <c r="AF76" s="1" t="n">
        <f aca="false">IF(AND($I76&gt;AE$3,$I76&lt;=AF$3,$L76&gt;1),1,0)</f>
        <v>0</v>
      </c>
      <c r="AG76" s="1" t="n">
        <f aca="false">IF(AND($I76&gt;AF$3,$I76&lt;=AG$3,$L76&gt;1),1,0)</f>
        <v>0</v>
      </c>
      <c r="AH76" s="1" t="n">
        <f aca="false">IF(AND($I76&gt;AG$3,$I76&lt;=AH$3,$L76&gt;1),1,0)</f>
        <v>0</v>
      </c>
      <c r="AI76" s="1" t="n">
        <f aca="false">IF(AND($I76&gt;AH$3,$I76&lt;=AI$3,$L76&gt;1),1,0)</f>
        <v>0</v>
      </c>
      <c r="AJ76" s="1" t="n">
        <f aca="false">IF(AND($I76&gt;AI$3,$I76&lt;=AJ$3,$L76&gt;1),1,0)</f>
        <v>0</v>
      </c>
      <c r="AK76" s="1" t="n">
        <f aca="false">IF(AND($I76&gt;AJ$3,$I76&lt;=AK$3,$L76&gt;1),1,0)</f>
        <v>0</v>
      </c>
      <c r="AL76" s="1" t="n">
        <f aca="false">IF(AND($I76&gt;AK$3,$I76&lt;=AL$3,$L76&gt;1),1,0)</f>
        <v>0</v>
      </c>
      <c r="AM76" s="1" t="n">
        <f aca="false">IF(AND($I76&gt;AL$3,$I76&lt;=AM$3,$L76&gt;1),1,0)</f>
        <v>0</v>
      </c>
      <c r="AN76" s="1" t="n">
        <f aca="false">IF(AND($I76&gt;AM$3,$I76&lt;=AN$3,$L76&gt;1),1,0)</f>
        <v>0</v>
      </c>
      <c r="AO76" s="1" t="n">
        <f aca="false">IF(AND($I76&gt;AN$3,$I76&lt;=AO$3,$L76&gt;1),1,0)</f>
        <v>0</v>
      </c>
      <c r="AP76" s="1" t="n">
        <f aca="false">IF(AND($I76&gt;AO$3,$I76&lt;=AP$3,$L76&gt;1),1,0)</f>
        <v>0</v>
      </c>
      <c r="AQ76" s="1" t="n">
        <f aca="false">IF(AND($I76&gt;AP$3,$I76&lt;=AQ$3,$L76&gt;1),1,0)</f>
        <v>0</v>
      </c>
      <c r="AR76" s="1" t="n">
        <f aca="false">IF(AND($I76&gt;AQ$3,$I76&lt;=AR$3,$L76&gt;1),1,0)</f>
        <v>0</v>
      </c>
      <c r="AS76" s="1" t="n">
        <f aca="false">IF(AND($I76&gt;AR$3,$I76&lt;=AS$3,$L76&gt;1),1,0)</f>
        <v>0</v>
      </c>
      <c r="AT76" s="1" t="n">
        <f aca="false">IF(AND($I76&gt;AS$3,$I76&lt;=AT$3,$L76&gt;1),1,0)</f>
        <v>0</v>
      </c>
      <c r="AU76" s="1" t="n">
        <f aca="false">IF(AND($I76&gt;AT$3,$I76&lt;=AU$3,$L76&gt;1),1,0)</f>
        <v>0</v>
      </c>
      <c r="AV76" s="1" t="n">
        <f aca="false">IF(AND($I76&gt;AU$3,$I76&lt;=AV$3,$L76&gt;1),1,0)</f>
        <v>0</v>
      </c>
      <c r="AW76" s="1" t="n">
        <f aca="false">IF(AND($I76&gt;AV$3,$I76&lt;=AW$3,$L76&gt;1),1,0)</f>
        <v>0</v>
      </c>
      <c r="AZ76" s="1" t="n">
        <f aca="false">IF(AND($I76&gt;AY$3,$I76&lt;=AZ$3),1,0)</f>
        <v>0</v>
      </c>
      <c r="BA76" s="1" t="n">
        <f aca="false">IF(AND($I76&gt;AZ$3,$I76&lt;=BA$3),1,0)</f>
        <v>0</v>
      </c>
      <c r="BB76" s="1" t="n">
        <f aca="false">IF(AND($I76&gt;BA$3,$I76&lt;=BB$3),1,0)</f>
        <v>0</v>
      </c>
      <c r="BC76" s="1" t="n">
        <f aca="false">IF(AND($I76&gt;BB$3,$I76&lt;=BC$3),1,0)</f>
        <v>0</v>
      </c>
      <c r="BD76" s="1" t="n">
        <f aca="false">IF(AND($I76&gt;BC$3,$I76&lt;=BD$3),1,0)</f>
        <v>0</v>
      </c>
      <c r="BE76" s="1" t="n">
        <f aca="false">IF(AND($I76&gt;BD$3,$I76&lt;=BE$3),1,0)</f>
        <v>0</v>
      </c>
      <c r="BF76" s="1" t="n">
        <f aca="false">IF(AND($I76&gt;BE$3,$I76&lt;=BF$3),1,0)</f>
        <v>0</v>
      </c>
      <c r="BG76" s="1" t="n">
        <f aca="false">IF(AND($I76&gt;BF$3,$I76&lt;=BG$3),1,0)</f>
        <v>0</v>
      </c>
      <c r="BH76" s="1" t="n">
        <f aca="false">IF(AND($I76&gt;BG$3,$I76&lt;=BH$3),1,0)</f>
        <v>0</v>
      </c>
      <c r="BI76" s="1" t="n">
        <f aca="false">IF(AND($I76&gt;BH$3,$I76&lt;=BI$3),1,0)</f>
        <v>0</v>
      </c>
      <c r="BJ76" s="1" t="n">
        <f aca="false">IF(AND($I76&gt;BI$3,$I76&lt;=BJ$3),1,0)</f>
        <v>0</v>
      </c>
      <c r="BK76" s="1" t="n">
        <f aca="false">IF(AND($I76&gt;BJ$3,$I76&lt;=BK$3),1,0)</f>
        <v>0</v>
      </c>
      <c r="BL76" s="1" t="n">
        <f aca="false">IF(AND($I76&gt;BK$3,$I76&lt;=BL$3),1,0)</f>
        <v>0</v>
      </c>
      <c r="BM76" s="1" t="n">
        <f aca="false">IF(AND($I76&gt;BL$3,$I76&lt;=BM$3),1,0)</f>
        <v>0</v>
      </c>
      <c r="BN76" s="1" t="n">
        <f aca="false">IF(AND($I76&gt;BM$3,$I76&lt;=BN$3),1,0)</f>
        <v>0</v>
      </c>
      <c r="BO76" s="1" t="n">
        <f aca="false">IF(AND($I76&gt;BN$3,$I76&lt;=BO$3),1,0)</f>
        <v>0</v>
      </c>
      <c r="BP76" s="1" t="n">
        <f aca="false">IF(AND($I76&gt;BO$3,$I76&lt;=BP$3),1,0)</f>
        <v>0</v>
      </c>
      <c r="BQ76" s="1" t="n">
        <f aca="false">IF(AND($I76&gt;BP$3,$I76&lt;=BQ$3),1,0)</f>
        <v>0</v>
      </c>
      <c r="BR76" s="1" t="n">
        <f aca="false">IF(AND($I76&gt;BQ$3,$I76&lt;=BR$3),1,0)</f>
        <v>0</v>
      </c>
      <c r="BS76" s="1" t="n">
        <f aca="false">IF(AND($I76&gt;BR$3,$I76&lt;=BS$3),1,0)</f>
        <v>0</v>
      </c>
      <c r="BT76" s="1" t="n">
        <f aca="false">IF(AND($I76&gt;BS$3,$I76&lt;=BT$3),1,0)</f>
        <v>0</v>
      </c>
      <c r="BU76" s="1" t="n">
        <f aca="false">IF(AND($I76&gt;BT$3,$I76&lt;=BU$3),1,0)</f>
        <v>0</v>
      </c>
      <c r="BV76" s="1" t="n">
        <f aca="false">IF(AND($I76&gt;BU$3,$I76&lt;=BV$3),1,0)</f>
        <v>0</v>
      </c>
      <c r="BW76" s="1" t="n">
        <f aca="false">IF(AND($I76&gt;BV$3,$I76&lt;=BW$3),1,0)</f>
        <v>0</v>
      </c>
      <c r="BX76" s="1" t="n">
        <f aca="false">IF(AND($I76&gt;BW$3,$I76&lt;=BX$3),1,0)</f>
        <v>0</v>
      </c>
      <c r="BY76" s="1" t="n">
        <f aca="false">IF(AND($I76&gt;BX$3,$I76&lt;=BY$3),1,0)</f>
        <v>0</v>
      </c>
      <c r="BZ76" s="1" t="n">
        <f aca="false">IF(AND($I76&gt;BY$3,$I76&lt;=BZ$3),1,0)</f>
        <v>0</v>
      </c>
      <c r="CA76" s="1" t="n">
        <f aca="false">IF(AND($I76&gt;BZ$3,$I76&lt;=CA$3),1,0)</f>
        <v>1</v>
      </c>
      <c r="CB76" s="1" t="n">
        <f aca="false">IF(AND($I76&gt;CA$3,$I76&lt;=CB$3),1,0)</f>
        <v>0</v>
      </c>
      <c r="CC76" s="1" t="n">
        <f aca="false">IF(AND($I76&gt;CB$3,$I76&lt;=CC$3),1,0)</f>
        <v>0</v>
      </c>
      <c r="CD76" s="1" t="n">
        <f aca="false">IF(AND($I76&gt;CC$3,$I76&lt;=CD$3),1,0)</f>
        <v>0</v>
      </c>
      <c r="CE76" s="1" t="n">
        <f aca="false">IF(AND($I76&gt;CD$3,$I76&lt;=CE$3),1,0)</f>
        <v>0</v>
      </c>
      <c r="CF76" s="1" t="n">
        <f aca="false">IF(AND($I76&gt;CE$3,$I76&lt;=CF$3),1,0)</f>
        <v>0</v>
      </c>
      <c r="CG76" s="1" t="n">
        <f aca="false">IF(AND($I76&gt;CF$3,$I76&lt;=CG$3),1,0)</f>
        <v>0</v>
      </c>
      <c r="CH76" s="1" t="n">
        <f aca="false">IF(AND($I76&gt;CG$3,$I76&lt;=CH$3),1,0)</f>
        <v>0</v>
      </c>
      <c r="CI76" s="1" t="n">
        <f aca="false">IF(AND($I76&gt;CH$3,$I76&lt;=CI$3),1,0)</f>
        <v>0</v>
      </c>
      <c r="CM76" s="1" t="n">
        <f aca="false">IF(AND($I76&gt;CL$3,$I76&lt;=CM$3),1,0)</f>
        <v>0</v>
      </c>
      <c r="CN76" s="1" t="n">
        <f aca="false">IF(AND($I76&gt;CM$3,$I76&lt;=CN$3),1,0)</f>
        <v>0</v>
      </c>
      <c r="CO76" s="1" t="n">
        <f aca="false">IF(AND($I76&gt;CN$3,$I76&lt;=CO$3),1,0)</f>
        <v>0</v>
      </c>
      <c r="CP76" s="1" t="n">
        <f aca="false">IF(AND($I76&gt;CO$3,$I76&lt;=CP$3),1,0)</f>
        <v>0</v>
      </c>
      <c r="CQ76" s="1" t="n">
        <f aca="false">IF(AND($I76&gt;CP$3,$I76&lt;=CQ$3),1,0)</f>
        <v>0</v>
      </c>
      <c r="CR76" s="1" t="n">
        <f aca="false">IF(AND($I76&gt;CQ$3,$I76&lt;=CR$3),1,0)</f>
        <v>0</v>
      </c>
      <c r="CS76" s="1" t="n">
        <f aca="false">IF(AND($I76&gt;CR$3,$I76&lt;=CS$3),1,0)</f>
        <v>0</v>
      </c>
      <c r="CT76" s="1" t="n">
        <f aca="false">IF(AND($I76&gt;CS$3,$I76&lt;=CT$3),1,0)</f>
        <v>0</v>
      </c>
      <c r="CU76" s="1" t="n">
        <f aca="false">IF(AND($I76&gt;CT$3,$I76&lt;=CU$3),1,0)</f>
        <v>0</v>
      </c>
      <c r="CV76" s="1" t="n">
        <f aca="false">IF(AND($I76&gt;CU$3,$I76&lt;=CV$3),1,0)</f>
        <v>0</v>
      </c>
      <c r="CW76" s="1" t="n">
        <f aca="false">IF(AND($I76&gt;CV$3,$I76&lt;=CW$3),1,0)</f>
        <v>0</v>
      </c>
      <c r="CX76" s="1" t="n">
        <f aca="false">IF(AND($I76&gt;CW$3,$I76&lt;=CX$3),1,0)</f>
        <v>0</v>
      </c>
      <c r="CY76" s="1" t="n">
        <f aca="false">IF(AND($I76&gt;CX$3,$I76&lt;=CY$3),1,0)</f>
        <v>0</v>
      </c>
      <c r="CZ76" s="1" t="n">
        <f aca="false">IF(AND($I76&gt;CY$3,$I76&lt;=CZ$3),1,0)</f>
        <v>0</v>
      </c>
      <c r="DA76" s="1" t="n">
        <f aca="false">IF(AND($I76&gt;CZ$3,$I76&lt;=DA$3),1,0)</f>
        <v>0</v>
      </c>
      <c r="DB76" s="1" t="n">
        <f aca="false">IF(AND($I76&gt;DA$3,$I76&lt;=DB$3),1,0)</f>
        <v>0</v>
      </c>
      <c r="DC76" s="1" t="n">
        <f aca="false">IF(AND($I76&gt;DB$3,$I76&lt;=DC$3),1,0)</f>
        <v>0</v>
      </c>
      <c r="DD76" s="1" t="n">
        <f aca="false">IF(AND($I76&gt;DC$3,$I76&lt;=DD$3),1,0)</f>
        <v>0</v>
      </c>
      <c r="DE76" s="1" t="n">
        <f aca="false">IF(AND($I76&gt;DD$3,$I76&lt;=DE$3),1,0)</f>
        <v>0</v>
      </c>
      <c r="DF76" s="1" t="n">
        <f aca="false">IF(AND($I76&gt;DE$3,$I76&lt;=DF$3),1,0)</f>
        <v>0</v>
      </c>
      <c r="DG76" s="1" t="n">
        <f aca="false">IF(AND($I76&gt;DF$3,$I76&lt;=DG$3),1,0)</f>
        <v>0</v>
      </c>
      <c r="DH76" s="1" t="n">
        <f aca="false">IF(AND($I76&gt;DG$3,$I76&lt;=DH$3),1,0)</f>
        <v>0</v>
      </c>
      <c r="DI76" s="1" t="n">
        <f aca="false">IF(AND($I76&gt;DH$3,$I76&lt;=DI$3),1,0)</f>
        <v>0</v>
      </c>
      <c r="DJ76" s="1" t="n">
        <f aca="false">IF(AND($I76&gt;DI$3,$I76&lt;=DJ$3),1,0)</f>
        <v>0</v>
      </c>
      <c r="DK76" s="1" t="n">
        <f aca="false">IF(AND($I76&gt;DJ$3,$I76&lt;=DK$3),1,0)</f>
        <v>0</v>
      </c>
      <c r="DL76" s="1" t="n">
        <f aca="false">IF(AND($I76&gt;DK$3,$I76&lt;=DL$3),1,0)</f>
        <v>0</v>
      </c>
      <c r="DM76" s="1" t="n">
        <f aca="false">IF(AND($I76&gt;DL$3,$I76&lt;=DM$3),1,0)</f>
        <v>0</v>
      </c>
      <c r="DN76" s="1" t="n">
        <f aca="false">IF(AND($I76&gt;DM$3,$I76&lt;=DN$3),1,0)</f>
        <v>1</v>
      </c>
      <c r="DO76" s="1" t="n">
        <f aca="false">IF(AND($I76&gt;DN$3,$I76&lt;=DO$3),1,0)</f>
        <v>0</v>
      </c>
      <c r="DP76" s="1" t="n">
        <f aca="false">IF(AND($I76&gt;DO$3,$I76&lt;=DP$3),1,0)</f>
        <v>0</v>
      </c>
      <c r="DQ76" s="1" t="n">
        <f aca="false">IF(AND($I76&gt;DP$3,$I76&lt;=DQ$3),1,0)</f>
        <v>0</v>
      </c>
      <c r="DR76" s="1" t="n">
        <f aca="false">IF(AND($I76&gt;DQ$3,$I76&lt;=DR$3),1,0)</f>
        <v>0</v>
      </c>
      <c r="DS76" s="1" t="n">
        <f aca="false">IF(AND($I76&gt;DR$3,$I76&lt;=DS$3),1,0)</f>
        <v>0</v>
      </c>
      <c r="DT76" s="1" t="n">
        <f aca="false">IF(AND($I76&gt;DS$3,$I76&lt;=DT$3),1,0)</f>
        <v>0</v>
      </c>
      <c r="DU76" s="1" t="n">
        <f aca="false">IF(AND($I76&gt;DT$3,$I76&lt;=DU$3),1,0)</f>
        <v>0</v>
      </c>
      <c r="DV76" s="1" t="n">
        <f aca="false">IF(AND($I76&gt;DU$3,$I76&lt;=DV$3),1,0)</f>
        <v>0</v>
      </c>
    </row>
    <row r="77" customFormat="false" ht="12.5" hidden="false" customHeight="false" outlineLevel="0" collapsed="false">
      <c r="A77" s="2" t="n">
        <v>1999</v>
      </c>
      <c r="B77" s="2" t="n">
        <v>3</v>
      </c>
      <c r="C77" s="2" t="n">
        <v>8</v>
      </c>
      <c r="D77" s="2" t="n">
        <v>15</v>
      </c>
      <c r="E77" s="2" t="n">
        <v>0</v>
      </c>
      <c r="F77" s="2" t="n">
        <v>1.4</v>
      </c>
      <c r="G77" s="2" t="n">
        <v>7.1</v>
      </c>
      <c r="H77" s="2" t="n">
        <v>6.3</v>
      </c>
      <c r="I77" s="4" t="n">
        <v>266</v>
      </c>
      <c r="J77" s="2" t="n">
        <f aca="false">F77/(9.81/3.14*G77^2)</f>
        <v>0.00888939038315982</v>
      </c>
      <c r="K77" s="2" t="n">
        <f aca="false">J77/(F77/($K$1*G77))^3</f>
        <v>0.000144934885269092</v>
      </c>
      <c r="L77" s="1" t="n">
        <f aca="false">IF(K77&gt;0.0007,1,-1)</f>
        <v>-1</v>
      </c>
      <c r="N77" s="1" t="n">
        <f aca="false">IF(AND($I77&gt;M$3,$I77&lt;=N$3,$L77&gt;1),1,0)</f>
        <v>0</v>
      </c>
      <c r="O77" s="1" t="n">
        <f aca="false">IF(AND($I77&gt;N$3,$I77&lt;=O$3,$L77&gt;1),1,0)</f>
        <v>0</v>
      </c>
      <c r="P77" s="1" t="n">
        <f aca="false">IF(AND($I77&gt;O$3,$I77&lt;=P$3,$L77&gt;1),1,0)</f>
        <v>0</v>
      </c>
      <c r="Q77" s="1" t="n">
        <f aca="false">IF(AND($I77&gt;P$3,$I77&lt;=Q$3,$L77&gt;1),1,0)</f>
        <v>0</v>
      </c>
      <c r="R77" s="1" t="n">
        <f aca="false">IF(AND($I77&gt;Q$3,$I77&lt;=R$3,$L77&gt;1),1,0)</f>
        <v>0</v>
      </c>
      <c r="S77" s="1" t="n">
        <f aca="false">IF(AND($I77&gt;R$3,$I77&lt;=S$3,$L77&gt;1),1,0)</f>
        <v>0</v>
      </c>
      <c r="T77" s="1" t="n">
        <f aca="false">IF(AND($I77&gt;S$3,$I77&lt;=T$3,$L77&gt;1),1,0)</f>
        <v>0</v>
      </c>
      <c r="U77" s="1" t="n">
        <f aca="false">IF(AND($I77&gt;T$3,$I77&lt;=U$3,$L77&gt;1),1,0)</f>
        <v>0</v>
      </c>
      <c r="V77" s="1" t="n">
        <f aca="false">IF(AND($I77&gt;U$3,$I77&lt;=V$3,$L77&gt;1),1,0)</f>
        <v>0</v>
      </c>
      <c r="W77" s="1" t="n">
        <f aca="false">IF(AND($I77&gt;V$3,$I77&lt;=W$3,$L77&gt;1),1,0)</f>
        <v>0</v>
      </c>
      <c r="X77" s="1" t="n">
        <f aca="false">IF(AND($I77&gt;W$3,$I77&lt;=X$3,$L77&gt;1),1,0)</f>
        <v>0</v>
      </c>
      <c r="Y77" s="1" t="n">
        <f aca="false">IF(AND($I77&gt;X$3,$I77&lt;=Y$3,$L77&gt;1),1,0)</f>
        <v>0</v>
      </c>
      <c r="Z77" s="1" t="n">
        <f aca="false">IF(AND($I77&gt;Y$3,$I77&lt;=Z$3,$L77&gt;1),1,0)</f>
        <v>0</v>
      </c>
      <c r="AA77" s="1" t="n">
        <f aca="false">IF(AND($I77&gt;Z$3,$I77&lt;=AA$3,$L77&gt;1),1,0)</f>
        <v>0</v>
      </c>
      <c r="AB77" s="1" t="n">
        <f aca="false">IF(AND($I77&gt;AA$3,$I77&lt;=AB$3,$L77&gt;1),1,0)</f>
        <v>0</v>
      </c>
      <c r="AC77" s="1" t="n">
        <f aca="false">IF(AND($I77&gt;AB$3,$I77&lt;=AC$3,$L77&gt;1),1,0)</f>
        <v>0</v>
      </c>
      <c r="AD77" s="1" t="n">
        <f aca="false">IF(AND($I77&gt;AC$3,$I77&lt;=AD$3,$L77&gt;1),1,0)</f>
        <v>0</v>
      </c>
      <c r="AE77" s="1" t="n">
        <f aca="false">IF(AND($I77&gt;AD$3,$I77&lt;=AE$3,$L77&gt;1),1,0)</f>
        <v>0</v>
      </c>
      <c r="AF77" s="1" t="n">
        <f aca="false">IF(AND($I77&gt;AE$3,$I77&lt;=AF$3,$L77&gt;1),1,0)</f>
        <v>0</v>
      </c>
      <c r="AG77" s="1" t="n">
        <f aca="false">IF(AND($I77&gt;AF$3,$I77&lt;=AG$3,$L77&gt;1),1,0)</f>
        <v>0</v>
      </c>
      <c r="AH77" s="1" t="n">
        <f aca="false">IF(AND($I77&gt;AG$3,$I77&lt;=AH$3,$L77&gt;1),1,0)</f>
        <v>0</v>
      </c>
      <c r="AI77" s="1" t="n">
        <f aca="false">IF(AND($I77&gt;AH$3,$I77&lt;=AI$3,$L77&gt;1),1,0)</f>
        <v>0</v>
      </c>
      <c r="AJ77" s="1" t="n">
        <f aca="false">IF(AND($I77&gt;AI$3,$I77&lt;=AJ$3,$L77&gt;1),1,0)</f>
        <v>0</v>
      </c>
      <c r="AK77" s="1" t="n">
        <f aca="false">IF(AND($I77&gt;AJ$3,$I77&lt;=AK$3,$L77&gt;1),1,0)</f>
        <v>0</v>
      </c>
      <c r="AL77" s="1" t="n">
        <f aca="false">IF(AND($I77&gt;AK$3,$I77&lt;=AL$3,$L77&gt;1),1,0)</f>
        <v>0</v>
      </c>
      <c r="AM77" s="1" t="n">
        <f aca="false">IF(AND($I77&gt;AL$3,$I77&lt;=AM$3,$L77&gt;1),1,0)</f>
        <v>0</v>
      </c>
      <c r="AN77" s="1" t="n">
        <f aca="false">IF(AND($I77&gt;AM$3,$I77&lt;=AN$3,$L77&gt;1),1,0)</f>
        <v>0</v>
      </c>
      <c r="AO77" s="1" t="n">
        <f aca="false">IF(AND($I77&gt;AN$3,$I77&lt;=AO$3,$L77&gt;1),1,0)</f>
        <v>0</v>
      </c>
      <c r="AP77" s="1" t="n">
        <f aca="false">IF(AND($I77&gt;AO$3,$I77&lt;=AP$3,$L77&gt;1),1,0)</f>
        <v>0</v>
      </c>
      <c r="AQ77" s="1" t="n">
        <f aca="false">IF(AND($I77&gt;AP$3,$I77&lt;=AQ$3,$L77&gt;1),1,0)</f>
        <v>0</v>
      </c>
      <c r="AR77" s="1" t="n">
        <f aca="false">IF(AND($I77&gt;AQ$3,$I77&lt;=AR$3,$L77&gt;1),1,0)</f>
        <v>0</v>
      </c>
      <c r="AS77" s="1" t="n">
        <f aca="false">IF(AND($I77&gt;AR$3,$I77&lt;=AS$3,$L77&gt;1),1,0)</f>
        <v>0</v>
      </c>
      <c r="AT77" s="1" t="n">
        <f aca="false">IF(AND($I77&gt;AS$3,$I77&lt;=AT$3,$L77&gt;1),1,0)</f>
        <v>0</v>
      </c>
      <c r="AU77" s="1" t="n">
        <f aca="false">IF(AND($I77&gt;AT$3,$I77&lt;=AU$3,$L77&gt;1),1,0)</f>
        <v>0</v>
      </c>
      <c r="AV77" s="1" t="n">
        <f aca="false">IF(AND($I77&gt;AU$3,$I77&lt;=AV$3,$L77&gt;1),1,0)</f>
        <v>0</v>
      </c>
      <c r="AW77" s="1" t="n">
        <f aca="false">IF(AND($I77&gt;AV$3,$I77&lt;=AW$3,$L77&gt;1),1,0)</f>
        <v>0</v>
      </c>
      <c r="AZ77" s="1" t="n">
        <f aca="false">IF(AND($I77&gt;AY$3,$I77&lt;=AZ$3),1,0)</f>
        <v>0</v>
      </c>
      <c r="BA77" s="1" t="n">
        <f aca="false">IF(AND($I77&gt;AZ$3,$I77&lt;=BA$3),1,0)</f>
        <v>0</v>
      </c>
      <c r="BB77" s="1" t="n">
        <f aca="false">IF(AND($I77&gt;BA$3,$I77&lt;=BB$3),1,0)</f>
        <v>0</v>
      </c>
      <c r="BC77" s="1" t="n">
        <f aca="false">IF(AND($I77&gt;BB$3,$I77&lt;=BC$3),1,0)</f>
        <v>0</v>
      </c>
      <c r="BD77" s="1" t="n">
        <f aca="false">IF(AND($I77&gt;BC$3,$I77&lt;=BD$3),1,0)</f>
        <v>0</v>
      </c>
      <c r="BE77" s="1" t="n">
        <f aca="false">IF(AND($I77&gt;BD$3,$I77&lt;=BE$3),1,0)</f>
        <v>0</v>
      </c>
      <c r="BF77" s="1" t="n">
        <f aca="false">IF(AND($I77&gt;BE$3,$I77&lt;=BF$3),1,0)</f>
        <v>0</v>
      </c>
      <c r="BG77" s="1" t="n">
        <f aca="false">IF(AND($I77&gt;BF$3,$I77&lt;=BG$3),1,0)</f>
        <v>0</v>
      </c>
      <c r="BH77" s="1" t="n">
        <f aca="false">IF(AND($I77&gt;BG$3,$I77&lt;=BH$3),1,0)</f>
        <v>0</v>
      </c>
      <c r="BI77" s="1" t="n">
        <f aca="false">IF(AND($I77&gt;BH$3,$I77&lt;=BI$3),1,0)</f>
        <v>0</v>
      </c>
      <c r="BJ77" s="1" t="n">
        <f aca="false">IF(AND($I77&gt;BI$3,$I77&lt;=BJ$3),1,0)</f>
        <v>0</v>
      </c>
      <c r="BK77" s="1" t="n">
        <f aca="false">IF(AND($I77&gt;BJ$3,$I77&lt;=BK$3),1,0)</f>
        <v>0</v>
      </c>
      <c r="BL77" s="1" t="n">
        <f aca="false">IF(AND($I77&gt;BK$3,$I77&lt;=BL$3),1,0)</f>
        <v>0</v>
      </c>
      <c r="BM77" s="1" t="n">
        <f aca="false">IF(AND($I77&gt;BL$3,$I77&lt;=BM$3),1,0)</f>
        <v>0</v>
      </c>
      <c r="BN77" s="1" t="n">
        <f aca="false">IF(AND($I77&gt;BM$3,$I77&lt;=BN$3),1,0)</f>
        <v>0</v>
      </c>
      <c r="BO77" s="1" t="n">
        <f aca="false">IF(AND($I77&gt;BN$3,$I77&lt;=BO$3),1,0)</f>
        <v>0</v>
      </c>
      <c r="BP77" s="1" t="n">
        <f aca="false">IF(AND($I77&gt;BO$3,$I77&lt;=BP$3),1,0)</f>
        <v>0</v>
      </c>
      <c r="BQ77" s="1" t="n">
        <f aca="false">IF(AND($I77&gt;BP$3,$I77&lt;=BQ$3),1,0)</f>
        <v>0</v>
      </c>
      <c r="BR77" s="1" t="n">
        <f aca="false">IF(AND($I77&gt;BQ$3,$I77&lt;=BR$3),1,0)</f>
        <v>0</v>
      </c>
      <c r="BS77" s="1" t="n">
        <f aca="false">IF(AND($I77&gt;BR$3,$I77&lt;=BS$3),1,0)</f>
        <v>0</v>
      </c>
      <c r="BT77" s="1" t="n">
        <f aca="false">IF(AND($I77&gt;BS$3,$I77&lt;=BT$3),1,0)</f>
        <v>0</v>
      </c>
      <c r="BU77" s="1" t="n">
        <f aca="false">IF(AND($I77&gt;BT$3,$I77&lt;=BU$3),1,0)</f>
        <v>0</v>
      </c>
      <c r="BV77" s="1" t="n">
        <f aca="false">IF(AND($I77&gt;BU$3,$I77&lt;=BV$3),1,0)</f>
        <v>0</v>
      </c>
      <c r="BW77" s="1" t="n">
        <f aca="false">IF(AND($I77&gt;BV$3,$I77&lt;=BW$3),1,0)</f>
        <v>0</v>
      </c>
      <c r="BX77" s="1" t="n">
        <f aca="false">IF(AND($I77&gt;BW$3,$I77&lt;=BX$3),1,0)</f>
        <v>0</v>
      </c>
      <c r="BY77" s="1" t="n">
        <f aca="false">IF(AND($I77&gt;BX$3,$I77&lt;=BY$3),1,0)</f>
        <v>0</v>
      </c>
      <c r="BZ77" s="1" t="n">
        <f aca="false">IF(AND($I77&gt;BY$3,$I77&lt;=BZ$3),1,0)</f>
        <v>1</v>
      </c>
      <c r="CA77" s="1" t="n">
        <f aca="false">IF(AND($I77&gt;BZ$3,$I77&lt;=CA$3),1,0)</f>
        <v>0</v>
      </c>
      <c r="CB77" s="1" t="n">
        <f aca="false">IF(AND($I77&gt;CA$3,$I77&lt;=CB$3),1,0)</f>
        <v>0</v>
      </c>
      <c r="CC77" s="1" t="n">
        <f aca="false">IF(AND($I77&gt;CB$3,$I77&lt;=CC$3),1,0)</f>
        <v>0</v>
      </c>
      <c r="CD77" s="1" t="n">
        <f aca="false">IF(AND($I77&gt;CC$3,$I77&lt;=CD$3),1,0)</f>
        <v>0</v>
      </c>
      <c r="CE77" s="1" t="n">
        <f aca="false">IF(AND($I77&gt;CD$3,$I77&lt;=CE$3),1,0)</f>
        <v>0</v>
      </c>
      <c r="CF77" s="1" t="n">
        <f aca="false">IF(AND($I77&gt;CE$3,$I77&lt;=CF$3),1,0)</f>
        <v>0</v>
      </c>
      <c r="CG77" s="1" t="n">
        <f aca="false">IF(AND($I77&gt;CF$3,$I77&lt;=CG$3),1,0)</f>
        <v>0</v>
      </c>
      <c r="CH77" s="1" t="n">
        <f aca="false">IF(AND($I77&gt;CG$3,$I77&lt;=CH$3),1,0)</f>
        <v>0</v>
      </c>
      <c r="CI77" s="1" t="n">
        <f aca="false">IF(AND($I77&gt;CH$3,$I77&lt;=CI$3),1,0)</f>
        <v>0</v>
      </c>
      <c r="CM77" s="1" t="n">
        <f aca="false">IF(AND($I77&gt;CL$3,$I77&lt;=CM$3),1,0)</f>
        <v>0</v>
      </c>
      <c r="CN77" s="1" t="n">
        <f aca="false">IF(AND($I77&gt;CM$3,$I77&lt;=CN$3),1,0)</f>
        <v>0</v>
      </c>
      <c r="CO77" s="1" t="n">
        <f aca="false">IF(AND($I77&gt;CN$3,$I77&lt;=CO$3),1,0)</f>
        <v>0</v>
      </c>
      <c r="CP77" s="1" t="n">
        <f aca="false">IF(AND($I77&gt;CO$3,$I77&lt;=CP$3),1,0)</f>
        <v>0</v>
      </c>
      <c r="CQ77" s="1" t="n">
        <f aca="false">IF(AND($I77&gt;CP$3,$I77&lt;=CQ$3),1,0)</f>
        <v>0</v>
      </c>
      <c r="CR77" s="1" t="n">
        <f aca="false">IF(AND($I77&gt;CQ$3,$I77&lt;=CR$3),1,0)</f>
        <v>0</v>
      </c>
      <c r="CS77" s="1" t="n">
        <f aca="false">IF(AND($I77&gt;CR$3,$I77&lt;=CS$3),1,0)</f>
        <v>0</v>
      </c>
      <c r="CT77" s="1" t="n">
        <f aca="false">IF(AND($I77&gt;CS$3,$I77&lt;=CT$3),1,0)</f>
        <v>0</v>
      </c>
      <c r="CU77" s="1" t="n">
        <f aca="false">IF(AND($I77&gt;CT$3,$I77&lt;=CU$3),1,0)</f>
        <v>0</v>
      </c>
      <c r="CV77" s="1" t="n">
        <f aca="false">IF(AND($I77&gt;CU$3,$I77&lt;=CV$3),1,0)</f>
        <v>0</v>
      </c>
      <c r="CW77" s="1" t="n">
        <f aca="false">IF(AND($I77&gt;CV$3,$I77&lt;=CW$3),1,0)</f>
        <v>0</v>
      </c>
      <c r="CX77" s="1" t="n">
        <f aca="false">IF(AND($I77&gt;CW$3,$I77&lt;=CX$3),1,0)</f>
        <v>0</v>
      </c>
      <c r="CY77" s="1" t="n">
        <f aca="false">IF(AND($I77&gt;CX$3,$I77&lt;=CY$3),1,0)</f>
        <v>0</v>
      </c>
      <c r="CZ77" s="1" t="n">
        <f aca="false">IF(AND($I77&gt;CY$3,$I77&lt;=CZ$3),1,0)</f>
        <v>0</v>
      </c>
      <c r="DA77" s="1" t="n">
        <f aca="false">IF(AND($I77&gt;CZ$3,$I77&lt;=DA$3),1,0)</f>
        <v>0</v>
      </c>
      <c r="DB77" s="1" t="n">
        <f aca="false">IF(AND($I77&gt;DA$3,$I77&lt;=DB$3),1,0)</f>
        <v>0</v>
      </c>
      <c r="DC77" s="1" t="n">
        <f aca="false">IF(AND($I77&gt;DB$3,$I77&lt;=DC$3),1,0)</f>
        <v>0</v>
      </c>
      <c r="DD77" s="1" t="n">
        <f aca="false">IF(AND($I77&gt;DC$3,$I77&lt;=DD$3),1,0)</f>
        <v>0</v>
      </c>
      <c r="DE77" s="1" t="n">
        <f aca="false">IF(AND($I77&gt;DD$3,$I77&lt;=DE$3),1,0)</f>
        <v>0</v>
      </c>
      <c r="DF77" s="1" t="n">
        <f aca="false">IF(AND($I77&gt;DE$3,$I77&lt;=DF$3),1,0)</f>
        <v>0</v>
      </c>
      <c r="DG77" s="1" t="n">
        <f aca="false">IF(AND($I77&gt;DF$3,$I77&lt;=DG$3),1,0)</f>
        <v>0</v>
      </c>
      <c r="DH77" s="1" t="n">
        <f aca="false">IF(AND($I77&gt;DG$3,$I77&lt;=DH$3),1,0)</f>
        <v>0</v>
      </c>
      <c r="DI77" s="1" t="n">
        <f aca="false">IF(AND($I77&gt;DH$3,$I77&lt;=DI$3),1,0)</f>
        <v>0</v>
      </c>
      <c r="DJ77" s="1" t="n">
        <f aca="false">IF(AND($I77&gt;DI$3,$I77&lt;=DJ$3),1,0)</f>
        <v>0</v>
      </c>
      <c r="DK77" s="1" t="n">
        <f aca="false">IF(AND($I77&gt;DJ$3,$I77&lt;=DK$3),1,0)</f>
        <v>0</v>
      </c>
      <c r="DL77" s="1" t="n">
        <f aca="false">IF(AND($I77&gt;DK$3,$I77&lt;=DL$3),1,0)</f>
        <v>0</v>
      </c>
      <c r="DM77" s="1" t="n">
        <f aca="false">IF(AND($I77&gt;DL$3,$I77&lt;=DM$3),1,0)</f>
        <v>1</v>
      </c>
      <c r="DN77" s="1" t="n">
        <f aca="false">IF(AND($I77&gt;DM$3,$I77&lt;=DN$3),1,0)</f>
        <v>0</v>
      </c>
      <c r="DO77" s="1" t="n">
        <f aca="false">IF(AND($I77&gt;DN$3,$I77&lt;=DO$3),1,0)</f>
        <v>0</v>
      </c>
      <c r="DP77" s="1" t="n">
        <f aca="false">IF(AND($I77&gt;DO$3,$I77&lt;=DP$3),1,0)</f>
        <v>0</v>
      </c>
      <c r="DQ77" s="1" t="n">
        <f aca="false">IF(AND($I77&gt;DP$3,$I77&lt;=DQ$3),1,0)</f>
        <v>0</v>
      </c>
      <c r="DR77" s="1" t="n">
        <f aca="false">IF(AND($I77&gt;DQ$3,$I77&lt;=DR$3),1,0)</f>
        <v>0</v>
      </c>
      <c r="DS77" s="1" t="n">
        <f aca="false">IF(AND($I77&gt;DR$3,$I77&lt;=DS$3),1,0)</f>
        <v>0</v>
      </c>
      <c r="DT77" s="1" t="n">
        <f aca="false">IF(AND($I77&gt;DS$3,$I77&lt;=DT$3),1,0)</f>
        <v>0</v>
      </c>
      <c r="DU77" s="1" t="n">
        <f aca="false">IF(AND($I77&gt;DT$3,$I77&lt;=DU$3),1,0)</f>
        <v>0</v>
      </c>
      <c r="DV77" s="1" t="n">
        <f aca="false">IF(AND($I77&gt;DU$3,$I77&lt;=DV$3),1,0)</f>
        <v>0</v>
      </c>
    </row>
    <row r="78" customFormat="false" ht="12.5" hidden="false" customHeight="false" outlineLevel="0" collapsed="false">
      <c r="A78" s="2" t="n">
        <v>1999</v>
      </c>
      <c r="B78" s="2" t="n">
        <v>3</v>
      </c>
      <c r="C78" s="2" t="n">
        <v>8</v>
      </c>
      <c r="D78" s="2" t="n">
        <v>18</v>
      </c>
      <c r="E78" s="2" t="n">
        <v>0</v>
      </c>
      <c r="F78" s="2" t="n">
        <v>1.3</v>
      </c>
      <c r="G78" s="2" t="n">
        <v>7.4</v>
      </c>
      <c r="H78" s="2" t="n">
        <v>6.1</v>
      </c>
      <c r="I78" s="4" t="n">
        <v>264</v>
      </c>
      <c r="J78" s="2" t="n">
        <f aca="false">F78/(9.81/3.14*G78^2)</f>
        <v>0.00759872195528035</v>
      </c>
      <c r="K78" s="2" t="n">
        <f aca="false">J78/(F78/($K$1*G78))^3</f>
        <v>0.000175192564042247</v>
      </c>
      <c r="L78" s="1" t="n">
        <f aca="false">IF(K78&gt;0.0007,1,-1)</f>
        <v>-1</v>
      </c>
      <c r="N78" s="1" t="n">
        <f aca="false">IF(AND($I78&gt;M$3,$I78&lt;=N$3,$L78&gt;1),1,0)</f>
        <v>0</v>
      </c>
      <c r="O78" s="1" t="n">
        <f aca="false">IF(AND($I78&gt;N$3,$I78&lt;=O$3,$L78&gt;1),1,0)</f>
        <v>0</v>
      </c>
      <c r="P78" s="1" t="n">
        <f aca="false">IF(AND($I78&gt;O$3,$I78&lt;=P$3,$L78&gt;1),1,0)</f>
        <v>0</v>
      </c>
      <c r="Q78" s="1" t="n">
        <f aca="false">IF(AND($I78&gt;P$3,$I78&lt;=Q$3,$L78&gt;1),1,0)</f>
        <v>0</v>
      </c>
      <c r="R78" s="1" t="n">
        <f aca="false">IF(AND($I78&gt;Q$3,$I78&lt;=R$3,$L78&gt;1),1,0)</f>
        <v>0</v>
      </c>
      <c r="S78" s="1" t="n">
        <f aca="false">IF(AND($I78&gt;R$3,$I78&lt;=S$3,$L78&gt;1),1,0)</f>
        <v>0</v>
      </c>
      <c r="T78" s="1" t="n">
        <f aca="false">IF(AND($I78&gt;S$3,$I78&lt;=T$3,$L78&gt;1),1,0)</f>
        <v>0</v>
      </c>
      <c r="U78" s="1" t="n">
        <f aca="false">IF(AND($I78&gt;T$3,$I78&lt;=U$3,$L78&gt;1),1,0)</f>
        <v>0</v>
      </c>
      <c r="V78" s="1" t="n">
        <f aca="false">IF(AND($I78&gt;U$3,$I78&lt;=V$3,$L78&gt;1),1,0)</f>
        <v>0</v>
      </c>
      <c r="W78" s="1" t="n">
        <f aca="false">IF(AND($I78&gt;V$3,$I78&lt;=W$3,$L78&gt;1),1,0)</f>
        <v>0</v>
      </c>
      <c r="X78" s="1" t="n">
        <f aca="false">IF(AND($I78&gt;W$3,$I78&lt;=X$3,$L78&gt;1),1,0)</f>
        <v>0</v>
      </c>
      <c r="Y78" s="1" t="n">
        <f aca="false">IF(AND($I78&gt;X$3,$I78&lt;=Y$3,$L78&gt;1),1,0)</f>
        <v>0</v>
      </c>
      <c r="Z78" s="1" t="n">
        <f aca="false">IF(AND($I78&gt;Y$3,$I78&lt;=Z$3,$L78&gt;1),1,0)</f>
        <v>0</v>
      </c>
      <c r="AA78" s="1" t="n">
        <f aca="false">IF(AND($I78&gt;Z$3,$I78&lt;=AA$3,$L78&gt;1),1,0)</f>
        <v>0</v>
      </c>
      <c r="AB78" s="1" t="n">
        <f aca="false">IF(AND($I78&gt;AA$3,$I78&lt;=AB$3,$L78&gt;1),1,0)</f>
        <v>0</v>
      </c>
      <c r="AC78" s="1" t="n">
        <f aca="false">IF(AND($I78&gt;AB$3,$I78&lt;=AC$3,$L78&gt;1),1,0)</f>
        <v>0</v>
      </c>
      <c r="AD78" s="1" t="n">
        <f aca="false">IF(AND($I78&gt;AC$3,$I78&lt;=AD$3,$L78&gt;1),1,0)</f>
        <v>0</v>
      </c>
      <c r="AE78" s="1" t="n">
        <f aca="false">IF(AND($I78&gt;AD$3,$I78&lt;=AE$3,$L78&gt;1),1,0)</f>
        <v>0</v>
      </c>
      <c r="AF78" s="1" t="n">
        <f aca="false">IF(AND($I78&gt;AE$3,$I78&lt;=AF$3,$L78&gt;1),1,0)</f>
        <v>0</v>
      </c>
      <c r="AG78" s="1" t="n">
        <f aca="false">IF(AND($I78&gt;AF$3,$I78&lt;=AG$3,$L78&gt;1),1,0)</f>
        <v>0</v>
      </c>
      <c r="AH78" s="1" t="n">
        <f aca="false">IF(AND($I78&gt;AG$3,$I78&lt;=AH$3,$L78&gt;1),1,0)</f>
        <v>0</v>
      </c>
      <c r="AI78" s="1" t="n">
        <f aca="false">IF(AND($I78&gt;AH$3,$I78&lt;=AI$3,$L78&gt;1),1,0)</f>
        <v>0</v>
      </c>
      <c r="AJ78" s="1" t="n">
        <f aca="false">IF(AND($I78&gt;AI$3,$I78&lt;=AJ$3,$L78&gt;1),1,0)</f>
        <v>0</v>
      </c>
      <c r="AK78" s="1" t="n">
        <f aca="false">IF(AND($I78&gt;AJ$3,$I78&lt;=AK$3,$L78&gt;1),1,0)</f>
        <v>0</v>
      </c>
      <c r="AL78" s="1" t="n">
        <f aca="false">IF(AND($I78&gt;AK$3,$I78&lt;=AL$3,$L78&gt;1),1,0)</f>
        <v>0</v>
      </c>
      <c r="AM78" s="1" t="n">
        <f aca="false">IF(AND($I78&gt;AL$3,$I78&lt;=AM$3,$L78&gt;1),1,0)</f>
        <v>0</v>
      </c>
      <c r="AN78" s="1" t="n">
        <f aca="false">IF(AND($I78&gt;AM$3,$I78&lt;=AN$3,$L78&gt;1),1,0)</f>
        <v>0</v>
      </c>
      <c r="AO78" s="1" t="n">
        <f aca="false">IF(AND($I78&gt;AN$3,$I78&lt;=AO$3,$L78&gt;1),1,0)</f>
        <v>0</v>
      </c>
      <c r="AP78" s="1" t="n">
        <f aca="false">IF(AND($I78&gt;AO$3,$I78&lt;=AP$3,$L78&gt;1),1,0)</f>
        <v>0</v>
      </c>
      <c r="AQ78" s="1" t="n">
        <f aca="false">IF(AND($I78&gt;AP$3,$I78&lt;=AQ$3,$L78&gt;1),1,0)</f>
        <v>0</v>
      </c>
      <c r="AR78" s="1" t="n">
        <f aca="false">IF(AND($I78&gt;AQ$3,$I78&lt;=AR$3,$L78&gt;1),1,0)</f>
        <v>0</v>
      </c>
      <c r="AS78" s="1" t="n">
        <f aca="false">IF(AND($I78&gt;AR$3,$I78&lt;=AS$3,$L78&gt;1),1,0)</f>
        <v>0</v>
      </c>
      <c r="AT78" s="1" t="n">
        <f aca="false">IF(AND($I78&gt;AS$3,$I78&lt;=AT$3,$L78&gt;1),1,0)</f>
        <v>0</v>
      </c>
      <c r="AU78" s="1" t="n">
        <f aca="false">IF(AND($I78&gt;AT$3,$I78&lt;=AU$3,$L78&gt;1),1,0)</f>
        <v>0</v>
      </c>
      <c r="AV78" s="1" t="n">
        <f aca="false">IF(AND($I78&gt;AU$3,$I78&lt;=AV$3,$L78&gt;1),1,0)</f>
        <v>0</v>
      </c>
      <c r="AW78" s="1" t="n">
        <f aca="false">IF(AND($I78&gt;AV$3,$I78&lt;=AW$3,$L78&gt;1),1,0)</f>
        <v>0</v>
      </c>
      <c r="AZ78" s="1" t="n">
        <f aca="false">IF(AND($I78&gt;AY$3,$I78&lt;=AZ$3),1,0)</f>
        <v>0</v>
      </c>
      <c r="BA78" s="1" t="n">
        <f aca="false">IF(AND($I78&gt;AZ$3,$I78&lt;=BA$3),1,0)</f>
        <v>0</v>
      </c>
      <c r="BB78" s="1" t="n">
        <f aca="false">IF(AND($I78&gt;BA$3,$I78&lt;=BB$3),1,0)</f>
        <v>0</v>
      </c>
      <c r="BC78" s="1" t="n">
        <f aca="false">IF(AND($I78&gt;BB$3,$I78&lt;=BC$3),1,0)</f>
        <v>0</v>
      </c>
      <c r="BD78" s="1" t="n">
        <f aca="false">IF(AND($I78&gt;BC$3,$I78&lt;=BD$3),1,0)</f>
        <v>0</v>
      </c>
      <c r="BE78" s="1" t="n">
        <f aca="false">IF(AND($I78&gt;BD$3,$I78&lt;=BE$3),1,0)</f>
        <v>0</v>
      </c>
      <c r="BF78" s="1" t="n">
        <f aca="false">IF(AND($I78&gt;BE$3,$I78&lt;=BF$3),1,0)</f>
        <v>0</v>
      </c>
      <c r="BG78" s="1" t="n">
        <f aca="false">IF(AND($I78&gt;BF$3,$I78&lt;=BG$3),1,0)</f>
        <v>0</v>
      </c>
      <c r="BH78" s="1" t="n">
        <f aca="false">IF(AND($I78&gt;BG$3,$I78&lt;=BH$3),1,0)</f>
        <v>0</v>
      </c>
      <c r="BI78" s="1" t="n">
        <f aca="false">IF(AND($I78&gt;BH$3,$I78&lt;=BI$3),1,0)</f>
        <v>0</v>
      </c>
      <c r="BJ78" s="1" t="n">
        <f aca="false">IF(AND($I78&gt;BI$3,$I78&lt;=BJ$3),1,0)</f>
        <v>0</v>
      </c>
      <c r="BK78" s="1" t="n">
        <f aca="false">IF(AND($I78&gt;BJ$3,$I78&lt;=BK$3),1,0)</f>
        <v>0</v>
      </c>
      <c r="BL78" s="1" t="n">
        <f aca="false">IF(AND($I78&gt;BK$3,$I78&lt;=BL$3),1,0)</f>
        <v>0</v>
      </c>
      <c r="BM78" s="1" t="n">
        <f aca="false">IF(AND($I78&gt;BL$3,$I78&lt;=BM$3),1,0)</f>
        <v>0</v>
      </c>
      <c r="BN78" s="1" t="n">
        <f aca="false">IF(AND($I78&gt;BM$3,$I78&lt;=BN$3),1,0)</f>
        <v>0</v>
      </c>
      <c r="BO78" s="1" t="n">
        <f aca="false">IF(AND($I78&gt;BN$3,$I78&lt;=BO$3),1,0)</f>
        <v>0</v>
      </c>
      <c r="BP78" s="1" t="n">
        <f aca="false">IF(AND($I78&gt;BO$3,$I78&lt;=BP$3),1,0)</f>
        <v>0</v>
      </c>
      <c r="BQ78" s="1" t="n">
        <f aca="false">IF(AND($I78&gt;BP$3,$I78&lt;=BQ$3),1,0)</f>
        <v>0</v>
      </c>
      <c r="BR78" s="1" t="n">
        <f aca="false">IF(AND($I78&gt;BQ$3,$I78&lt;=BR$3),1,0)</f>
        <v>0</v>
      </c>
      <c r="BS78" s="1" t="n">
        <f aca="false">IF(AND($I78&gt;BR$3,$I78&lt;=BS$3),1,0)</f>
        <v>0</v>
      </c>
      <c r="BT78" s="1" t="n">
        <f aca="false">IF(AND($I78&gt;BS$3,$I78&lt;=BT$3),1,0)</f>
        <v>0</v>
      </c>
      <c r="BU78" s="1" t="n">
        <f aca="false">IF(AND($I78&gt;BT$3,$I78&lt;=BU$3),1,0)</f>
        <v>0</v>
      </c>
      <c r="BV78" s="1" t="n">
        <f aca="false">IF(AND($I78&gt;BU$3,$I78&lt;=BV$3),1,0)</f>
        <v>0</v>
      </c>
      <c r="BW78" s="1" t="n">
        <f aca="false">IF(AND($I78&gt;BV$3,$I78&lt;=BW$3),1,0)</f>
        <v>0</v>
      </c>
      <c r="BX78" s="1" t="n">
        <f aca="false">IF(AND($I78&gt;BW$3,$I78&lt;=BX$3),1,0)</f>
        <v>0</v>
      </c>
      <c r="BY78" s="1" t="n">
        <f aca="false">IF(AND($I78&gt;BX$3,$I78&lt;=BY$3),1,0)</f>
        <v>0</v>
      </c>
      <c r="BZ78" s="1" t="n">
        <f aca="false">IF(AND($I78&gt;BY$3,$I78&lt;=BZ$3),1,0)</f>
        <v>1</v>
      </c>
      <c r="CA78" s="1" t="n">
        <f aca="false">IF(AND($I78&gt;BZ$3,$I78&lt;=CA$3),1,0)</f>
        <v>0</v>
      </c>
      <c r="CB78" s="1" t="n">
        <f aca="false">IF(AND($I78&gt;CA$3,$I78&lt;=CB$3),1,0)</f>
        <v>0</v>
      </c>
      <c r="CC78" s="1" t="n">
        <f aca="false">IF(AND($I78&gt;CB$3,$I78&lt;=CC$3),1,0)</f>
        <v>0</v>
      </c>
      <c r="CD78" s="1" t="n">
        <f aca="false">IF(AND($I78&gt;CC$3,$I78&lt;=CD$3),1,0)</f>
        <v>0</v>
      </c>
      <c r="CE78" s="1" t="n">
        <f aca="false">IF(AND($I78&gt;CD$3,$I78&lt;=CE$3),1,0)</f>
        <v>0</v>
      </c>
      <c r="CF78" s="1" t="n">
        <f aca="false">IF(AND($I78&gt;CE$3,$I78&lt;=CF$3),1,0)</f>
        <v>0</v>
      </c>
      <c r="CG78" s="1" t="n">
        <f aca="false">IF(AND($I78&gt;CF$3,$I78&lt;=CG$3),1,0)</f>
        <v>0</v>
      </c>
      <c r="CH78" s="1" t="n">
        <f aca="false">IF(AND($I78&gt;CG$3,$I78&lt;=CH$3),1,0)</f>
        <v>0</v>
      </c>
      <c r="CI78" s="1" t="n">
        <f aca="false">IF(AND($I78&gt;CH$3,$I78&lt;=CI$3),1,0)</f>
        <v>0</v>
      </c>
      <c r="CM78" s="1" t="n">
        <f aca="false">IF(AND($I78&gt;CL$3,$I78&lt;=CM$3),1,0)</f>
        <v>0</v>
      </c>
      <c r="CN78" s="1" t="n">
        <f aca="false">IF(AND($I78&gt;CM$3,$I78&lt;=CN$3),1,0)</f>
        <v>0</v>
      </c>
      <c r="CO78" s="1" t="n">
        <f aca="false">IF(AND($I78&gt;CN$3,$I78&lt;=CO$3),1,0)</f>
        <v>0</v>
      </c>
      <c r="CP78" s="1" t="n">
        <f aca="false">IF(AND($I78&gt;CO$3,$I78&lt;=CP$3),1,0)</f>
        <v>0</v>
      </c>
      <c r="CQ78" s="1" t="n">
        <f aca="false">IF(AND($I78&gt;CP$3,$I78&lt;=CQ$3),1,0)</f>
        <v>0</v>
      </c>
      <c r="CR78" s="1" t="n">
        <f aca="false">IF(AND($I78&gt;CQ$3,$I78&lt;=CR$3),1,0)</f>
        <v>0</v>
      </c>
      <c r="CS78" s="1" t="n">
        <f aca="false">IF(AND($I78&gt;CR$3,$I78&lt;=CS$3),1,0)</f>
        <v>0</v>
      </c>
      <c r="CT78" s="1" t="n">
        <f aca="false">IF(AND($I78&gt;CS$3,$I78&lt;=CT$3),1,0)</f>
        <v>0</v>
      </c>
      <c r="CU78" s="1" t="n">
        <f aca="false">IF(AND($I78&gt;CT$3,$I78&lt;=CU$3),1,0)</f>
        <v>0</v>
      </c>
      <c r="CV78" s="1" t="n">
        <f aca="false">IF(AND($I78&gt;CU$3,$I78&lt;=CV$3),1,0)</f>
        <v>0</v>
      </c>
      <c r="CW78" s="1" t="n">
        <f aca="false">IF(AND($I78&gt;CV$3,$I78&lt;=CW$3),1,0)</f>
        <v>0</v>
      </c>
      <c r="CX78" s="1" t="n">
        <f aca="false">IF(AND($I78&gt;CW$3,$I78&lt;=CX$3),1,0)</f>
        <v>0</v>
      </c>
      <c r="CY78" s="1" t="n">
        <f aca="false">IF(AND($I78&gt;CX$3,$I78&lt;=CY$3),1,0)</f>
        <v>0</v>
      </c>
      <c r="CZ78" s="1" t="n">
        <f aca="false">IF(AND($I78&gt;CY$3,$I78&lt;=CZ$3),1,0)</f>
        <v>0</v>
      </c>
      <c r="DA78" s="1" t="n">
        <f aca="false">IF(AND($I78&gt;CZ$3,$I78&lt;=DA$3),1,0)</f>
        <v>0</v>
      </c>
      <c r="DB78" s="1" t="n">
        <f aca="false">IF(AND($I78&gt;DA$3,$I78&lt;=DB$3),1,0)</f>
        <v>0</v>
      </c>
      <c r="DC78" s="1" t="n">
        <f aca="false">IF(AND($I78&gt;DB$3,$I78&lt;=DC$3),1,0)</f>
        <v>0</v>
      </c>
      <c r="DD78" s="1" t="n">
        <f aca="false">IF(AND($I78&gt;DC$3,$I78&lt;=DD$3),1,0)</f>
        <v>0</v>
      </c>
      <c r="DE78" s="1" t="n">
        <f aca="false">IF(AND($I78&gt;DD$3,$I78&lt;=DE$3),1,0)</f>
        <v>0</v>
      </c>
      <c r="DF78" s="1" t="n">
        <f aca="false">IF(AND($I78&gt;DE$3,$I78&lt;=DF$3),1,0)</f>
        <v>0</v>
      </c>
      <c r="DG78" s="1" t="n">
        <f aca="false">IF(AND($I78&gt;DF$3,$I78&lt;=DG$3),1,0)</f>
        <v>0</v>
      </c>
      <c r="DH78" s="1" t="n">
        <f aca="false">IF(AND($I78&gt;DG$3,$I78&lt;=DH$3),1,0)</f>
        <v>0</v>
      </c>
      <c r="DI78" s="1" t="n">
        <f aca="false">IF(AND($I78&gt;DH$3,$I78&lt;=DI$3),1,0)</f>
        <v>0</v>
      </c>
      <c r="DJ78" s="1" t="n">
        <f aca="false">IF(AND($I78&gt;DI$3,$I78&lt;=DJ$3),1,0)</f>
        <v>0</v>
      </c>
      <c r="DK78" s="1" t="n">
        <f aca="false">IF(AND($I78&gt;DJ$3,$I78&lt;=DK$3),1,0)</f>
        <v>0</v>
      </c>
      <c r="DL78" s="1" t="n">
        <f aca="false">IF(AND($I78&gt;DK$3,$I78&lt;=DL$3),1,0)</f>
        <v>0</v>
      </c>
      <c r="DM78" s="1" t="n">
        <f aca="false">IF(AND($I78&gt;DL$3,$I78&lt;=DM$3),1,0)</f>
        <v>1</v>
      </c>
      <c r="DN78" s="1" t="n">
        <f aca="false">IF(AND($I78&gt;DM$3,$I78&lt;=DN$3),1,0)</f>
        <v>0</v>
      </c>
      <c r="DO78" s="1" t="n">
        <f aca="false">IF(AND($I78&gt;DN$3,$I78&lt;=DO$3),1,0)</f>
        <v>0</v>
      </c>
      <c r="DP78" s="1" t="n">
        <f aca="false">IF(AND($I78&gt;DO$3,$I78&lt;=DP$3),1,0)</f>
        <v>0</v>
      </c>
      <c r="DQ78" s="1" t="n">
        <f aca="false">IF(AND($I78&gt;DP$3,$I78&lt;=DQ$3),1,0)</f>
        <v>0</v>
      </c>
      <c r="DR78" s="1" t="n">
        <f aca="false">IF(AND($I78&gt;DQ$3,$I78&lt;=DR$3),1,0)</f>
        <v>0</v>
      </c>
      <c r="DS78" s="1" t="n">
        <f aca="false">IF(AND($I78&gt;DR$3,$I78&lt;=DS$3),1,0)</f>
        <v>0</v>
      </c>
      <c r="DT78" s="1" t="n">
        <f aca="false">IF(AND($I78&gt;DS$3,$I78&lt;=DT$3),1,0)</f>
        <v>0</v>
      </c>
      <c r="DU78" s="1" t="n">
        <f aca="false">IF(AND($I78&gt;DT$3,$I78&lt;=DU$3),1,0)</f>
        <v>0</v>
      </c>
      <c r="DV78" s="1" t="n">
        <f aca="false">IF(AND($I78&gt;DU$3,$I78&lt;=DV$3),1,0)</f>
        <v>0</v>
      </c>
    </row>
    <row r="79" customFormat="false" ht="12.5" hidden="false" customHeight="false" outlineLevel="0" collapsed="false">
      <c r="A79" s="2" t="n">
        <v>1999</v>
      </c>
      <c r="B79" s="2" t="n">
        <v>3</v>
      </c>
      <c r="C79" s="2" t="n">
        <v>8</v>
      </c>
      <c r="D79" s="2" t="n">
        <v>21</v>
      </c>
      <c r="E79" s="2" t="n">
        <v>0</v>
      </c>
      <c r="F79" s="2" t="n">
        <v>1.2</v>
      </c>
      <c r="G79" s="2" t="n">
        <v>7.4</v>
      </c>
      <c r="H79" s="2" t="n">
        <v>6.1</v>
      </c>
      <c r="I79" s="4" t="n">
        <v>271</v>
      </c>
      <c r="J79" s="2" t="n">
        <f aca="false">F79/(9.81/3.14*G79^2)</f>
        <v>0.00701420488179725</v>
      </c>
      <c r="K79" s="2" t="n">
        <f aca="false">J79/(F79/($K$1*G79))^3</f>
        <v>0.000205607939744026</v>
      </c>
      <c r="L79" s="1" t="n">
        <f aca="false">IF(K79&gt;0.0007,1,-1)</f>
        <v>-1</v>
      </c>
      <c r="N79" s="1" t="n">
        <f aca="false">IF(AND($I79&gt;M$3,$I79&lt;=N$3,$L79&gt;1),1,0)</f>
        <v>0</v>
      </c>
      <c r="O79" s="1" t="n">
        <f aca="false">IF(AND($I79&gt;N$3,$I79&lt;=O$3,$L79&gt;1),1,0)</f>
        <v>0</v>
      </c>
      <c r="P79" s="1" t="n">
        <f aca="false">IF(AND($I79&gt;O$3,$I79&lt;=P$3,$L79&gt;1),1,0)</f>
        <v>0</v>
      </c>
      <c r="Q79" s="1" t="n">
        <f aca="false">IF(AND($I79&gt;P$3,$I79&lt;=Q$3,$L79&gt;1),1,0)</f>
        <v>0</v>
      </c>
      <c r="R79" s="1" t="n">
        <f aca="false">IF(AND($I79&gt;Q$3,$I79&lt;=R$3,$L79&gt;1),1,0)</f>
        <v>0</v>
      </c>
      <c r="S79" s="1" t="n">
        <f aca="false">IF(AND($I79&gt;R$3,$I79&lt;=S$3,$L79&gt;1),1,0)</f>
        <v>0</v>
      </c>
      <c r="T79" s="1" t="n">
        <f aca="false">IF(AND($I79&gt;S$3,$I79&lt;=T$3,$L79&gt;1),1,0)</f>
        <v>0</v>
      </c>
      <c r="U79" s="1" t="n">
        <f aca="false">IF(AND($I79&gt;T$3,$I79&lt;=U$3,$L79&gt;1),1,0)</f>
        <v>0</v>
      </c>
      <c r="V79" s="1" t="n">
        <f aca="false">IF(AND($I79&gt;U$3,$I79&lt;=V$3,$L79&gt;1),1,0)</f>
        <v>0</v>
      </c>
      <c r="W79" s="1" t="n">
        <f aca="false">IF(AND($I79&gt;V$3,$I79&lt;=W$3,$L79&gt;1),1,0)</f>
        <v>0</v>
      </c>
      <c r="X79" s="1" t="n">
        <f aca="false">IF(AND($I79&gt;W$3,$I79&lt;=X$3,$L79&gt;1),1,0)</f>
        <v>0</v>
      </c>
      <c r="Y79" s="1" t="n">
        <f aca="false">IF(AND($I79&gt;X$3,$I79&lt;=Y$3,$L79&gt;1),1,0)</f>
        <v>0</v>
      </c>
      <c r="Z79" s="1" t="n">
        <f aca="false">IF(AND($I79&gt;Y$3,$I79&lt;=Z$3,$L79&gt;1),1,0)</f>
        <v>0</v>
      </c>
      <c r="AA79" s="1" t="n">
        <f aca="false">IF(AND($I79&gt;Z$3,$I79&lt;=AA$3,$L79&gt;1),1,0)</f>
        <v>0</v>
      </c>
      <c r="AB79" s="1" t="n">
        <f aca="false">IF(AND($I79&gt;AA$3,$I79&lt;=AB$3,$L79&gt;1),1,0)</f>
        <v>0</v>
      </c>
      <c r="AC79" s="1" t="n">
        <f aca="false">IF(AND($I79&gt;AB$3,$I79&lt;=AC$3,$L79&gt;1),1,0)</f>
        <v>0</v>
      </c>
      <c r="AD79" s="1" t="n">
        <f aca="false">IF(AND($I79&gt;AC$3,$I79&lt;=AD$3,$L79&gt;1),1,0)</f>
        <v>0</v>
      </c>
      <c r="AE79" s="1" t="n">
        <f aca="false">IF(AND($I79&gt;AD$3,$I79&lt;=AE$3,$L79&gt;1),1,0)</f>
        <v>0</v>
      </c>
      <c r="AF79" s="1" t="n">
        <f aca="false">IF(AND($I79&gt;AE$3,$I79&lt;=AF$3,$L79&gt;1),1,0)</f>
        <v>0</v>
      </c>
      <c r="AG79" s="1" t="n">
        <f aca="false">IF(AND($I79&gt;AF$3,$I79&lt;=AG$3,$L79&gt;1),1,0)</f>
        <v>0</v>
      </c>
      <c r="AH79" s="1" t="n">
        <f aca="false">IF(AND($I79&gt;AG$3,$I79&lt;=AH$3,$L79&gt;1),1,0)</f>
        <v>0</v>
      </c>
      <c r="AI79" s="1" t="n">
        <f aca="false">IF(AND($I79&gt;AH$3,$I79&lt;=AI$3,$L79&gt;1),1,0)</f>
        <v>0</v>
      </c>
      <c r="AJ79" s="1" t="n">
        <f aca="false">IF(AND($I79&gt;AI$3,$I79&lt;=AJ$3,$L79&gt;1),1,0)</f>
        <v>0</v>
      </c>
      <c r="AK79" s="1" t="n">
        <f aca="false">IF(AND($I79&gt;AJ$3,$I79&lt;=AK$3,$L79&gt;1),1,0)</f>
        <v>0</v>
      </c>
      <c r="AL79" s="1" t="n">
        <f aca="false">IF(AND($I79&gt;AK$3,$I79&lt;=AL$3,$L79&gt;1),1,0)</f>
        <v>0</v>
      </c>
      <c r="AM79" s="1" t="n">
        <f aca="false">IF(AND($I79&gt;AL$3,$I79&lt;=AM$3,$L79&gt;1),1,0)</f>
        <v>0</v>
      </c>
      <c r="AN79" s="1" t="n">
        <f aca="false">IF(AND($I79&gt;AM$3,$I79&lt;=AN$3,$L79&gt;1),1,0)</f>
        <v>0</v>
      </c>
      <c r="AO79" s="1" t="n">
        <f aca="false">IF(AND($I79&gt;AN$3,$I79&lt;=AO$3,$L79&gt;1),1,0)</f>
        <v>0</v>
      </c>
      <c r="AP79" s="1" t="n">
        <f aca="false">IF(AND($I79&gt;AO$3,$I79&lt;=AP$3,$L79&gt;1),1,0)</f>
        <v>0</v>
      </c>
      <c r="AQ79" s="1" t="n">
        <f aca="false">IF(AND($I79&gt;AP$3,$I79&lt;=AQ$3,$L79&gt;1),1,0)</f>
        <v>0</v>
      </c>
      <c r="AR79" s="1" t="n">
        <f aca="false">IF(AND($I79&gt;AQ$3,$I79&lt;=AR$3,$L79&gt;1),1,0)</f>
        <v>0</v>
      </c>
      <c r="AS79" s="1" t="n">
        <f aca="false">IF(AND($I79&gt;AR$3,$I79&lt;=AS$3,$L79&gt;1),1,0)</f>
        <v>0</v>
      </c>
      <c r="AT79" s="1" t="n">
        <f aca="false">IF(AND($I79&gt;AS$3,$I79&lt;=AT$3,$L79&gt;1),1,0)</f>
        <v>0</v>
      </c>
      <c r="AU79" s="1" t="n">
        <f aca="false">IF(AND($I79&gt;AT$3,$I79&lt;=AU$3,$L79&gt;1),1,0)</f>
        <v>0</v>
      </c>
      <c r="AV79" s="1" t="n">
        <f aca="false">IF(AND($I79&gt;AU$3,$I79&lt;=AV$3,$L79&gt;1),1,0)</f>
        <v>0</v>
      </c>
      <c r="AW79" s="1" t="n">
        <f aca="false">IF(AND($I79&gt;AV$3,$I79&lt;=AW$3,$L79&gt;1),1,0)</f>
        <v>0</v>
      </c>
      <c r="AZ79" s="1" t="n">
        <f aca="false">IF(AND($I79&gt;AY$3,$I79&lt;=AZ$3),1,0)</f>
        <v>0</v>
      </c>
      <c r="BA79" s="1" t="n">
        <f aca="false">IF(AND($I79&gt;AZ$3,$I79&lt;=BA$3),1,0)</f>
        <v>0</v>
      </c>
      <c r="BB79" s="1" t="n">
        <f aca="false">IF(AND($I79&gt;BA$3,$I79&lt;=BB$3),1,0)</f>
        <v>0</v>
      </c>
      <c r="BC79" s="1" t="n">
        <f aca="false">IF(AND($I79&gt;BB$3,$I79&lt;=BC$3),1,0)</f>
        <v>0</v>
      </c>
      <c r="BD79" s="1" t="n">
        <f aca="false">IF(AND($I79&gt;BC$3,$I79&lt;=BD$3),1,0)</f>
        <v>0</v>
      </c>
      <c r="BE79" s="1" t="n">
        <f aca="false">IF(AND($I79&gt;BD$3,$I79&lt;=BE$3),1,0)</f>
        <v>0</v>
      </c>
      <c r="BF79" s="1" t="n">
        <f aca="false">IF(AND($I79&gt;BE$3,$I79&lt;=BF$3),1,0)</f>
        <v>0</v>
      </c>
      <c r="BG79" s="1" t="n">
        <f aca="false">IF(AND($I79&gt;BF$3,$I79&lt;=BG$3),1,0)</f>
        <v>0</v>
      </c>
      <c r="BH79" s="1" t="n">
        <f aca="false">IF(AND($I79&gt;BG$3,$I79&lt;=BH$3),1,0)</f>
        <v>0</v>
      </c>
      <c r="BI79" s="1" t="n">
        <f aca="false">IF(AND($I79&gt;BH$3,$I79&lt;=BI$3),1,0)</f>
        <v>0</v>
      </c>
      <c r="BJ79" s="1" t="n">
        <f aca="false">IF(AND($I79&gt;BI$3,$I79&lt;=BJ$3),1,0)</f>
        <v>0</v>
      </c>
      <c r="BK79" s="1" t="n">
        <f aca="false">IF(AND($I79&gt;BJ$3,$I79&lt;=BK$3),1,0)</f>
        <v>0</v>
      </c>
      <c r="BL79" s="1" t="n">
        <f aca="false">IF(AND($I79&gt;BK$3,$I79&lt;=BL$3),1,0)</f>
        <v>0</v>
      </c>
      <c r="BM79" s="1" t="n">
        <f aca="false">IF(AND($I79&gt;BL$3,$I79&lt;=BM$3),1,0)</f>
        <v>0</v>
      </c>
      <c r="BN79" s="1" t="n">
        <f aca="false">IF(AND($I79&gt;BM$3,$I79&lt;=BN$3),1,0)</f>
        <v>0</v>
      </c>
      <c r="BO79" s="1" t="n">
        <f aca="false">IF(AND($I79&gt;BN$3,$I79&lt;=BO$3),1,0)</f>
        <v>0</v>
      </c>
      <c r="BP79" s="1" t="n">
        <f aca="false">IF(AND($I79&gt;BO$3,$I79&lt;=BP$3),1,0)</f>
        <v>0</v>
      </c>
      <c r="BQ79" s="1" t="n">
        <f aca="false">IF(AND($I79&gt;BP$3,$I79&lt;=BQ$3),1,0)</f>
        <v>0</v>
      </c>
      <c r="BR79" s="1" t="n">
        <f aca="false">IF(AND($I79&gt;BQ$3,$I79&lt;=BR$3),1,0)</f>
        <v>0</v>
      </c>
      <c r="BS79" s="1" t="n">
        <f aca="false">IF(AND($I79&gt;BR$3,$I79&lt;=BS$3),1,0)</f>
        <v>0</v>
      </c>
      <c r="BT79" s="1" t="n">
        <f aca="false">IF(AND($I79&gt;BS$3,$I79&lt;=BT$3),1,0)</f>
        <v>0</v>
      </c>
      <c r="BU79" s="1" t="n">
        <f aca="false">IF(AND($I79&gt;BT$3,$I79&lt;=BU$3),1,0)</f>
        <v>0</v>
      </c>
      <c r="BV79" s="1" t="n">
        <f aca="false">IF(AND($I79&gt;BU$3,$I79&lt;=BV$3),1,0)</f>
        <v>0</v>
      </c>
      <c r="BW79" s="1" t="n">
        <f aca="false">IF(AND($I79&gt;BV$3,$I79&lt;=BW$3),1,0)</f>
        <v>0</v>
      </c>
      <c r="BX79" s="1" t="n">
        <f aca="false">IF(AND($I79&gt;BW$3,$I79&lt;=BX$3),1,0)</f>
        <v>0</v>
      </c>
      <c r="BY79" s="1" t="n">
        <f aca="false">IF(AND($I79&gt;BX$3,$I79&lt;=BY$3),1,0)</f>
        <v>0</v>
      </c>
      <c r="BZ79" s="1" t="n">
        <f aca="false">IF(AND($I79&gt;BY$3,$I79&lt;=BZ$3),1,0)</f>
        <v>0</v>
      </c>
      <c r="CA79" s="1" t="n">
        <f aca="false">IF(AND($I79&gt;BZ$3,$I79&lt;=CA$3),1,0)</f>
        <v>1</v>
      </c>
      <c r="CB79" s="1" t="n">
        <f aca="false">IF(AND($I79&gt;CA$3,$I79&lt;=CB$3),1,0)</f>
        <v>0</v>
      </c>
      <c r="CC79" s="1" t="n">
        <f aca="false">IF(AND($I79&gt;CB$3,$I79&lt;=CC$3),1,0)</f>
        <v>0</v>
      </c>
      <c r="CD79" s="1" t="n">
        <f aca="false">IF(AND($I79&gt;CC$3,$I79&lt;=CD$3),1,0)</f>
        <v>0</v>
      </c>
      <c r="CE79" s="1" t="n">
        <f aca="false">IF(AND($I79&gt;CD$3,$I79&lt;=CE$3),1,0)</f>
        <v>0</v>
      </c>
      <c r="CF79" s="1" t="n">
        <f aca="false">IF(AND($I79&gt;CE$3,$I79&lt;=CF$3),1,0)</f>
        <v>0</v>
      </c>
      <c r="CG79" s="1" t="n">
        <f aca="false">IF(AND($I79&gt;CF$3,$I79&lt;=CG$3),1,0)</f>
        <v>0</v>
      </c>
      <c r="CH79" s="1" t="n">
        <f aca="false">IF(AND($I79&gt;CG$3,$I79&lt;=CH$3),1,0)</f>
        <v>0</v>
      </c>
      <c r="CI79" s="1" t="n">
        <f aca="false">IF(AND($I79&gt;CH$3,$I79&lt;=CI$3),1,0)</f>
        <v>0</v>
      </c>
      <c r="CM79" s="1" t="n">
        <f aca="false">IF(AND($I79&gt;CL$3,$I79&lt;=CM$3),1,0)</f>
        <v>0</v>
      </c>
      <c r="CN79" s="1" t="n">
        <f aca="false">IF(AND($I79&gt;CM$3,$I79&lt;=CN$3),1,0)</f>
        <v>0</v>
      </c>
      <c r="CO79" s="1" t="n">
        <f aca="false">IF(AND($I79&gt;CN$3,$I79&lt;=CO$3),1,0)</f>
        <v>0</v>
      </c>
      <c r="CP79" s="1" t="n">
        <f aca="false">IF(AND($I79&gt;CO$3,$I79&lt;=CP$3),1,0)</f>
        <v>0</v>
      </c>
      <c r="CQ79" s="1" t="n">
        <f aca="false">IF(AND($I79&gt;CP$3,$I79&lt;=CQ$3),1,0)</f>
        <v>0</v>
      </c>
      <c r="CR79" s="1" t="n">
        <f aca="false">IF(AND($I79&gt;CQ$3,$I79&lt;=CR$3),1,0)</f>
        <v>0</v>
      </c>
      <c r="CS79" s="1" t="n">
        <f aca="false">IF(AND($I79&gt;CR$3,$I79&lt;=CS$3),1,0)</f>
        <v>0</v>
      </c>
      <c r="CT79" s="1" t="n">
        <f aca="false">IF(AND($I79&gt;CS$3,$I79&lt;=CT$3),1,0)</f>
        <v>0</v>
      </c>
      <c r="CU79" s="1" t="n">
        <f aca="false">IF(AND($I79&gt;CT$3,$I79&lt;=CU$3),1,0)</f>
        <v>0</v>
      </c>
      <c r="CV79" s="1" t="n">
        <f aca="false">IF(AND($I79&gt;CU$3,$I79&lt;=CV$3),1,0)</f>
        <v>0</v>
      </c>
      <c r="CW79" s="1" t="n">
        <f aca="false">IF(AND($I79&gt;CV$3,$I79&lt;=CW$3),1,0)</f>
        <v>0</v>
      </c>
      <c r="CX79" s="1" t="n">
        <f aca="false">IF(AND($I79&gt;CW$3,$I79&lt;=CX$3),1,0)</f>
        <v>0</v>
      </c>
      <c r="CY79" s="1" t="n">
        <f aca="false">IF(AND($I79&gt;CX$3,$I79&lt;=CY$3),1,0)</f>
        <v>0</v>
      </c>
      <c r="CZ79" s="1" t="n">
        <f aca="false">IF(AND($I79&gt;CY$3,$I79&lt;=CZ$3),1,0)</f>
        <v>0</v>
      </c>
      <c r="DA79" s="1" t="n">
        <f aca="false">IF(AND($I79&gt;CZ$3,$I79&lt;=DA$3),1,0)</f>
        <v>0</v>
      </c>
      <c r="DB79" s="1" t="n">
        <f aca="false">IF(AND($I79&gt;DA$3,$I79&lt;=DB$3),1,0)</f>
        <v>0</v>
      </c>
      <c r="DC79" s="1" t="n">
        <f aca="false">IF(AND($I79&gt;DB$3,$I79&lt;=DC$3),1,0)</f>
        <v>0</v>
      </c>
      <c r="DD79" s="1" t="n">
        <f aca="false">IF(AND($I79&gt;DC$3,$I79&lt;=DD$3),1,0)</f>
        <v>0</v>
      </c>
      <c r="DE79" s="1" t="n">
        <f aca="false">IF(AND($I79&gt;DD$3,$I79&lt;=DE$3),1,0)</f>
        <v>0</v>
      </c>
      <c r="DF79" s="1" t="n">
        <f aca="false">IF(AND($I79&gt;DE$3,$I79&lt;=DF$3),1,0)</f>
        <v>0</v>
      </c>
      <c r="DG79" s="1" t="n">
        <f aca="false">IF(AND($I79&gt;DF$3,$I79&lt;=DG$3),1,0)</f>
        <v>0</v>
      </c>
      <c r="DH79" s="1" t="n">
        <f aca="false">IF(AND($I79&gt;DG$3,$I79&lt;=DH$3),1,0)</f>
        <v>0</v>
      </c>
      <c r="DI79" s="1" t="n">
        <f aca="false">IF(AND($I79&gt;DH$3,$I79&lt;=DI$3),1,0)</f>
        <v>0</v>
      </c>
      <c r="DJ79" s="1" t="n">
        <f aca="false">IF(AND($I79&gt;DI$3,$I79&lt;=DJ$3),1,0)</f>
        <v>0</v>
      </c>
      <c r="DK79" s="1" t="n">
        <f aca="false">IF(AND($I79&gt;DJ$3,$I79&lt;=DK$3),1,0)</f>
        <v>0</v>
      </c>
      <c r="DL79" s="1" t="n">
        <f aca="false">IF(AND($I79&gt;DK$3,$I79&lt;=DL$3),1,0)</f>
        <v>0</v>
      </c>
      <c r="DM79" s="1" t="n">
        <f aca="false">IF(AND($I79&gt;DL$3,$I79&lt;=DM$3),1,0)</f>
        <v>0</v>
      </c>
      <c r="DN79" s="1" t="n">
        <f aca="false">IF(AND($I79&gt;DM$3,$I79&lt;=DN$3),1,0)</f>
        <v>1</v>
      </c>
      <c r="DO79" s="1" t="n">
        <f aca="false">IF(AND($I79&gt;DN$3,$I79&lt;=DO$3),1,0)</f>
        <v>0</v>
      </c>
      <c r="DP79" s="1" t="n">
        <f aca="false">IF(AND($I79&gt;DO$3,$I79&lt;=DP$3),1,0)</f>
        <v>0</v>
      </c>
      <c r="DQ79" s="1" t="n">
        <f aca="false">IF(AND($I79&gt;DP$3,$I79&lt;=DQ$3),1,0)</f>
        <v>0</v>
      </c>
      <c r="DR79" s="1" t="n">
        <f aca="false">IF(AND($I79&gt;DQ$3,$I79&lt;=DR$3),1,0)</f>
        <v>0</v>
      </c>
      <c r="DS79" s="1" t="n">
        <f aca="false">IF(AND($I79&gt;DR$3,$I79&lt;=DS$3),1,0)</f>
        <v>0</v>
      </c>
      <c r="DT79" s="1" t="n">
        <f aca="false">IF(AND($I79&gt;DS$3,$I79&lt;=DT$3),1,0)</f>
        <v>0</v>
      </c>
      <c r="DU79" s="1" t="n">
        <f aca="false">IF(AND($I79&gt;DT$3,$I79&lt;=DU$3),1,0)</f>
        <v>0</v>
      </c>
      <c r="DV79" s="1" t="n">
        <f aca="false">IF(AND($I79&gt;DU$3,$I79&lt;=DV$3),1,0)</f>
        <v>0</v>
      </c>
    </row>
    <row r="80" customFormat="false" ht="12.5" hidden="false" customHeight="false" outlineLevel="0" collapsed="false">
      <c r="A80" s="2" t="n">
        <v>1999</v>
      </c>
      <c r="B80" s="2" t="n">
        <v>3</v>
      </c>
      <c r="C80" s="2" t="n">
        <v>9</v>
      </c>
      <c r="D80" s="2" t="n">
        <v>0</v>
      </c>
      <c r="E80" s="2" t="n">
        <v>0</v>
      </c>
      <c r="F80" s="2" t="n">
        <v>1.1</v>
      </c>
      <c r="G80" s="2" t="n">
        <v>6.7</v>
      </c>
      <c r="H80" s="2" t="n">
        <v>6</v>
      </c>
      <c r="I80" s="4" t="n">
        <v>268</v>
      </c>
      <c r="J80" s="2" t="n">
        <f aca="false">F80/(9.81/3.14*G80^2)</f>
        <v>0.00784338838011322</v>
      </c>
      <c r="K80" s="2" t="n">
        <f aca="false">J80/(F80/($K$1*G80))^3</f>
        <v>0.000221544047649135</v>
      </c>
      <c r="L80" s="1" t="n">
        <f aca="false">IF(K80&gt;0.0007,1,-1)</f>
        <v>-1</v>
      </c>
      <c r="N80" s="1" t="n">
        <f aca="false">IF(AND($I80&gt;M$3,$I80&lt;=N$3,$L80&gt;1),1,0)</f>
        <v>0</v>
      </c>
      <c r="O80" s="1" t="n">
        <f aca="false">IF(AND($I80&gt;N$3,$I80&lt;=O$3,$L80&gt;1),1,0)</f>
        <v>0</v>
      </c>
      <c r="P80" s="1" t="n">
        <f aca="false">IF(AND($I80&gt;O$3,$I80&lt;=P$3,$L80&gt;1),1,0)</f>
        <v>0</v>
      </c>
      <c r="Q80" s="1" t="n">
        <f aca="false">IF(AND($I80&gt;P$3,$I80&lt;=Q$3,$L80&gt;1),1,0)</f>
        <v>0</v>
      </c>
      <c r="R80" s="1" t="n">
        <f aca="false">IF(AND($I80&gt;Q$3,$I80&lt;=R$3,$L80&gt;1),1,0)</f>
        <v>0</v>
      </c>
      <c r="S80" s="1" t="n">
        <f aca="false">IF(AND($I80&gt;R$3,$I80&lt;=S$3,$L80&gt;1),1,0)</f>
        <v>0</v>
      </c>
      <c r="T80" s="1" t="n">
        <f aca="false">IF(AND($I80&gt;S$3,$I80&lt;=T$3,$L80&gt;1),1,0)</f>
        <v>0</v>
      </c>
      <c r="U80" s="1" t="n">
        <f aca="false">IF(AND($I80&gt;T$3,$I80&lt;=U$3,$L80&gt;1),1,0)</f>
        <v>0</v>
      </c>
      <c r="V80" s="1" t="n">
        <f aca="false">IF(AND($I80&gt;U$3,$I80&lt;=V$3,$L80&gt;1),1,0)</f>
        <v>0</v>
      </c>
      <c r="W80" s="1" t="n">
        <f aca="false">IF(AND($I80&gt;V$3,$I80&lt;=W$3,$L80&gt;1),1,0)</f>
        <v>0</v>
      </c>
      <c r="X80" s="1" t="n">
        <f aca="false">IF(AND($I80&gt;W$3,$I80&lt;=X$3,$L80&gt;1),1,0)</f>
        <v>0</v>
      </c>
      <c r="Y80" s="1" t="n">
        <f aca="false">IF(AND($I80&gt;X$3,$I80&lt;=Y$3,$L80&gt;1),1,0)</f>
        <v>0</v>
      </c>
      <c r="Z80" s="1" t="n">
        <f aca="false">IF(AND($I80&gt;Y$3,$I80&lt;=Z$3,$L80&gt;1),1,0)</f>
        <v>0</v>
      </c>
      <c r="AA80" s="1" t="n">
        <f aca="false">IF(AND($I80&gt;Z$3,$I80&lt;=AA$3,$L80&gt;1),1,0)</f>
        <v>0</v>
      </c>
      <c r="AB80" s="1" t="n">
        <f aca="false">IF(AND($I80&gt;AA$3,$I80&lt;=AB$3,$L80&gt;1),1,0)</f>
        <v>0</v>
      </c>
      <c r="AC80" s="1" t="n">
        <f aca="false">IF(AND($I80&gt;AB$3,$I80&lt;=AC$3,$L80&gt;1),1,0)</f>
        <v>0</v>
      </c>
      <c r="AD80" s="1" t="n">
        <f aca="false">IF(AND($I80&gt;AC$3,$I80&lt;=AD$3,$L80&gt;1),1,0)</f>
        <v>0</v>
      </c>
      <c r="AE80" s="1" t="n">
        <f aca="false">IF(AND($I80&gt;AD$3,$I80&lt;=AE$3,$L80&gt;1),1,0)</f>
        <v>0</v>
      </c>
      <c r="AF80" s="1" t="n">
        <f aca="false">IF(AND($I80&gt;AE$3,$I80&lt;=AF$3,$L80&gt;1),1,0)</f>
        <v>0</v>
      </c>
      <c r="AG80" s="1" t="n">
        <f aca="false">IF(AND($I80&gt;AF$3,$I80&lt;=AG$3,$L80&gt;1),1,0)</f>
        <v>0</v>
      </c>
      <c r="AH80" s="1" t="n">
        <f aca="false">IF(AND($I80&gt;AG$3,$I80&lt;=AH$3,$L80&gt;1),1,0)</f>
        <v>0</v>
      </c>
      <c r="AI80" s="1" t="n">
        <f aca="false">IF(AND($I80&gt;AH$3,$I80&lt;=AI$3,$L80&gt;1),1,0)</f>
        <v>0</v>
      </c>
      <c r="AJ80" s="1" t="n">
        <f aca="false">IF(AND($I80&gt;AI$3,$I80&lt;=AJ$3,$L80&gt;1),1,0)</f>
        <v>0</v>
      </c>
      <c r="AK80" s="1" t="n">
        <f aca="false">IF(AND($I80&gt;AJ$3,$I80&lt;=AK$3,$L80&gt;1),1,0)</f>
        <v>0</v>
      </c>
      <c r="AL80" s="1" t="n">
        <f aca="false">IF(AND($I80&gt;AK$3,$I80&lt;=AL$3,$L80&gt;1),1,0)</f>
        <v>0</v>
      </c>
      <c r="AM80" s="1" t="n">
        <f aca="false">IF(AND($I80&gt;AL$3,$I80&lt;=AM$3,$L80&gt;1),1,0)</f>
        <v>0</v>
      </c>
      <c r="AN80" s="1" t="n">
        <f aca="false">IF(AND($I80&gt;AM$3,$I80&lt;=AN$3,$L80&gt;1),1,0)</f>
        <v>0</v>
      </c>
      <c r="AO80" s="1" t="n">
        <f aca="false">IF(AND($I80&gt;AN$3,$I80&lt;=AO$3,$L80&gt;1),1,0)</f>
        <v>0</v>
      </c>
      <c r="AP80" s="1" t="n">
        <f aca="false">IF(AND($I80&gt;AO$3,$I80&lt;=AP$3,$L80&gt;1),1,0)</f>
        <v>0</v>
      </c>
      <c r="AQ80" s="1" t="n">
        <f aca="false">IF(AND($I80&gt;AP$3,$I80&lt;=AQ$3,$L80&gt;1),1,0)</f>
        <v>0</v>
      </c>
      <c r="AR80" s="1" t="n">
        <f aca="false">IF(AND($I80&gt;AQ$3,$I80&lt;=AR$3,$L80&gt;1),1,0)</f>
        <v>0</v>
      </c>
      <c r="AS80" s="1" t="n">
        <f aca="false">IF(AND($I80&gt;AR$3,$I80&lt;=AS$3,$L80&gt;1),1,0)</f>
        <v>0</v>
      </c>
      <c r="AT80" s="1" t="n">
        <f aca="false">IF(AND($I80&gt;AS$3,$I80&lt;=AT$3,$L80&gt;1),1,0)</f>
        <v>0</v>
      </c>
      <c r="AU80" s="1" t="n">
        <f aca="false">IF(AND($I80&gt;AT$3,$I80&lt;=AU$3,$L80&gt;1),1,0)</f>
        <v>0</v>
      </c>
      <c r="AV80" s="1" t="n">
        <f aca="false">IF(AND($I80&gt;AU$3,$I80&lt;=AV$3,$L80&gt;1),1,0)</f>
        <v>0</v>
      </c>
      <c r="AW80" s="1" t="n">
        <f aca="false">IF(AND($I80&gt;AV$3,$I80&lt;=AW$3,$L80&gt;1),1,0)</f>
        <v>0</v>
      </c>
      <c r="AZ80" s="1" t="n">
        <f aca="false">IF(AND($I80&gt;AY$3,$I80&lt;=AZ$3),1,0)</f>
        <v>0</v>
      </c>
      <c r="BA80" s="1" t="n">
        <f aca="false">IF(AND($I80&gt;AZ$3,$I80&lt;=BA$3),1,0)</f>
        <v>0</v>
      </c>
      <c r="BB80" s="1" t="n">
        <f aca="false">IF(AND($I80&gt;BA$3,$I80&lt;=BB$3),1,0)</f>
        <v>0</v>
      </c>
      <c r="BC80" s="1" t="n">
        <f aca="false">IF(AND($I80&gt;BB$3,$I80&lt;=BC$3),1,0)</f>
        <v>0</v>
      </c>
      <c r="BD80" s="1" t="n">
        <f aca="false">IF(AND($I80&gt;BC$3,$I80&lt;=BD$3),1,0)</f>
        <v>0</v>
      </c>
      <c r="BE80" s="1" t="n">
        <f aca="false">IF(AND($I80&gt;BD$3,$I80&lt;=BE$3),1,0)</f>
        <v>0</v>
      </c>
      <c r="BF80" s="1" t="n">
        <f aca="false">IF(AND($I80&gt;BE$3,$I80&lt;=BF$3),1,0)</f>
        <v>0</v>
      </c>
      <c r="BG80" s="1" t="n">
        <f aca="false">IF(AND($I80&gt;BF$3,$I80&lt;=BG$3),1,0)</f>
        <v>0</v>
      </c>
      <c r="BH80" s="1" t="n">
        <f aca="false">IF(AND($I80&gt;BG$3,$I80&lt;=BH$3),1,0)</f>
        <v>0</v>
      </c>
      <c r="BI80" s="1" t="n">
        <f aca="false">IF(AND($I80&gt;BH$3,$I80&lt;=BI$3),1,0)</f>
        <v>0</v>
      </c>
      <c r="BJ80" s="1" t="n">
        <f aca="false">IF(AND($I80&gt;BI$3,$I80&lt;=BJ$3),1,0)</f>
        <v>0</v>
      </c>
      <c r="BK80" s="1" t="n">
        <f aca="false">IF(AND($I80&gt;BJ$3,$I80&lt;=BK$3),1,0)</f>
        <v>0</v>
      </c>
      <c r="BL80" s="1" t="n">
        <f aca="false">IF(AND($I80&gt;BK$3,$I80&lt;=BL$3),1,0)</f>
        <v>0</v>
      </c>
      <c r="BM80" s="1" t="n">
        <f aca="false">IF(AND($I80&gt;BL$3,$I80&lt;=BM$3),1,0)</f>
        <v>0</v>
      </c>
      <c r="BN80" s="1" t="n">
        <f aca="false">IF(AND($I80&gt;BM$3,$I80&lt;=BN$3),1,0)</f>
        <v>0</v>
      </c>
      <c r="BO80" s="1" t="n">
        <f aca="false">IF(AND($I80&gt;BN$3,$I80&lt;=BO$3),1,0)</f>
        <v>0</v>
      </c>
      <c r="BP80" s="1" t="n">
        <f aca="false">IF(AND($I80&gt;BO$3,$I80&lt;=BP$3),1,0)</f>
        <v>0</v>
      </c>
      <c r="BQ80" s="1" t="n">
        <f aca="false">IF(AND($I80&gt;BP$3,$I80&lt;=BQ$3),1,0)</f>
        <v>0</v>
      </c>
      <c r="BR80" s="1" t="n">
        <f aca="false">IF(AND($I80&gt;BQ$3,$I80&lt;=BR$3),1,0)</f>
        <v>0</v>
      </c>
      <c r="BS80" s="1" t="n">
        <f aca="false">IF(AND($I80&gt;BR$3,$I80&lt;=BS$3),1,0)</f>
        <v>0</v>
      </c>
      <c r="BT80" s="1" t="n">
        <f aca="false">IF(AND($I80&gt;BS$3,$I80&lt;=BT$3),1,0)</f>
        <v>0</v>
      </c>
      <c r="BU80" s="1" t="n">
        <f aca="false">IF(AND($I80&gt;BT$3,$I80&lt;=BU$3),1,0)</f>
        <v>0</v>
      </c>
      <c r="BV80" s="1" t="n">
        <f aca="false">IF(AND($I80&gt;BU$3,$I80&lt;=BV$3),1,0)</f>
        <v>0</v>
      </c>
      <c r="BW80" s="1" t="n">
        <f aca="false">IF(AND($I80&gt;BV$3,$I80&lt;=BW$3),1,0)</f>
        <v>0</v>
      </c>
      <c r="BX80" s="1" t="n">
        <f aca="false">IF(AND($I80&gt;BW$3,$I80&lt;=BX$3),1,0)</f>
        <v>0</v>
      </c>
      <c r="BY80" s="1" t="n">
        <f aca="false">IF(AND($I80&gt;BX$3,$I80&lt;=BY$3),1,0)</f>
        <v>0</v>
      </c>
      <c r="BZ80" s="1" t="n">
        <f aca="false">IF(AND($I80&gt;BY$3,$I80&lt;=BZ$3),1,0)</f>
        <v>1</v>
      </c>
      <c r="CA80" s="1" t="n">
        <f aca="false">IF(AND($I80&gt;BZ$3,$I80&lt;=CA$3),1,0)</f>
        <v>0</v>
      </c>
      <c r="CB80" s="1" t="n">
        <f aca="false">IF(AND($I80&gt;CA$3,$I80&lt;=CB$3),1,0)</f>
        <v>0</v>
      </c>
      <c r="CC80" s="1" t="n">
        <f aca="false">IF(AND($I80&gt;CB$3,$I80&lt;=CC$3),1,0)</f>
        <v>0</v>
      </c>
      <c r="CD80" s="1" t="n">
        <f aca="false">IF(AND($I80&gt;CC$3,$I80&lt;=CD$3),1,0)</f>
        <v>0</v>
      </c>
      <c r="CE80" s="1" t="n">
        <f aca="false">IF(AND($I80&gt;CD$3,$I80&lt;=CE$3),1,0)</f>
        <v>0</v>
      </c>
      <c r="CF80" s="1" t="n">
        <f aca="false">IF(AND($I80&gt;CE$3,$I80&lt;=CF$3),1,0)</f>
        <v>0</v>
      </c>
      <c r="CG80" s="1" t="n">
        <f aca="false">IF(AND($I80&gt;CF$3,$I80&lt;=CG$3),1,0)</f>
        <v>0</v>
      </c>
      <c r="CH80" s="1" t="n">
        <f aca="false">IF(AND($I80&gt;CG$3,$I80&lt;=CH$3),1,0)</f>
        <v>0</v>
      </c>
      <c r="CI80" s="1" t="n">
        <f aca="false">IF(AND($I80&gt;CH$3,$I80&lt;=CI$3),1,0)</f>
        <v>0</v>
      </c>
      <c r="CM80" s="1" t="n">
        <f aca="false">IF(AND($I80&gt;CL$3,$I80&lt;=CM$3),1,0)</f>
        <v>0</v>
      </c>
      <c r="CN80" s="1" t="n">
        <f aca="false">IF(AND($I80&gt;CM$3,$I80&lt;=CN$3),1,0)</f>
        <v>0</v>
      </c>
      <c r="CO80" s="1" t="n">
        <f aca="false">IF(AND($I80&gt;CN$3,$I80&lt;=CO$3),1,0)</f>
        <v>0</v>
      </c>
      <c r="CP80" s="1" t="n">
        <f aca="false">IF(AND($I80&gt;CO$3,$I80&lt;=CP$3),1,0)</f>
        <v>0</v>
      </c>
      <c r="CQ80" s="1" t="n">
        <f aca="false">IF(AND($I80&gt;CP$3,$I80&lt;=CQ$3),1,0)</f>
        <v>0</v>
      </c>
      <c r="CR80" s="1" t="n">
        <f aca="false">IF(AND($I80&gt;CQ$3,$I80&lt;=CR$3),1,0)</f>
        <v>0</v>
      </c>
      <c r="CS80" s="1" t="n">
        <f aca="false">IF(AND($I80&gt;CR$3,$I80&lt;=CS$3),1,0)</f>
        <v>0</v>
      </c>
      <c r="CT80" s="1" t="n">
        <f aca="false">IF(AND($I80&gt;CS$3,$I80&lt;=CT$3),1,0)</f>
        <v>0</v>
      </c>
      <c r="CU80" s="1" t="n">
        <f aca="false">IF(AND($I80&gt;CT$3,$I80&lt;=CU$3),1,0)</f>
        <v>0</v>
      </c>
      <c r="CV80" s="1" t="n">
        <f aca="false">IF(AND($I80&gt;CU$3,$I80&lt;=CV$3),1,0)</f>
        <v>0</v>
      </c>
      <c r="CW80" s="1" t="n">
        <f aca="false">IF(AND($I80&gt;CV$3,$I80&lt;=CW$3),1,0)</f>
        <v>0</v>
      </c>
      <c r="CX80" s="1" t="n">
        <f aca="false">IF(AND($I80&gt;CW$3,$I80&lt;=CX$3),1,0)</f>
        <v>0</v>
      </c>
      <c r="CY80" s="1" t="n">
        <f aca="false">IF(AND($I80&gt;CX$3,$I80&lt;=CY$3),1,0)</f>
        <v>0</v>
      </c>
      <c r="CZ80" s="1" t="n">
        <f aca="false">IF(AND($I80&gt;CY$3,$I80&lt;=CZ$3),1,0)</f>
        <v>0</v>
      </c>
      <c r="DA80" s="1" t="n">
        <f aca="false">IF(AND($I80&gt;CZ$3,$I80&lt;=DA$3),1,0)</f>
        <v>0</v>
      </c>
      <c r="DB80" s="1" t="n">
        <f aca="false">IF(AND($I80&gt;DA$3,$I80&lt;=DB$3),1,0)</f>
        <v>0</v>
      </c>
      <c r="DC80" s="1" t="n">
        <f aca="false">IF(AND($I80&gt;DB$3,$I80&lt;=DC$3),1,0)</f>
        <v>0</v>
      </c>
      <c r="DD80" s="1" t="n">
        <f aca="false">IF(AND($I80&gt;DC$3,$I80&lt;=DD$3),1,0)</f>
        <v>0</v>
      </c>
      <c r="DE80" s="1" t="n">
        <f aca="false">IF(AND($I80&gt;DD$3,$I80&lt;=DE$3),1,0)</f>
        <v>0</v>
      </c>
      <c r="DF80" s="1" t="n">
        <f aca="false">IF(AND($I80&gt;DE$3,$I80&lt;=DF$3),1,0)</f>
        <v>0</v>
      </c>
      <c r="DG80" s="1" t="n">
        <f aca="false">IF(AND($I80&gt;DF$3,$I80&lt;=DG$3),1,0)</f>
        <v>0</v>
      </c>
      <c r="DH80" s="1" t="n">
        <f aca="false">IF(AND($I80&gt;DG$3,$I80&lt;=DH$3),1,0)</f>
        <v>0</v>
      </c>
      <c r="DI80" s="1" t="n">
        <f aca="false">IF(AND($I80&gt;DH$3,$I80&lt;=DI$3),1,0)</f>
        <v>0</v>
      </c>
      <c r="DJ80" s="1" t="n">
        <f aca="false">IF(AND($I80&gt;DI$3,$I80&lt;=DJ$3),1,0)</f>
        <v>0</v>
      </c>
      <c r="DK80" s="1" t="n">
        <f aca="false">IF(AND($I80&gt;DJ$3,$I80&lt;=DK$3),1,0)</f>
        <v>0</v>
      </c>
      <c r="DL80" s="1" t="n">
        <f aca="false">IF(AND($I80&gt;DK$3,$I80&lt;=DL$3),1,0)</f>
        <v>0</v>
      </c>
      <c r="DM80" s="1" t="n">
        <f aca="false">IF(AND($I80&gt;DL$3,$I80&lt;=DM$3),1,0)</f>
        <v>1</v>
      </c>
      <c r="DN80" s="1" t="n">
        <f aca="false">IF(AND($I80&gt;DM$3,$I80&lt;=DN$3),1,0)</f>
        <v>0</v>
      </c>
      <c r="DO80" s="1" t="n">
        <f aca="false">IF(AND($I80&gt;DN$3,$I80&lt;=DO$3),1,0)</f>
        <v>0</v>
      </c>
      <c r="DP80" s="1" t="n">
        <f aca="false">IF(AND($I80&gt;DO$3,$I80&lt;=DP$3),1,0)</f>
        <v>0</v>
      </c>
      <c r="DQ80" s="1" t="n">
        <f aca="false">IF(AND($I80&gt;DP$3,$I80&lt;=DQ$3),1,0)</f>
        <v>0</v>
      </c>
      <c r="DR80" s="1" t="n">
        <f aca="false">IF(AND($I80&gt;DQ$3,$I80&lt;=DR$3),1,0)</f>
        <v>0</v>
      </c>
      <c r="DS80" s="1" t="n">
        <f aca="false">IF(AND($I80&gt;DR$3,$I80&lt;=DS$3),1,0)</f>
        <v>0</v>
      </c>
      <c r="DT80" s="1" t="n">
        <f aca="false">IF(AND($I80&gt;DS$3,$I80&lt;=DT$3),1,0)</f>
        <v>0</v>
      </c>
      <c r="DU80" s="1" t="n">
        <f aca="false">IF(AND($I80&gt;DT$3,$I80&lt;=DU$3),1,0)</f>
        <v>0</v>
      </c>
      <c r="DV80" s="1" t="n">
        <f aca="false">IF(AND($I80&gt;DU$3,$I80&lt;=DV$3),1,0)</f>
        <v>0</v>
      </c>
    </row>
    <row r="81" customFormat="false" ht="12.5" hidden="false" customHeight="false" outlineLevel="0" collapsed="false">
      <c r="A81" s="2" t="n">
        <v>1999</v>
      </c>
      <c r="B81" s="2" t="n">
        <v>3</v>
      </c>
      <c r="C81" s="2" t="n">
        <v>9</v>
      </c>
      <c r="D81" s="2" t="n">
        <v>3</v>
      </c>
      <c r="E81" s="2" t="n">
        <v>0</v>
      </c>
      <c r="F81" s="2" t="n">
        <v>0.9</v>
      </c>
      <c r="G81" s="2" t="n">
        <v>6.3</v>
      </c>
      <c r="H81" s="2" t="n">
        <v>5.9</v>
      </c>
      <c r="I81" s="4" t="n">
        <v>264</v>
      </c>
      <c r="J81" s="2" t="n">
        <f aca="false">F81/(9.81/3.14*G81^2)</f>
        <v>0.0072580850213004</v>
      </c>
      <c r="K81" s="2" t="n">
        <f aca="false">J81/(F81/($K$1*G81))^3</f>
        <v>0.000311190395288255</v>
      </c>
      <c r="L81" s="1" t="n">
        <f aca="false">IF(K81&gt;0.0007,1,-1)</f>
        <v>-1</v>
      </c>
      <c r="N81" s="1" t="n">
        <f aca="false">IF(AND($I81&gt;M$3,$I81&lt;=N$3,$L81&gt;1),1,0)</f>
        <v>0</v>
      </c>
      <c r="O81" s="1" t="n">
        <f aca="false">IF(AND($I81&gt;N$3,$I81&lt;=O$3,$L81&gt;1),1,0)</f>
        <v>0</v>
      </c>
      <c r="P81" s="1" t="n">
        <f aca="false">IF(AND($I81&gt;O$3,$I81&lt;=P$3,$L81&gt;1),1,0)</f>
        <v>0</v>
      </c>
      <c r="Q81" s="1" t="n">
        <f aca="false">IF(AND($I81&gt;P$3,$I81&lt;=Q$3,$L81&gt;1),1,0)</f>
        <v>0</v>
      </c>
      <c r="R81" s="1" t="n">
        <f aca="false">IF(AND($I81&gt;Q$3,$I81&lt;=R$3,$L81&gt;1),1,0)</f>
        <v>0</v>
      </c>
      <c r="S81" s="1" t="n">
        <f aca="false">IF(AND($I81&gt;R$3,$I81&lt;=S$3,$L81&gt;1),1,0)</f>
        <v>0</v>
      </c>
      <c r="T81" s="1" t="n">
        <f aca="false">IF(AND($I81&gt;S$3,$I81&lt;=T$3,$L81&gt;1),1,0)</f>
        <v>0</v>
      </c>
      <c r="U81" s="1" t="n">
        <f aca="false">IF(AND($I81&gt;T$3,$I81&lt;=U$3,$L81&gt;1),1,0)</f>
        <v>0</v>
      </c>
      <c r="V81" s="1" t="n">
        <f aca="false">IF(AND($I81&gt;U$3,$I81&lt;=V$3,$L81&gt;1),1,0)</f>
        <v>0</v>
      </c>
      <c r="W81" s="1" t="n">
        <f aca="false">IF(AND($I81&gt;V$3,$I81&lt;=W$3,$L81&gt;1),1,0)</f>
        <v>0</v>
      </c>
      <c r="X81" s="1" t="n">
        <f aca="false">IF(AND($I81&gt;W$3,$I81&lt;=X$3,$L81&gt;1),1,0)</f>
        <v>0</v>
      </c>
      <c r="Y81" s="1" t="n">
        <f aca="false">IF(AND($I81&gt;X$3,$I81&lt;=Y$3,$L81&gt;1),1,0)</f>
        <v>0</v>
      </c>
      <c r="Z81" s="1" t="n">
        <f aca="false">IF(AND($I81&gt;Y$3,$I81&lt;=Z$3,$L81&gt;1),1,0)</f>
        <v>0</v>
      </c>
      <c r="AA81" s="1" t="n">
        <f aca="false">IF(AND($I81&gt;Z$3,$I81&lt;=AA$3,$L81&gt;1),1,0)</f>
        <v>0</v>
      </c>
      <c r="AB81" s="1" t="n">
        <f aca="false">IF(AND($I81&gt;AA$3,$I81&lt;=AB$3,$L81&gt;1),1,0)</f>
        <v>0</v>
      </c>
      <c r="AC81" s="1" t="n">
        <f aca="false">IF(AND($I81&gt;AB$3,$I81&lt;=AC$3,$L81&gt;1),1,0)</f>
        <v>0</v>
      </c>
      <c r="AD81" s="1" t="n">
        <f aca="false">IF(AND($I81&gt;AC$3,$I81&lt;=AD$3,$L81&gt;1),1,0)</f>
        <v>0</v>
      </c>
      <c r="AE81" s="1" t="n">
        <f aca="false">IF(AND($I81&gt;AD$3,$I81&lt;=AE$3,$L81&gt;1),1,0)</f>
        <v>0</v>
      </c>
      <c r="AF81" s="1" t="n">
        <f aca="false">IF(AND($I81&gt;AE$3,$I81&lt;=AF$3,$L81&gt;1),1,0)</f>
        <v>0</v>
      </c>
      <c r="AG81" s="1" t="n">
        <f aca="false">IF(AND($I81&gt;AF$3,$I81&lt;=AG$3,$L81&gt;1),1,0)</f>
        <v>0</v>
      </c>
      <c r="AH81" s="1" t="n">
        <f aca="false">IF(AND($I81&gt;AG$3,$I81&lt;=AH$3,$L81&gt;1),1,0)</f>
        <v>0</v>
      </c>
      <c r="AI81" s="1" t="n">
        <f aca="false">IF(AND($I81&gt;AH$3,$I81&lt;=AI$3,$L81&gt;1),1,0)</f>
        <v>0</v>
      </c>
      <c r="AJ81" s="1" t="n">
        <f aca="false">IF(AND($I81&gt;AI$3,$I81&lt;=AJ$3,$L81&gt;1),1,0)</f>
        <v>0</v>
      </c>
      <c r="AK81" s="1" t="n">
        <f aca="false">IF(AND($I81&gt;AJ$3,$I81&lt;=AK$3,$L81&gt;1),1,0)</f>
        <v>0</v>
      </c>
      <c r="AL81" s="1" t="n">
        <f aca="false">IF(AND($I81&gt;AK$3,$I81&lt;=AL$3,$L81&gt;1),1,0)</f>
        <v>0</v>
      </c>
      <c r="AM81" s="1" t="n">
        <f aca="false">IF(AND($I81&gt;AL$3,$I81&lt;=AM$3,$L81&gt;1),1,0)</f>
        <v>0</v>
      </c>
      <c r="AN81" s="1" t="n">
        <f aca="false">IF(AND($I81&gt;AM$3,$I81&lt;=AN$3,$L81&gt;1),1,0)</f>
        <v>0</v>
      </c>
      <c r="AO81" s="1" t="n">
        <f aca="false">IF(AND($I81&gt;AN$3,$I81&lt;=AO$3,$L81&gt;1),1,0)</f>
        <v>0</v>
      </c>
      <c r="AP81" s="1" t="n">
        <f aca="false">IF(AND($I81&gt;AO$3,$I81&lt;=AP$3,$L81&gt;1),1,0)</f>
        <v>0</v>
      </c>
      <c r="AQ81" s="1" t="n">
        <f aca="false">IF(AND($I81&gt;AP$3,$I81&lt;=AQ$3,$L81&gt;1),1,0)</f>
        <v>0</v>
      </c>
      <c r="AR81" s="1" t="n">
        <f aca="false">IF(AND($I81&gt;AQ$3,$I81&lt;=AR$3,$L81&gt;1),1,0)</f>
        <v>0</v>
      </c>
      <c r="AS81" s="1" t="n">
        <f aca="false">IF(AND($I81&gt;AR$3,$I81&lt;=AS$3,$L81&gt;1),1,0)</f>
        <v>0</v>
      </c>
      <c r="AT81" s="1" t="n">
        <f aca="false">IF(AND($I81&gt;AS$3,$I81&lt;=AT$3,$L81&gt;1),1,0)</f>
        <v>0</v>
      </c>
      <c r="AU81" s="1" t="n">
        <f aca="false">IF(AND($I81&gt;AT$3,$I81&lt;=AU$3,$L81&gt;1),1,0)</f>
        <v>0</v>
      </c>
      <c r="AV81" s="1" t="n">
        <f aca="false">IF(AND($I81&gt;AU$3,$I81&lt;=AV$3,$L81&gt;1),1,0)</f>
        <v>0</v>
      </c>
      <c r="AW81" s="1" t="n">
        <f aca="false">IF(AND($I81&gt;AV$3,$I81&lt;=AW$3,$L81&gt;1),1,0)</f>
        <v>0</v>
      </c>
      <c r="AZ81" s="1" t="n">
        <f aca="false">IF(AND($I81&gt;AY$3,$I81&lt;=AZ$3),1,0)</f>
        <v>0</v>
      </c>
      <c r="BA81" s="1" t="n">
        <f aca="false">IF(AND($I81&gt;AZ$3,$I81&lt;=BA$3),1,0)</f>
        <v>0</v>
      </c>
      <c r="BB81" s="1" t="n">
        <f aca="false">IF(AND($I81&gt;BA$3,$I81&lt;=BB$3),1,0)</f>
        <v>0</v>
      </c>
      <c r="BC81" s="1" t="n">
        <f aca="false">IF(AND($I81&gt;BB$3,$I81&lt;=BC$3),1,0)</f>
        <v>0</v>
      </c>
      <c r="BD81" s="1" t="n">
        <f aca="false">IF(AND($I81&gt;BC$3,$I81&lt;=BD$3),1,0)</f>
        <v>0</v>
      </c>
      <c r="BE81" s="1" t="n">
        <f aca="false">IF(AND($I81&gt;BD$3,$I81&lt;=BE$3),1,0)</f>
        <v>0</v>
      </c>
      <c r="BF81" s="1" t="n">
        <f aca="false">IF(AND($I81&gt;BE$3,$I81&lt;=BF$3),1,0)</f>
        <v>0</v>
      </c>
      <c r="BG81" s="1" t="n">
        <f aca="false">IF(AND($I81&gt;BF$3,$I81&lt;=BG$3),1,0)</f>
        <v>0</v>
      </c>
      <c r="BH81" s="1" t="n">
        <f aca="false">IF(AND($I81&gt;BG$3,$I81&lt;=BH$3),1,0)</f>
        <v>0</v>
      </c>
      <c r="BI81" s="1" t="n">
        <f aca="false">IF(AND($I81&gt;BH$3,$I81&lt;=BI$3),1,0)</f>
        <v>0</v>
      </c>
      <c r="BJ81" s="1" t="n">
        <f aca="false">IF(AND($I81&gt;BI$3,$I81&lt;=BJ$3),1,0)</f>
        <v>0</v>
      </c>
      <c r="BK81" s="1" t="n">
        <f aca="false">IF(AND($I81&gt;BJ$3,$I81&lt;=BK$3),1,0)</f>
        <v>0</v>
      </c>
      <c r="BL81" s="1" t="n">
        <f aca="false">IF(AND($I81&gt;BK$3,$I81&lt;=BL$3),1,0)</f>
        <v>0</v>
      </c>
      <c r="BM81" s="1" t="n">
        <f aca="false">IF(AND($I81&gt;BL$3,$I81&lt;=BM$3),1,0)</f>
        <v>0</v>
      </c>
      <c r="BN81" s="1" t="n">
        <f aca="false">IF(AND($I81&gt;BM$3,$I81&lt;=BN$3),1,0)</f>
        <v>0</v>
      </c>
      <c r="BO81" s="1" t="n">
        <f aca="false">IF(AND($I81&gt;BN$3,$I81&lt;=BO$3),1,0)</f>
        <v>0</v>
      </c>
      <c r="BP81" s="1" t="n">
        <f aca="false">IF(AND($I81&gt;BO$3,$I81&lt;=BP$3),1,0)</f>
        <v>0</v>
      </c>
      <c r="BQ81" s="1" t="n">
        <f aca="false">IF(AND($I81&gt;BP$3,$I81&lt;=BQ$3),1,0)</f>
        <v>0</v>
      </c>
      <c r="BR81" s="1" t="n">
        <f aca="false">IF(AND($I81&gt;BQ$3,$I81&lt;=BR$3),1,0)</f>
        <v>0</v>
      </c>
      <c r="BS81" s="1" t="n">
        <f aca="false">IF(AND($I81&gt;BR$3,$I81&lt;=BS$3),1,0)</f>
        <v>0</v>
      </c>
      <c r="BT81" s="1" t="n">
        <f aca="false">IF(AND($I81&gt;BS$3,$I81&lt;=BT$3),1,0)</f>
        <v>0</v>
      </c>
      <c r="BU81" s="1" t="n">
        <f aca="false">IF(AND($I81&gt;BT$3,$I81&lt;=BU$3),1,0)</f>
        <v>0</v>
      </c>
      <c r="BV81" s="1" t="n">
        <f aca="false">IF(AND($I81&gt;BU$3,$I81&lt;=BV$3),1,0)</f>
        <v>0</v>
      </c>
      <c r="BW81" s="1" t="n">
        <f aca="false">IF(AND($I81&gt;BV$3,$I81&lt;=BW$3),1,0)</f>
        <v>0</v>
      </c>
      <c r="BX81" s="1" t="n">
        <f aca="false">IF(AND($I81&gt;BW$3,$I81&lt;=BX$3),1,0)</f>
        <v>0</v>
      </c>
      <c r="BY81" s="1" t="n">
        <f aca="false">IF(AND($I81&gt;BX$3,$I81&lt;=BY$3),1,0)</f>
        <v>0</v>
      </c>
      <c r="BZ81" s="1" t="n">
        <f aca="false">IF(AND($I81&gt;BY$3,$I81&lt;=BZ$3),1,0)</f>
        <v>1</v>
      </c>
      <c r="CA81" s="1" t="n">
        <f aca="false">IF(AND($I81&gt;BZ$3,$I81&lt;=CA$3),1,0)</f>
        <v>0</v>
      </c>
      <c r="CB81" s="1" t="n">
        <f aca="false">IF(AND($I81&gt;CA$3,$I81&lt;=CB$3),1,0)</f>
        <v>0</v>
      </c>
      <c r="CC81" s="1" t="n">
        <f aca="false">IF(AND($I81&gt;CB$3,$I81&lt;=CC$3),1,0)</f>
        <v>0</v>
      </c>
      <c r="CD81" s="1" t="n">
        <f aca="false">IF(AND($I81&gt;CC$3,$I81&lt;=CD$3),1,0)</f>
        <v>0</v>
      </c>
      <c r="CE81" s="1" t="n">
        <f aca="false">IF(AND($I81&gt;CD$3,$I81&lt;=CE$3),1,0)</f>
        <v>0</v>
      </c>
      <c r="CF81" s="1" t="n">
        <f aca="false">IF(AND($I81&gt;CE$3,$I81&lt;=CF$3),1,0)</f>
        <v>0</v>
      </c>
      <c r="CG81" s="1" t="n">
        <f aca="false">IF(AND($I81&gt;CF$3,$I81&lt;=CG$3),1,0)</f>
        <v>0</v>
      </c>
      <c r="CH81" s="1" t="n">
        <f aca="false">IF(AND($I81&gt;CG$3,$I81&lt;=CH$3),1,0)</f>
        <v>0</v>
      </c>
      <c r="CI81" s="1" t="n">
        <f aca="false">IF(AND($I81&gt;CH$3,$I81&lt;=CI$3),1,0)</f>
        <v>0</v>
      </c>
      <c r="CM81" s="1" t="n">
        <f aca="false">IF(AND($I81&gt;CL$3,$I81&lt;=CM$3),1,0)</f>
        <v>0</v>
      </c>
      <c r="CN81" s="1" t="n">
        <f aca="false">IF(AND($I81&gt;CM$3,$I81&lt;=CN$3),1,0)</f>
        <v>0</v>
      </c>
      <c r="CO81" s="1" t="n">
        <f aca="false">IF(AND($I81&gt;CN$3,$I81&lt;=CO$3),1,0)</f>
        <v>0</v>
      </c>
      <c r="CP81" s="1" t="n">
        <f aca="false">IF(AND($I81&gt;CO$3,$I81&lt;=CP$3),1,0)</f>
        <v>0</v>
      </c>
      <c r="CQ81" s="1" t="n">
        <f aca="false">IF(AND($I81&gt;CP$3,$I81&lt;=CQ$3),1,0)</f>
        <v>0</v>
      </c>
      <c r="CR81" s="1" t="n">
        <f aca="false">IF(AND($I81&gt;CQ$3,$I81&lt;=CR$3),1,0)</f>
        <v>0</v>
      </c>
      <c r="CS81" s="1" t="n">
        <f aca="false">IF(AND($I81&gt;CR$3,$I81&lt;=CS$3),1,0)</f>
        <v>0</v>
      </c>
      <c r="CT81" s="1" t="n">
        <f aca="false">IF(AND($I81&gt;CS$3,$I81&lt;=CT$3),1,0)</f>
        <v>0</v>
      </c>
      <c r="CU81" s="1" t="n">
        <f aca="false">IF(AND($I81&gt;CT$3,$I81&lt;=CU$3),1,0)</f>
        <v>0</v>
      </c>
      <c r="CV81" s="1" t="n">
        <f aca="false">IF(AND($I81&gt;CU$3,$I81&lt;=CV$3),1,0)</f>
        <v>0</v>
      </c>
      <c r="CW81" s="1" t="n">
        <f aca="false">IF(AND($I81&gt;CV$3,$I81&lt;=CW$3),1,0)</f>
        <v>0</v>
      </c>
      <c r="CX81" s="1" t="n">
        <f aca="false">IF(AND($I81&gt;CW$3,$I81&lt;=CX$3),1,0)</f>
        <v>0</v>
      </c>
      <c r="CY81" s="1" t="n">
        <f aca="false">IF(AND($I81&gt;CX$3,$I81&lt;=CY$3),1,0)</f>
        <v>0</v>
      </c>
      <c r="CZ81" s="1" t="n">
        <f aca="false">IF(AND($I81&gt;CY$3,$I81&lt;=CZ$3),1,0)</f>
        <v>0</v>
      </c>
      <c r="DA81" s="1" t="n">
        <f aca="false">IF(AND($I81&gt;CZ$3,$I81&lt;=DA$3),1,0)</f>
        <v>0</v>
      </c>
      <c r="DB81" s="1" t="n">
        <f aca="false">IF(AND($I81&gt;DA$3,$I81&lt;=DB$3),1,0)</f>
        <v>0</v>
      </c>
      <c r="DC81" s="1" t="n">
        <f aca="false">IF(AND($I81&gt;DB$3,$I81&lt;=DC$3),1,0)</f>
        <v>0</v>
      </c>
      <c r="DD81" s="1" t="n">
        <f aca="false">IF(AND($I81&gt;DC$3,$I81&lt;=DD$3),1,0)</f>
        <v>0</v>
      </c>
      <c r="DE81" s="1" t="n">
        <f aca="false">IF(AND($I81&gt;DD$3,$I81&lt;=DE$3),1,0)</f>
        <v>0</v>
      </c>
      <c r="DF81" s="1" t="n">
        <f aca="false">IF(AND($I81&gt;DE$3,$I81&lt;=DF$3),1,0)</f>
        <v>0</v>
      </c>
      <c r="DG81" s="1" t="n">
        <f aca="false">IF(AND($I81&gt;DF$3,$I81&lt;=DG$3),1,0)</f>
        <v>0</v>
      </c>
      <c r="DH81" s="1" t="n">
        <f aca="false">IF(AND($I81&gt;DG$3,$I81&lt;=DH$3),1,0)</f>
        <v>0</v>
      </c>
      <c r="DI81" s="1" t="n">
        <f aca="false">IF(AND($I81&gt;DH$3,$I81&lt;=DI$3),1,0)</f>
        <v>0</v>
      </c>
      <c r="DJ81" s="1" t="n">
        <f aca="false">IF(AND($I81&gt;DI$3,$I81&lt;=DJ$3),1,0)</f>
        <v>0</v>
      </c>
      <c r="DK81" s="1" t="n">
        <f aca="false">IF(AND($I81&gt;DJ$3,$I81&lt;=DK$3),1,0)</f>
        <v>0</v>
      </c>
      <c r="DL81" s="1" t="n">
        <f aca="false">IF(AND($I81&gt;DK$3,$I81&lt;=DL$3),1,0)</f>
        <v>0</v>
      </c>
      <c r="DM81" s="1" t="n">
        <f aca="false">IF(AND($I81&gt;DL$3,$I81&lt;=DM$3),1,0)</f>
        <v>1</v>
      </c>
      <c r="DN81" s="1" t="n">
        <f aca="false">IF(AND($I81&gt;DM$3,$I81&lt;=DN$3),1,0)</f>
        <v>0</v>
      </c>
      <c r="DO81" s="1" t="n">
        <f aca="false">IF(AND($I81&gt;DN$3,$I81&lt;=DO$3),1,0)</f>
        <v>0</v>
      </c>
      <c r="DP81" s="1" t="n">
        <f aca="false">IF(AND($I81&gt;DO$3,$I81&lt;=DP$3),1,0)</f>
        <v>0</v>
      </c>
      <c r="DQ81" s="1" t="n">
        <f aca="false">IF(AND($I81&gt;DP$3,$I81&lt;=DQ$3),1,0)</f>
        <v>0</v>
      </c>
      <c r="DR81" s="1" t="n">
        <f aca="false">IF(AND($I81&gt;DQ$3,$I81&lt;=DR$3),1,0)</f>
        <v>0</v>
      </c>
      <c r="DS81" s="1" t="n">
        <f aca="false">IF(AND($I81&gt;DR$3,$I81&lt;=DS$3),1,0)</f>
        <v>0</v>
      </c>
      <c r="DT81" s="1" t="n">
        <f aca="false">IF(AND($I81&gt;DS$3,$I81&lt;=DT$3),1,0)</f>
        <v>0</v>
      </c>
      <c r="DU81" s="1" t="n">
        <f aca="false">IF(AND($I81&gt;DT$3,$I81&lt;=DU$3),1,0)</f>
        <v>0</v>
      </c>
      <c r="DV81" s="1" t="n">
        <f aca="false">IF(AND($I81&gt;DU$3,$I81&lt;=DV$3),1,0)</f>
        <v>0</v>
      </c>
    </row>
    <row r="82" customFormat="false" ht="12.5" hidden="false" customHeight="false" outlineLevel="0" collapsed="false">
      <c r="A82" s="2" t="n">
        <v>1999</v>
      </c>
      <c r="B82" s="2" t="n">
        <v>3</v>
      </c>
      <c r="C82" s="2" t="n">
        <v>9</v>
      </c>
      <c r="D82" s="2" t="n">
        <v>6</v>
      </c>
      <c r="E82" s="2" t="n">
        <v>0</v>
      </c>
      <c r="F82" s="2" t="n">
        <v>0.8</v>
      </c>
      <c r="G82" s="2" t="n">
        <v>6.5</v>
      </c>
      <c r="H82" s="2" t="n">
        <v>5.9</v>
      </c>
      <c r="I82" s="4" t="n">
        <v>267</v>
      </c>
      <c r="J82" s="2" t="n">
        <f aca="false">F82/(9.81/3.14*G82^2)</f>
        <v>0.00606071572902907</v>
      </c>
      <c r="K82" s="2" t="n">
        <f aca="false">J82/(F82/($K$1*G82))^3</f>
        <v>0.000406353529561672</v>
      </c>
      <c r="L82" s="1" t="n">
        <f aca="false">IF(K82&gt;0.0007,1,-1)</f>
        <v>-1</v>
      </c>
      <c r="N82" s="1" t="n">
        <f aca="false">IF(AND($I82&gt;M$3,$I82&lt;=N$3,$L82&gt;1),1,0)</f>
        <v>0</v>
      </c>
      <c r="O82" s="1" t="n">
        <f aca="false">IF(AND($I82&gt;N$3,$I82&lt;=O$3,$L82&gt;1),1,0)</f>
        <v>0</v>
      </c>
      <c r="P82" s="1" t="n">
        <f aca="false">IF(AND($I82&gt;O$3,$I82&lt;=P$3,$L82&gt;1),1,0)</f>
        <v>0</v>
      </c>
      <c r="Q82" s="1" t="n">
        <f aca="false">IF(AND($I82&gt;P$3,$I82&lt;=Q$3,$L82&gt;1),1,0)</f>
        <v>0</v>
      </c>
      <c r="R82" s="1" t="n">
        <f aca="false">IF(AND($I82&gt;Q$3,$I82&lt;=R$3,$L82&gt;1),1,0)</f>
        <v>0</v>
      </c>
      <c r="S82" s="1" t="n">
        <f aca="false">IF(AND($I82&gt;R$3,$I82&lt;=S$3,$L82&gt;1),1,0)</f>
        <v>0</v>
      </c>
      <c r="T82" s="1" t="n">
        <f aca="false">IF(AND($I82&gt;S$3,$I82&lt;=T$3,$L82&gt;1),1,0)</f>
        <v>0</v>
      </c>
      <c r="U82" s="1" t="n">
        <f aca="false">IF(AND($I82&gt;T$3,$I82&lt;=U$3,$L82&gt;1),1,0)</f>
        <v>0</v>
      </c>
      <c r="V82" s="1" t="n">
        <f aca="false">IF(AND($I82&gt;U$3,$I82&lt;=V$3,$L82&gt;1),1,0)</f>
        <v>0</v>
      </c>
      <c r="W82" s="1" t="n">
        <f aca="false">IF(AND($I82&gt;V$3,$I82&lt;=W$3,$L82&gt;1),1,0)</f>
        <v>0</v>
      </c>
      <c r="X82" s="1" t="n">
        <f aca="false">IF(AND($I82&gt;W$3,$I82&lt;=X$3,$L82&gt;1),1,0)</f>
        <v>0</v>
      </c>
      <c r="Y82" s="1" t="n">
        <f aca="false">IF(AND($I82&gt;X$3,$I82&lt;=Y$3,$L82&gt;1),1,0)</f>
        <v>0</v>
      </c>
      <c r="Z82" s="1" t="n">
        <f aca="false">IF(AND($I82&gt;Y$3,$I82&lt;=Z$3,$L82&gt;1),1,0)</f>
        <v>0</v>
      </c>
      <c r="AA82" s="1" t="n">
        <f aca="false">IF(AND($I82&gt;Z$3,$I82&lt;=AA$3,$L82&gt;1),1,0)</f>
        <v>0</v>
      </c>
      <c r="AB82" s="1" t="n">
        <f aca="false">IF(AND($I82&gt;AA$3,$I82&lt;=AB$3,$L82&gt;1),1,0)</f>
        <v>0</v>
      </c>
      <c r="AC82" s="1" t="n">
        <f aca="false">IF(AND($I82&gt;AB$3,$I82&lt;=AC$3,$L82&gt;1),1,0)</f>
        <v>0</v>
      </c>
      <c r="AD82" s="1" t="n">
        <f aca="false">IF(AND($I82&gt;AC$3,$I82&lt;=AD$3,$L82&gt;1),1,0)</f>
        <v>0</v>
      </c>
      <c r="AE82" s="1" t="n">
        <f aca="false">IF(AND($I82&gt;AD$3,$I82&lt;=AE$3,$L82&gt;1),1,0)</f>
        <v>0</v>
      </c>
      <c r="AF82" s="1" t="n">
        <f aca="false">IF(AND($I82&gt;AE$3,$I82&lt;=AF$3,$L82&gt;1),1,0)</f>
        <v>0</v>
      </c>
      <c r="AG82" s="1" t="n">
        <f aca="false">IF(AND($I82&gt;AF$3,$I82&lt;=AG$3,$L82&gt;1),1,0)</f>
        <v>0</v>
      </c>
      <c r="AH82" s="1" t="n">
        <f aca="false">IF(AND($I82&gt;AG$3,$I82&lt;=AH$3,$L82&gt;1),1,0)</f>
        <v>0</v>
      </c>
      <c r="AI82" s="1" t="n">
        <f aca="false">IF(AND($I82&gt;AH$3,$I82&lt;=AI$3,$L82&gt;1),1,0)</f>
        <v>0</v>
      </c>
      <c r="AJ82" s="1" t="n">
        <f aca="false">IF(AND($I82&gt;AI$3,$I82&lt;=AJ$3,$L82&gt;1),1,0)</f>
        <v>0</v>
      </c>
      <c r="AK82" s="1" t="n">
        <f aca="false">IF(AND($I82&gt;AJ$3,$I82&lt;=AK$3,$L82&gt;1),1,0)</f>
        <v>0</v>
      </c>
      <c r="AL82" s="1" t="n">
        <f aca="false">IF(AND($I82&gt;AK$3,$I82&lt;=AL$3,$L82&gt;1),1,0)</f>
        <v>0</v>
      </c>
      <c r="AM82" s="1" t="n">
        <f aca="false">IF(AND($I82&gt;AL$3,$I82&lt;=AM$3,$L82&gt;1),1,0)</f>
        <v>0</v>
      </c>
      <c r="AN82" s="1" t="n">
        <f aca="false">IF(AND($I82&gt;AM$3,$I82&lt;=AN$3,$L82&gt;1),1,0)</f>
        <v>0</v>
      </c>
      <c r="AO82" s="1" t="n">
        <f aca="false">IF(AND($I82&gt;AN$3,$I82&lt;=AO$3,$L82&gt;1),1,0)</f>
        <v>0</v>
      </c>
      <c r="AP82" s="1" t="n">
        <f aca="false">IF(AND($I82&gt;AO$3,$I82&lt;=AP$3,$L82&gt;1),1,0)</f>
        <v>0</v>
      </c>
      <c r="AQ82" s="1" t="n">
        <f aca="false">IF(AND($I82&gt;AP$3,$I82&lt;=AQ$3,$L82&gt;1),1,0)</f>
        <v>0</v>
      </c>
      <c r="AR82" s="1" t="n">
        <f aca="false">IF(AND($I82&gt;AQ$3,$I82&lt;=AR$3,$L82&gt;1),1,0)</f>
        <v>0</v>
      </c>
      <c r="AS82" s="1" t="n">
        <f aca="false">IF(AND($I82&gt;AR$3,$I82&lt;=AS$3,$L82&gt;1),1,0)</f>
        <v>0</v>
      </c>
      <c r="AT82" s="1" t="n">
        <f aca="false">IF(AND($I82&gt;AS$3,$I82&lt;=AT$3,$L82&gt;1),1,0)</f>
        <v>0</v>
      </c>
      <c r="AU82" s="1" t="n">
        <f aca="false">IF(AND($I82&gt;AT$3,$I82&lt;=AU$3,$L82&gt;1),1,0)</f>
        <v>0</v>
      </c>
      <c r="AV82" s="1" t="n">
        <f aca="false">IF(AND($I82&gt;AU$3,$I82&lt;=AV$3,$L82&gt;1),1,0)</f>
        <v>0</v>
      </c>
      <c r="AW82" s="1" t="n">
        <f aca="false">IF(AND($I82&gt;AV$3,$I82&lt;=AW$3,$L82&gt;1),1,0)</f>
        <v>0</v>
      </c>
      <c r="AZ82" s="1" t="n">
        <f aca="false">IF(AND($I82&gt;AY$3,$I82&lt;=AZ$3),1,0)</f>
        <v>0</v>
      </c>
      <c r="BA82" s="1" t="n">
        <f aca="false">IF(AND($I82&gt;AZ$3,$I82&lt;=BA$3),1,0)</f>
        <v>0</v>
      </c>
      <c r="BB82" s="1" t="n">
        <f aca="false">IF(AND($I82&gt;BA$3,$I82&lt;=BB$3),1,0)</f>
        <v>0</v>
      </c>
      <c r="BC82" s="1" t="n">
        <f aca="false">IF(AND($I82&gt;BB$3,$I82&lt;=BC$3),1,0)</f>
        <v>0</v>
      </c>
      <c r="BD82" s="1" t="n">
        <f aca="false">IF(AND($I82&gt;BC$3,$I82&lt;=BD$3),1,0)</f>
        <v>0</v>
      </c>
      <c r="BE82" s="1" t="n">
        <f aca="false">IF(AND($I82&gt;BD$3,$I82&lt;=BE$3),1,0)</f>
        <v>0</v>
      </c>
      <c r="BF82" s="1" t="n">
        <f aca="false">IF(AND($I82&gt;BE$3,$I82&lt;=BF$3),1,0)</f>
        <v>0</v>
      </c>
      <c r="BG82" s="1" t="n">
        <f aca="false">IF(AND($I82&gt;BF$3,$I82&lt;=BG$3),1,0)</f>
        <v>0</v>
      </c>
      <c r="BH82" s="1" t="n">
        <f aca="false">IF(AND($I82&gt;BG$3,$I82&lt;=BH$3),1,0)</f>
        <v>0</v>
      </c>
      <c r="BI82" s="1" t="n">
        <f aca="false">IF(AND($I82&gt;BH$3,$I82&lt;=BI$3),1,0)</f>
        <v>0</v>
      </c>
      <c r="BJ82" s="1" t="n">
        <f aca="false">IF(AND($I82&gt;BI$3,$I82&lt;=BJ$3),1,0)</f>
        <v>0</v>
      </c>
      <c r="BK82" s="1" t="n">
        <f aca="false">IF(AND($I82&gt;BJ$3,$I82&lt;=BK$3),1,0)</f>
        <v>0</v>
      </c>
      <c r="BL82" s="1" t="n">
        <f aca="false">IF(AND($I82&gt;BK$3,$I82&lt;=BL$3),1,0)</f>
        <v>0</v>
      </c>
      <c r="BM82" s="1" t="n">
        <f aca="false">IF(AND($I82&gt;BL$3,$I82&lt;=BM$3),1,0)</f>
        <v>0</v>
      </c>
      <c r="BN82" s="1" t="n">
        <f aca="false">IF(AND($I82&gt;BM$3,$I82&lt;=BN$3),1,0)</f>
        <v>0</v>
      </c>
      <c r="BO82" s="1" t="n">
        <f aca="false">IF(AND($I82&gt;BN$3,$I82&lt;=BO$3),1,0)</f>
        <v>0</v>
      </c>
      <c r="BP82" s="1" t="n">
        <f aca="false">IF(AND($I82&gt;BO$3,$I82&lt;=BP$3),1,0)</f>
        <v>0</v>
      </c>
      <c r="BQ82" s="1" t="n">
        <f aca="false">IF(AND($I82&gt;BP$3,$I82&lt;=BQ$3),1,0)</f>
        <v>0</v>
      </c>
      <c r="BR82" s="1" t="n">
        <f aca="false">IF(AND($I82&gt;BQ$3,$I82&lt;=BR$3),1,0)</f>
        <v>0</v>
      </c>
      <c r="BS82" s="1" t="n">
        <f aca="false">IF(AND($I82&gt;BR$3,$I82&lt;=BS$3),1,0)</f>
        <v>0</v>
      </c>
      <c r="BT82" s="1" t="n">
        <f aca="false">IF(AND($I82&gt;BS$3,$I82&lt;=BT$3),1,0)</f>
        <v>0</v>
      </c>
      <c r="BU82" s="1" t="n">
        <f aca="false">IF(AND($I82&gt;BT$3,$I82&lt;=BU$3),1,0)</f>
        <v>0</v>
      </c>
      <c r="BV82" s="1" t="n">
        <f aca="false">IF(AND($I82&gt;BU$3,$I82&lt;=BV$3),1,0)</f>
        <v>0</v>
      </c>
      <c r="BW82" s="1" t="n">
        <f aca="false">IF(AND($I82&gt;BV$3,$I82&lt;=BW$3),1,0)</f>
        <v>0</v>
      </c>
      <c r="BX82" s="1" t="n">
        <f aca="false">IF(AND($I82&gt;BW$3,$I82&lt;=BX$3),1,0)</f>
        <v>0</v>
      </c>
      <c r="BY82" s="1" t="n">
        <f aca="false">IF(AND($I82&gt;BX$3,$I82&lt;=BY$3),1,0)</f>
        <v>0</v>
      </c>
      <c r="BZ82" s="1" t="n">
        <f aca="false">IF(AND($I82&gt;BY$3,$I82&lt;=BZ$3),1,0)</f>
        <v>1</v>
      </c>
      <c r="CA82" s="1" t="n">
        <f aca="false">IF(AND($I82&gt;BZ$3,$I82&lt;=CA$3),1,0)</f>
        <v>0</v>
      </c>
      <c r="CB82" s="1" t="n">
        <f aca="false">IF(AND($I82&gt;CA$3,$I82&lt;=CB$3),1,0)</f>
        <v>0</v>
      </c>
      <c r="CC82" s="1" t="n">
        <f aca="false">IF(AND($I82&gt;CB$3,$I82&lt;=CC$3),1,0)</f>
        <v>0</v>
      </c>
      <c r="CD82" s="1" t="n">
        <f aca="false">IF(AND($I82&gt;CC$3,$I82&lt;=CD$3),1,0)</f>
        <v>0</v>
      </c>
      <c r="CE82" s="1" t="n">
        <f aca="false">IF(AND($I82&gt;CD$3,$I82&lt;=CE$3),1,0)</f>
        <v>0</v>
      </c>
      <c r="CF82" s="1" t="n">
        <f aca="false">IF(AND($I82&gt;CE$3,$I82&lt;=CF$3),1,0)</f>
        <v>0</v>
      </c>
      <c r="CG82" s="1" t="n">
        <f aca="false">IF(AND($I82&gt;CF$3,$I82&lt;=CG$3),1,0)</f>
        <v>0</v>
      </c>
      <c r="CH82" s="1" t="n">
        <f aca="false">IF(AND($I82&gt;CG$3,$I82&lt;=CH$3),1,0)</f>
        <v>0</v>
      </c>
      <c r="CI82" s="1" t="n">
        <f aca="false">IF(AND($I82&gt;CH$3,$I82&lt;=CI$3),1,0)</f>
        <v>0</v>
      </c>
      <c r="CM82" s="1" t="n">
        <f aca="false">IF(AND($I82&gt;CL$3,$I82&lt;=CM$3),1,0)</f>
        <v>0</v>
      </c>
      <c r="CN82" s="1" t="n">
        <f aca="false">IF(AND($I82&gt;CM$3,$I82&lt;=CN$3),1,0)</f>
        <v>0</v>
      </c>
      <c r="CO82" s="1" t="n">
        <f aca="false">IF(AND($I82&gt;CN$3,$I82&lt;=CO$3),1,0)</f>
        <v>0</v>
      </c>
      <c r="CP82" s="1" t="n">
        <f aca="false">IF(AND($I82&gt;CO$3,$I82&lt;=CP$3),1,0)</f>
        <v>0</v>
      </c>
      <c r="CQ82" s="1" t="n">
        <f aca="false">IF(AND($I82&gt;CP$3,$I82&lt;=CQ$3),1,0)</f>
        <v>0</v>
      </c>
      <c r="CR82" s="1" t="n">
        <f aca="false">IF(AND($I82&gt;CQ$3,$I82&lt;=CR$3),1,0)</f>
        <v>0</v>
      </c>
      <c r="CS82" s="1" t="n">
        <f aca="false">IF(AND($I82&gt;CR$3,$I82&lt;=CS$3),1,0)</f>
        <v>0</v>
      </c>
      <c r="CT82" s="1" t="n">
        <f aca="false">IF(AND($I82&gt;CS$3,$I82&lt;=CT$3),1,0)</f>
        <v>0</v>
      </c>
      <c r="CU82" s="1" t="n">
        <f aca="false">IF(AND($I82&gt;CT$3,$I82&lt;=CU$3),1,0)</f>
        <v>0</v>
      </c>
      <c r="CV82" s="1" t="n">
        <f aca="false">IF(AND($I82&gt;CU$3,$I82&lt;=CV$3),1,0)</f>
        <v>0</v>
      </c>
      <c r="CW82" s="1" t="n">
        <f aca="false">IF(AND($I82&gt;CV$3,$I82&lt;=CW$3),1,0)</f>
        <v>0</v>
      </c>
      <c r="CX82" s="1" t="n">
        <f aca="false">IF(AND($I82&gt;CW$3,$I82&lt;=CX$3),1,0)</f>
        <v>0</v>
      </c>
      <c r="CY82" s="1" t="n">
        <f aca="false">IF(AND($I82&gt;CX$3,$I82&lt;=CY$3),1,0)</f>
        <v>0</v>
      </c>
      <c r="CZ82" s="1" t="n">
        <f aca="false">IF(AND($I82&gt;CY$3,$I82&lt;=CZ$3),1,0)</f>
        <v>0</v>
      </c>
      <c r="DA82" s="1" t="n">
        <f aca="false">IF(AND($I82&gt;CZ$3,$I82&lt;=DA$3),1,0)</f>
        <v>0</v>
      </c>
      <c r="DB82" s="1" t="n">
        <f aca="false">IF(AND($I82&gt;DA$3,$I82&lt;=DB$3),1,0)</f>
        <v>0</v>
      </c>
      <c r="DC82" s="1" t="n">
        <f aca="false">IF(AND($I82&gt;DB$3,$I82&lt;=DC$3),1,0)</f>
        <v>0</v>
      </c>
      <c r="DD82" s="1" t="n">
        <f aca="false">IF(AND($I82&gt;DC$3,$I82&lt;=DD$3),1,0)</f>
        <v>0</v>
      </c>
      <c r="DE82" s="1" t="n">
        <f aca="false">IF(AND($I82&gt;DD$3,$I82&lt;=DE$3),1,0)</f>
        <v>0</v>
      </c>
      <c r="DF82" s="1" t="n">
        <f aca="false">IF(AND($I82&gt;DE$3,$I82&lt;=DF$3),1,0)</f>
        <v>0</v>
      </c>
      <c r="DG82" s="1" t="n">
        <f aca="false">IF(AND($I82&gt;DF$3,$I82&lt;=DG$3),1,0)</f>
        <v>0</v>
      </c>
      <c r="DH82" s="1" t="n">
        <f aca="false">IF(AND($I82&gt;DG$3,$I82&lt;=DH$3),1,0)</f>
        <v>0</v>
      </c>
      <c r="DI82" s="1" t="n">
        <f aca="false">IF(AND($I82&gt;DH$3,$I82&lt;=DI$3),1,0)</f>
        <v>0</v>
      </c>
      <c r="DJ82" s="1" t="n">
        <f aca="false">IF(AND($I82&gt;DI$3,$I82&lt;=DJ$3),1,0)</f>
        <v>0</v>
      </c>
      <c r="DK82" s="1" t="n">
        <f aca="false">IF(AND($I82&gt;DJ$3,$I82&lt;=DK$3),1,0)</f>
        <v>0</v>
      </c>
      <c r="DL82" s="1" t="n">
        <f aca="false">IF(AND($I82&gt;DK$3,$I82&lt;=DL$3),1,0)</f>
        <v>0</v>
      </c>
      <c r="DM82" s="1" t="n">
        <f aca="false">IF(AND($I82&gt;DL$3,$I82&lt;=DM$3),1,0)</f>
        <v>1</v>
      </c>
      <c r="DN82" s="1" t="n">
        <f aca="false">IF(AND($I82&gt;DM$3,$I82&lt;=DN$3),1,0)</f>
        <v>0</v>
      </c>
      <c r="DO82" s="1" t="n">
        <f aca="false">IF(AND($I82&gt;DN$3,$I82&lt;=DO$3),1,0)</f>
        <v>0</v>
      </c>
      <c r="DP82" s="1" t="n">
        <f aca="false">IF(AND($I82&gt;DO$3,$I82&lt;=DP$3),1,0)</f>
        <v>0</v>
      </c>
      <c r="DQ82" s="1" t="n">
        <f aca="false">IF(AND($I82&gt;DP$3,$I82&lt;=DQ$3),1,0)</f>
        <v>0</v>
      </c>
      <c r="DR82" s="1" t="n">
        <f aca="false">IF(AND($I82&gt;DQ$3,$I82&lt;=DR$3),1,0)</f>
        <v>0</v>
      </c>
      <c r="DS82" s="1" t="n">
        <f aca="false">IF(AND($I82&gt;DR$3,$I82&lt;=DS$3),1,0)</f>
        <v>0</v>
      </c>
      <c r="DT82" s="1" t="n">
        <f aca="false">IF(AND($I82&gt;DS$3,$I82&lt;=DT$3),1,0)</f>
        <v>0</v>
      </c>
      <c r="DU82" s="1" t="n">
        <f aca="false">IF(AND($I82&gt;DT$3,$I82&lt;=DU$3),1,0)</f>
        <v>0</v>
      </c>
      <c r="DV82" s="1" t="n">
        <f aca="false">IF(AND($I82&gt;DU$3,$I82&lt;=DV$3),1,0)</f>
        <v>0</v>
      </c>
    </row>
    <row r="83" customFormat="false" ht="12.5" hidden="false" customHeight="false" outlineLevel="0" collapsed="false">
      <c r="A83" s="2" t="n">
        <v>1999</v>
      </c>
      <c r="B83" s="2" t="n">
        <v>3</v>
      </c>
      <c r="C83" s="2" t="n">
        <v>9</v>
      </c>
      <c r="D83" s="2" t="n">
        <v>9</v>
      </c>
      <c r="E83" s="2" t="n">
        <v>0</v>
      </c>
      <c r="F83" s="2" t="n">
        <v>0.7</v>
      </c>
      <c r="G83" s="2" t="n">
        <v>5.9</v>
      </c>
      <c r="H83" s="2" t="n">
        <v>5.7</v>
      </c>
      <c r="I83" s="4" t="n">
        <v>266</v>
      </c>
      <c r="J83" s="2" t="n">
        <f aca="false">F83/(9.81/3.14*G83^2)</f>
        <v>0.00643657238171627</v>
      </c>
      <c r="K83" s="2" t="n">
        <f aca="false">J83/(F83/($K$1*G83))^3</f>
        <v>0.000481755393288814</v>
      </c>
      <c r="L83" s="1" t="n">
        <f aca="false">IF(K83&gt;0.0007,1,-1)</f>
        <v>-1</v>
      </c>
      <c r="N83" s="1" t="n">
        <f aca="false">IF(AND($I83&gt;M$3,$I83&lt;=N$3,$L83&gt;1),1,0)</f>
        <v>0</v>
      </c>
      <c r="O83" s="1" t="n">
        <f aca="false">IF(AND($I83&gt;N$3,$I83&lt;=O$3,$L83&gt;1),1,0)</f>
        <v>0</v>
      </c>
      <c r="P83" s="1" t="n">
        <f aca="false">IF(AND($I83&gt;O$3,$I83&lt;=P$3,$L83&gt;1),1,0)</f>
        <v>0</v>
      </c>
      <c r="Q83" s="1" t="n">
        <f aca="false">IF(AND($I83&gt;P$3,$I83&lt;=Q$3,$L83&gt;1),1,0)</f>
        <v>0</v>
      </c>
      <c r="R83" s="1" t="n">
        <f aca="false">IF(AND($I83&gt;Q$3,$I83&lt;=R$3,$L83&gt;1),1,0)</f>
        <v>0</v>
      </c>
      <c r="S83" s="1" t="n">
        <f aca="false">IF(AND($I83&gt;R$3,$I83&lt;=S$3,$L83&gt;1),1,0)</f>
        <v>0</v>
      </c>
      <c r="T83" s="1" t="n">
        <f aca="false">IF(AND($I83&gt;S$3,$I83&lt;=T$3,$L83&gt;1),1,0)</f>
        <v>0</v>
      </c>
      <c r="U83" s="1" t="n">
        <f aca="false">IF(AND($I83&gt;T$3,$I83&lt;=U$3,$L83&gt;1),1,0)</f>
        <v>0</v>
      </c>
      <c r="V83" s="1" t="n">
        <f aca="false">IF(AND($I83&gt;U$3,$I83&lt;=V$3,$L83&gt;1),1,0)</f>
        <v>0</v>
      </c>
      <c r="W83" s="1" t="n">
        <f aca="false">IF(AND($I83&gt;V$3,$I83&lt;=W$3,$L83&gt;1),1,0)</f>
        <v>0</v>
      </c>
      <c r="X83" s="1" t="n">
        <f aca="false">IF(AND($I83&gt;W$3,$I83&lt;=X$3,$L83&gt;1),1,0)</f>
        <v>0</v>
      </c>
      <c r="Y83" s="1" t="n">
        <f aca="false">IF(AND($I83&gt;X$3,$I83&lt;=Y$3,$L83&gt;1),1,0)</f>
        <v>0</v>
      </c>
      <c r="Z83" s="1" t="n">
        <f aca="false">IF(AND($I83&gt;Y$3,$I83&lt;=Z$3,$L83&gt;1),1,0)</f>
        <v>0</v>
      </c>
      <c r="AA83" s="1" t="n">
        <f aca="false">IF(AND($I83&gt;Z$3,$I83&lt;=AA$3,$L83&gt;1),1,0)</f>
        <v>0</v>
      </c>
      <c r="AB83" s="1" t="n">
        <f aca="false">IF(AND($I83&gt;AA$3,$I83&lt;=AB$3,$L83&gt;1),1,0)</f>
        <v>0</v>
      </c>
      <c r="AC83" s="1" t="n">
        <f aca="false">IF(AND($I83&gt;AB$3,$I83&lt;=AC$3,$L83&gt;1),1,0)</f>
        <v>0</v>
      </c>
      <c r="AD83" s="1" t="n">
        <f aca="false">IF(AND($I83&gt;AC$3,$I83&lt;=AD$3,$L83&gt;1),1,0)</f>
        <v>0</v>
      </c>
      <c r="AE83" s="1" t="n">
        <f aca="false">IF(AND($I83&gt;AD$3,$I83&lt;=AE$3,$L83&gt;1),1,0)</f>
        <v>0</v>
      </c>
      <c r="AF83" s="1" t="n">
        <f aca="false">IF(AND($I83&gt;AE$3,$I83&lt;=AF$3,$L83&gt;1),1,0)</f>
        <v>0</v>
      </c>
      <c r="AG83" s="1" t="n">
        <f aca="false">IF(AND($I83&gt;AF$3,$I83&lt;=AG$3,$L83&gt;1),1,0)</f>
        <v>0</v>
      </c>
      <c r="AH83" s="1" t="n">
        <f aca="false">IF(AND($I83&gt;AG$3,$I83&lt;=AH$3,$L83&gt;1),1,0)</f>
        <v>0</v>
      </c>
      <c r="AI83" s="1" t="n">
        <f aca="false">IF(AND($I83&gt;AH$3,$I83&lt;=AI$3,$L83&gt;1),1,0)</f>
        <v>0</v>
      </c>
      <c r="AJ83" s="1" t="n">
        <f aca="false">IF(AND($I83&gt;AI$3,$I83&lt;=AJ$3,$L83&gt;1),1,0)</f>
        <v>0</v>
      </c>
      <c r="AK83" s="1" t="n">
        <f aca="false">IF(AND($I83&gt;AJ$3,$I83&lt;=AK$3,$L83&gt;1),1,0)</f>
        <v>0</v>
      </c>
      <c r="AL83" s="1" t="n">
        <f aca="false">IF(AND($I83&gt;AK$3,$I83&lt;=AL$3,$L83&gt;1),1,0)</f>
        <v>0</v>
      </c>
      <c r="AM83" s="1" t="n">
        <f aca="false">IF(AND($I83&gt;AL$3,$I83&lt;=AM$3,$L83&gt;1),1,0)</f>
        <v>0</v>
      </c>
      <c r="AN83" s="1" t="n">
        <f aca="false">IF(AND($I83&gt;AM$3,$I83&lt;=AN$3,$L83&gt;1),1,0)</f>
        <v>0</v>
      </c>
      <c r="AO83" s="1" t="n">
        <f aca="false">IF(AND($I83&gt;AN$3,$I83&lt;=AO$3,$L83&gt;1),1,0)</f>
        <v>0</v>
      </c>
      <c r="AP83" s="1" t="n">
        <f aca="false">IF(AND($I83&gt;AO$3,$I83&lt;=AP$3,$L83&gt;1),1,0)</f>
        <v>0</v>
      </c>
      <c r="AQ83" s="1" t="n">
        <f aca="false">IF(AND($I83&gt;AP$3,$I83&lt;=AQ$3,$L83&gt;1),1,0)</f>
        <v>0</v>
      </c>
      <c r="AR83" s="1" t="n">
        <f aca="false">IF(AND($I83&gt;AQ$3,$I83&lt;=AR$3,$L83&gt;1),1,0)</f>
        <v>0</v>
      </c>
      <c r="AS83" s="1" t="n">
        <f aca="false">IF(AND($I83&gt;AR$3,$I83&lt;=AS$3,$L83&gt;1),1,0)</f>
        <v>0</v>
      </c>
      <c r="AT83" s="1" t="n">
        <f aca="false">IF(AND($I83&gt;AS$3,$I83&lt;=AT$3,$L83&gt;1),1,0)</f>
        <v>0</v>
      </c>
      <c r="AU83" s="1" t="n">
        <f aca="false">IF(AND($I83&gt;AT$3,$I83&lt;=AU$3,$L83&gt;1),1,0)</f>
        <v>0</v>
      </c>
      <c r="AV83" s="1" t="n">
        <f aca="false">IF(AND($I83&gt;AU$3,$I83&lt;=AV$3,$L83&gt;1),1,0)</f>
        <v>0</v>
      </c>
      <c r="AW83" s="1" t="n">
        <f aca="false">IF(AND($I83&gt;AV$3,$I83&lt;=AW$3,$L83&gt;1),1,0)</f>
        <v>0</v>
      </c>
      <c r="AZ83" s="1" t="n">
        <f aca="false">IF(AND($I83&gt;AY$3,$I83&lt;=AZ$3),1,0)</f>
        <v>0</v>
      </c>
      <c r="BA83" s="1" t="n">
        <f aca="false">IF(AND($I83&gt;AZ$3,$I83&lt;=BA$3),1,0)</f>
        <v>0</v>
      </c>
      <c r="BB83" s="1" t="n">
        <f aca="false">IF(AND($I83&gt;BA$3,$I83&lt;=BB$3),1,0)</f>
        <v>0</v>
      </c>
      <c r="BC83" s="1" t="n">
        <f aca="false">IF(AND($I83&gt;BB$3,$I83&lt;=BC$3),1,0)</f>
        <v>0</v>
      </c>
      <c r="BD83" s="1" t="n">
        <f aca="false">IF(AND($I83&gt;BC$3,$I83&lt;=BD$3),1,0)</f>
        <v>0</v>
      </c>
      <c r="BE83" s="1" t="n">
        <f aca="false">IF(AND($I83&gt;BD$3,$I83&lt;=BE$3),1,0)</f>
        <v>0</v>
      </c>
      <c r="BF83" s="1" t="n">
        <f aca="false">IF(AND($I83&gt;BE$3,$I83&lt;=BF$3),1,0)</f>
        <v>0</v>
      </c>
      <c r="BG83" s="1" t="n">
        <f aca="false">IF(AND($I83&gt;BF$3,$I83&lt;=BG$3),1,0)</f>
        <v>0</v>
      </c>
      <c r="BH83" s="1" t="n">
        <f aca="false">IF(AND($I83&gt;BG$3,$I83&lt;=BH$3),1,0)</f>
        <v>0</v>
      </c>
      <c r="BI83" s="1" t="n">
        <f aca="false">IF(AND($I83&gt;BH$3,$I83&lt;=BI$3),1,0)</f>
        <v>0</v>
      </c>
      <c r="BJ83" s="1" t="n">
        <f aca="false">IF(AND($I83&gt;BI$3,$I83&lt;=BJ$3),1,0)</f>
        <v>0</v>
      </c>
      <c r="BK83" s="1" t="n">
        <f aca="false">IF(AND($I83&gt;BJ$3,$I83&lt;=BK$3),1,0)</f>
        <v>0</v>
      </c>
      <c r="BL83" s="1" t="n">
        <f aca="false">IF(AND($I83&gt;BK$3,$I83&lt;=BL$3),1,0)</f>
        <v>0</v>
      </c>
      <c r="BM83" s="1" t="n">
        <f aca="false">IF(AND($I83&gt;BL$3,$I83&lt;=BM$3),1,0)</f>
        <v>0</v>
      </c>
      <c r="BN83" s="1" t="n">
        <f aca="false">IF(AND($I83&gt;BM$3,$I83&lt;=BN$3),1,0)</f>
        <v>0</v>
      </c>
      <c r="BO83" s="1" t="n">
        <f aca="false">IF(AND($I83&gt;BN$3,$I83&lt;=BO$3),1,0)</f>
        <v>0</v>
      </c>
      <c r="BP83" s="1" t="n">
        <f aca="false">IF(AND($I83&gt;BO$3,$I83&lt;=BP$3),1,0)</f>
        <v>0</v>
      </c>
      <c r="BQ83" s="1" t="n">
        <f aca="false">IF(AND($I83&gt;BP$3,$I83&lt;=BQ$3),1,0)</f>
        <v>0</v>
      </c>
      <c r="BR83" s="1" t="n">
        <f aca="false">IF(AND($I83&gt;BQ$3,$I83&lt;=BR$3),1,0)</f>
        <v>0</v>
      </c>
      <c r="BS83" s="1" t="n">
        <f aca="false">IF(AND($I83&gt;BR$3,$I83&lt;=BS$3),1,0)</f>
        <v>0</v>
      </c>
      <c r="BT83" s="1" t="n">
        <f aca="false">IF(AND($I83&gt;BS$3,$I83&lt;=BT$3),1,0)</f>
        <v>0</v>
      </c>
      <c r="BU83" s="1" t="n">
        <f aca="false">IF(AND($I83&gt;BT$3,$I83&lt;=BU$3),1,0)</f>
        <v>0</v>
      </c>
      <c r="BV83" s="1" t="n">
        <f aca="false">IF(AND($I83&gt;BU$3,$I83&lt;=BV$3),1,0)</f>
        <v>0</v>
      </c>
      <c r="BW83" s="1" t="n">
        <f aca="false">IF(AND($I83&gt;BV$3,$I83&lt;=BW$3),1,0)</f>
        <v>0</v>
      </c>
      <c r="BX83" s="1" t="n">
        <f aca="false">IF(AND($I83&gt;BW$3,$I83&lt;=BX$3),1,0)</f>
        <v>0</v>
      </c>
      <c r="BY83" s="1" t="n">
        <f aca="false">IF(AND($I83&gt;BX$3,$I83&lt;=BY$3),1,0)</f>
        <v>0</v>
      </c>
      <c r="BZ83" s="1" t="n">
        <f aca="false">IF(AND($I83&gt;BY$3,$I83&lt;=BZ$3),1,0)</f>
        <v>1</v>
      </c>
      <c r="CA83" s="1" t="n">
        <f aca="false">IF(AND($I83&gt;BZ$3,$I83&lt;=CA$3),1,0)</f>
        <v>0</v>
      </c>
      <c r="CB83" s="1" t="n">
        <f aca="false">IF(AND($I83&gt;CA$3,$I83&lt;=CB$3),1,0)</f>
        <v>0</v>
      </c>
      <c r="CC83" s="1" t="n">
        <f aca="false">IF(AND($I83&gt;CB$3,$I83&lt;=CC$3),1,0)</f>
        <v>0</v>
      </c>
      <c r="CD83" s="1" t="n">
        <f aca="false">IF(AND($I83&gt;CC$3,$I83&lt;=CD$3),1,0)</f>
        <v>0</v>
      </c>
      <c r="CE83" s="1" t="n">
        <f aca="false">IF(AND($I83&gt;CD$3,$I83&lt;=CE$3),1,0)</f>
        <v>0</v>
      </c>
      <c r="CF83" s="1" t="n">
        <f aca="false">IF(AND($I83&gt;CE$3,$I83&lt;=CF$3),1,0)</f>
        <v>0</v>
      </c>
      <c r="CG83" s="1" t="n">
        <f aca="false">IF(AND($I83&gt;CF$3,$I83&lt;=CG$3),1,0)</f>
        <v>0</v>
      </c>
      <c r="CH83" s="1" t="n">
        <f aca="false">IF(AND($I83&gt;CG$3,$I83&lt;=CH$3),1,0)</f>
        <v>0</v>
      </c>
      <c r="CI83" s="1" t="n">
        <f aca="false">IF(AND($I83&gt;CH$3,$I83&lt;=CI$3),1,0)</f>
        <v>0</v>
      </c>
      <c r="CM83" s="1" t="n">
        <f aca="false">IF(AND($I83&gt;CL$3,$I83&lt;=CM$3),1,0)</f>
        <v>0</v>
      </c>
      <c r="CN83" s="1" t="n">
        <f aca="false">IF(AND($I83&gt;CM$3,$I83&lt;=CN$3),1,0)</f>
        <v>0</v>
      </c>
      <c r="CO83" s="1" t="n">
        <f aca="false">IF(AND($I83&gt;CN$3,$I83&lt;=CO$3),1,0)</f>
        <v>0</v>
      </c>
      <c r="CP83" s="1" t="n">
        <f aca="false">IF(AND($I83&gt;CO$3,$I83&lt;=CP$3),1,0)</f>
        <v>0</v>
      </c>
      <c r="CQ83" s="1" t="n">
        <f aca="false">IF(AND($I83&gt;CP$3,$I83&lt;=CQ$3),1,0)</f>
        <v>0</v>
      </c>
      <c r="CR83" s="1" t="n">
        <f aca="false">IF(AND($I83&gt;CQ$3,$I83&lt;=CR$3),1,0)</f>
        <v>0</v>
      </c>
      <c r="CS83" s="1" t="n">
        <f aca="false">IF(AND($I83&gt;CR$3,$I83&lt;=CS$3),1,0)</f>
        <v>0</v>
      </c>
      <c r="CT83" s="1" t="n">
        <f aca="false">IF(AND($I83&gt;CS$3,$I83&lt;=CT$3),1,0)</f>
        <v>0</v>
      </c>
      <c r="CU83" s="1" t="n">
        <f aca="false">IF(AND($I83&gt;CT$3,$I83&lt;=CU$3),1,0)</f>
        <v>0</v>
      </c>
      <c r="CV83" s="1" t="n">
        <f aca="false">IF(AND($I83&gt;CU$3,$I83&lt;=CV$3),1,0)</f>
        <v>0</v>
      </c>
      <c r="CW83" s="1" t="n">
        <f aca="false">IF(AND($I83&gt;CV$3,$I83&lt;=CW$3),1,0)</f>
        <v>0</v>
      </c>
      <c r="CX83" s="1" t="n">
        <f aca="false">IF(AND($I83&gt;CW$3,$I83&lt;=CX$3),1,0)</f>
        <v>0</v>
      </c>
      <c r="CY83" s="1" t="n">
        <f aca="false">IF(AND($I83&gt;CX$3,$I83&lt;=CY$3),1,0)</f>
        <v>0</v>
      </c>
      <c r="CZ83" s="1" t="n">
        <f aca="false">IF(AND($I83&gt;CY$3,$I83&lt;=CZ$3),1,0)</f>
        <v>0</v>
      </c>
      <c r="DA83" s="1" t="n">
        <f aca="false">IF(AND($I83&gt;CZ$3,$I83&lt;=DA$3),1,0)</f>
        <v>0</v>
      </c>
      <c r="DB83" s="1" t="n">
        <f aca="false">IF(AND($I83&gt;DA$3,$I83&lt;=DB$3),1,0)</f>
        <v>0</v>
      </c>
      <c r="DC83" s="1" t="n">
        <f aca="false">IF(AND($I83&gt;DB$3,$I83&lt;=DC$3),1,0)</f>
        <v>0</v>
      </c>
      <c r="DD83" s="1" t="n">
        <f aca="false">IF(AND($I83&gt;DC$3,$I83&lt;=DD$3),1,0)</f>
        <v>0</v>
      </c>
      <c r="DE83" s="1" t="n">
        <f aca="false">IF(AND($I83&gt;DD$3,$I83&lt;=DE$3),1,0)</f>
        <v>0</v>
      </c>
      <c r="DF83" s="1" t="n">
        <f aca="false">IF(AND($I83&gt;DE$3,$I83&lt;=DF$3),1,0)</f>
        <v>0</v>
      </c>
      <c r="DG83" s="1" t="n">
        <f aca="false">IF(AND($I83&gt;DF$3,$I83&lt;=DG$3),1,0)</f>
        <v>0</v>
      </c>
      <c r="DH83" s="1" t="n">
        <f aca="false">IF(AND($I83&gt;DG$3,$I83&lt;=DH$3),1,0)</f>
        <v>0</v>
      </c>
      <c r="DI83" s="1" t="n">
        <f aca="false">IF(AND($I83&gt;DH$3,$I83&lt;=DI$3),1,0)</f>
        <v>0</v>
      </c>
      <c r="DJ83" s="1" t="n">
        <f aca="false">IF(AND($I83&gt;DI$3,$I83&lt;=DJ$3),1,0)</f>
        <v>0</v>
      </c>
      <c r="DK83" s="1" t="n">
        <f aca="false">IF(AND($I83&gt;DJ$3,$I83&lt;=DK$3),1,0)</f>
        <v>0</v>
      </c>
      <c r="DL83" s="1" t="n">
        <f aca="false">IF(AND($I83&gt;DK$3,$I83&lt;=DL$3),1,0)</f>
        <v>0</v>
      </c>
      <c r="DM83" s="1" t="n">
        <f aca="false">IF(AND($I83&gt;DL$3,$I83&lt;=DM$3),1,0)</f>
        <v>1</v>
      </c>
      <c r="DN83" s="1" t="n">
        <f aca="false">IF(AND($I83&gt;DM$3,$I83&lt;=DN$3),1,0)</f>
        <v>0</v>
      </c>
      <c r="DO83" s="1" t="n">
        <f aca="false">IF(AND($I83&gt;DN$3,$I83&lt;=DO$3),1,0)</f>
        <v>0</v>
      </c>
      <c r="DP83" s="1" t="n">
        <f aca="false">IF(AND($I83&gt;DO$3,$I83&lt;=DP$3),1,0)</f>
        <v>0</v>
      </c>
      <c r="DQ83" s="1" t="n">
        <f aca="false">IF(AND($I83&gt;DP$3,$I83&lt;=DQ$3),1,0)</f>
        <v>0</v>
      </c>
      <c r="DR83" s="1" t="n">
        <f aca="false">IF(AND($I83&gt;DQ$3,$I83&lt;=DR$3),1,0)</f>
        <v>0</v>
      </c>
      <c r="DS83" s="1" t="n">
        <f aca="false">IF(AND($I83&gt;DR$3,$I83&lt;=DS$3),1,0)</f>
        <v>0</v>
      </c>
      <c r="DT83" s="1" t="n">
        <f aca="false">IF(AND($I83&gt;DS$3,$I83&lt;=DT$3),1,0)</f>
        <v>0</v>
      </c>
      <c r="DU83" s="1" t="n">
        <f aca="false">IF(AND($I83&gt;DT$3,$I83&lt;=DU$3),1,0)</f>
        <v>0</v>
      </c>
      <c r="DV83" s="1" t="n">
        <f aca="false">IF(AND($I83&gt;DU$3,$I83&lt;=DV$3),1,0)</f>
        <v>0</v>
      </c>
    </row>
    <row r="84" customFormat="false" ht="12.5" hidden="false" customHeight="false" outlineLevel="0" collapsed="false">
      <c r="A84" s="2" t="n">
        <v>1999</v>
      </c>
      <c r="B84" s="2" t="n">
        <v>3</v>
      </c>
      <c r="C84" s="2" t="n">
        <v>9</v>
      </c>
      <c r="D84" s="2" t="n">
        <v>12</v>
      </c>
      <c r="E84" s="2" t="n">
        <v>0</v>
      </c>
      <c r="F84" s="2" t="n">
        <v>0.5</v>
      </c>
      <c r="G84" s="2" t="n">
        <v>6.1</v>
      </c>
      <c r="H84" s="2" t="n">
        <v>5.4</v>
      </c>
      <c r="I84" s="4" t="n">
        <v>267</v>
      </c>
      <c r="J84" s="2" t="n">
        <f aca="false">F84/(9.81/3.14*G84^2)</f>
        <v>0.00430101517655667</v>
      </c>
      <c r="K84" s="2" t="n">
        <f aca="false">J84/(F84/($K$1*G84))^3</f>
        <v>0.00097624872579001</v>
      </c>
      <c r="L84" s="1" t="n">
        <f aca="false">IF(K84&gt;0.0007,1,-1)</f>
        <v>1</v>
      </c>
      <c r="N84" s="1" t="n">
        <f aca="false">IF(AND($I84&gt;M$3,$I84&lt;=N$3,$L84&gt;1),1,0)</f>
        <v>0</v>
      </c>
      <c r="O84" s="1" t="n">
        <f aca="false">IF(AND($I84&gt;N$3,$I84&lt;=O$3,$L84&gt;1),1,0)</f>
        <v>0</v>
      </c>
      <c r="P84" s="1" t="n">
        <f aca="false">IF(AND($I84&gt;O$3,$I84&lt;=P$3,$L84&gt;1),1,0)</f>
        <v>0</v>
      </c>
      <c r="Q84" s="1" t="n">
        <f aca="false">IF(AND($I84&gt;P$3,$I84&lt;=Q$3,$L84&gt;1),1,0)</f>
        <v>0</v>
      </c>
      <c r="R84" s="1" t="n">
        <f aca="false">IF(AND($I84&gt;Q$3,$I84&lt;=R$3,$L84&gt;1),1,0)</f>
        <v>0</v>
      </c>
      <c r="S84" s="1" t="n">
        <f aca="false">IF(AND($I84&gt;R$3,$I84&lt;=S$3,$L84&gt;1),1,0)</f>
        <v>0</v>
      </c>
      <c r="T84" s="1" t="n">
        <f aca="false">IF(AND($I84&gt;S$3,$I84&lt;=T$3,$L84&gt;1),1,0)</f>
        <v>0</v>
      </c>
      <c r="U84" s="1" t="n">
        <f aca="false">IF(AND($I84&gt;T$3,$I84&lt;=U$3,$L84&gt;1),1,0)</f>
        <v>0</v>
      </c>
      <c r="V84" s="1" t="n">
        <f aca="false">IF(AND($I84&gt;U$3,$I84&lt;=V$3,$L84&gt;1),1,0)</f>
        <v>0</v>
      </c>
      <c r="W84" s="1" t="n">
        <f aca="false">IF(AND($I84&gt;V$3,$I84&lt;=W$3,$L84&gt;1),1,0)</f>
        <v>0</v>
      </c>
      <c r="X84" s="1" t="n">
        <f aca="false">IF(AND($I84&gt;W$3,$I84&lt;=X$3,$L84&gt;1),1,0)</f>
        <v>0</v>
      </c>
      <c r="Y84" s="1" t="n">
        <f aca="false">IF(AND($I84&gt;X$3,$I84&lt;=Y$3,$L84&gt;1),1,0)</f>
        <v>0</v>
      </c>
      <c r="Z84" s="1" t="n">
        <f aca="false">IF(AND($I84&gt;Y$3,$I84&lt;=Z$3,$L84&gt;1),1,0)</f>
        <v>0</v>
      </c>
      <c r="AA84" s="1" t="n">
        <f aca="false">IF(AND($I84&gt;Z$3,$I84&lt;=AA$3,$L84&gt;1),1,0)</f>
        <v>0</v>
      </c>
      <c r="AB84" s="1" t="n">
        <f aca="false">IF(AND($I84&gt;AA$3,$I84&lt;=AB$3,$L84&gt;1),1,0)</f>
        <v>0</v>
      </c>
      <c r="AC84" s="1" t="n">
        <f aca="false">IF(AND($I84&gt;AB$3,$I84&lt;=AC$3,$L84&gt;1),1,0)</f>
        <v>0</v>
      </c>
      <c r="AD84" s="1" t="n">
        <f aca="false">IF(AND($I84&gt;AC$3,$I84&lt;=AD$3,$L84&gt;1),1,0)</f>
        <v>0</v>
      </c>
      <c r="AE84" s="1" t="n">
        <f aca="false">IF(AND($I84&gt;AD$3,$I84&lt;=AE$3,$L84&gt;1),1,0)</f>
        <v>0</v>
      </c>
      <c r="AF84" s="1" t="n">
        <f aca="false">IF(AND($I84&gt;AE$3,$I84&lt;=AF$3,$L84&gt;1),1,0)</f>
        <v>0</v>
      </c>
      <c r="AG84" s="1" t="n">
        <f aca="false">IF(AND($I84&gt;AF$3,$I84&lt;=AG$3,$L84&gt;1),1,0)</f>
        <v>0</v>
      </c>
      <c r="AH84" s="1" t="n">
        <f aca="false">IF(AND($I84&gt;AG$3,$I84&lt;=AH$3,$L84&gt;1),1,0)</f>
        <v>0</v>
      </c>
      <c r="AI84" s="1" t="n">
        <f aca="false">IF(AND($I84&gt;AH$3,$I84&lt;=AI$3,$L84&gt;1),1,0)</f>
        <v>0</v>
      </c>
      <c r="AJ84" s="1" t="n">
        <f aca="false">IF(AND($I84&gt;AI$3,$I84&lt;=AJ$3,$L84&gt;1),1,0)</f>
        <v>0</v>
      </c>
      <c r="AK84" s="1" t="n">
        <f aca="false">IF(AND($I84&gt;AJ$3,$I84&lt;=AK$3,$L84&gt;1),1,0)</f>
        <v>0</v>
      </c>
      <c r="AL84" s="1" t="n">
        <f aca="false">IF(AND($I84&gt;AK$3,$I84&lt;=AL$3,$L84&gt;1),1,0)</f>
        <v>0</v>
      </c>
      <c r="AM84" s="1" t="n">
        <f aca="false">IF(AND($I84&gt;AL$3,$I84&lt;=AM$3,$L84&gt;1),1,0)</f>
        <v>0</v>
      </c>
      <c r="AN84" s="1" t="n">
        <f aca="false">IF(AND($I84&gt;AM$3,$I84&lt;=AN$3,$L84&gt;1),1,0)</f>
        <v>0</v>
      </c>
      <c r="AO84" s="1" t="n">
        <f aca="false">IF(AND($I84&gt;AN$3,$I84&lt;=AO$3,$L84&gt;1),1,0)</f>
        <v>0</v>
      </c>
      <c r="AP84" s="1" t="n">
        <f aca="false">IF(AND($I84&gt;AO$3,$I84&lt;=AP$3,$L84&gt;1),1,0)</f>
        <v>0</v>
      </c>
      <c r="AQ84" s="1" t="n">
        <f aca="false">IF(AND($I84&gt;AP$3,$I84&lt;=AQ$3,$L84&gt;1),1,0)</f>
        <v>0</v>
      </c>
      <c r="AR84" s="1" t="n">
        <f aca="false">IF(AND($I84&gt;AQ$3,$I84&lt;=AR$3,$L84&gt;1),1,0)</f>
        <v>0</v>
      </c>
      <c r="AS84" s="1" t="n">
        <f aca="false">IF(AND($I84&gt;AR$3,$I84&lt;=AS$3,$L84&gt;1),1,0)</f>
        <v>0</v>
      </c>
      <c r="AT84" s="1" t="n">
        <f aca="false">IF(AND($I84&gt;AS$3,$I84&lt;=AT$3,$L84&gt;1),1,0)</f>
        <v>0</v>
      </c>
      <c r="AU84" s="1" t="n">
        <f aca="false">IF(AND($I84&gt;AT$3,$I84&lt;=AU$3,$L84&gt;1),1,0)</f>
        <v>0</v>
      </c>
      <c r="AV84" s="1" t="n">
        <f aca="false">IF(AND($I84&gt;AU$3,$I84&lt;=AV$3,$L84&gt;1),1,0)</f>
        <v>0</v>
      </c>
      <c r="AW84" s="1" t="n">
        <f aca="false">IF(AND($I84&gt;AV$3,$I84&lt;=AW$3,$L84&gt;1),1,0)</f>
        <v>0</v>
      </c>
      <c r="AZ84" s="1" t="n">
        <f aca="false">IF(AND($I84&gt;AY$3,$I84&lt;=AZ$3),1,0)</f>
        <v>0</v>
      </c>
      <c r="BA84" s="1" t="n">
        <f aca="false">IF(AND($I84&gt;AZ$3,$I84&lt;=BA$3),1,0)</f>
        <v>0</v>
      </c>
      <c r="BB84" s="1" t="n">
        <f aca="false">IF(AND($I84&gt;BA$3,$I84&lt;=BB$3),1,0)</f>
        <v>0</v>
      </c>
      <c r="BC84" s="1" t="n">
        <f aca="false">IF(AND($I84&gt;BB$3,$I84&lt;=BC$3),1,0)</f>
        <v>0</v>
      </c>
      <c r="BD84" s="1" t="n">
        <f aca="false">IF(AND($I84&gt;BC$3,$I84&lt;=BD$3),1,0)</f>
        <v>0</v>
      </c>
      <c r="BE84" s="1" t="n">
        <f aca="false">IF(AND($I84&gt;BD$3,$I84&lt;=BE$3),1,0)</f>
        <v>0</v>
      </c>
      <c r="BF84" s="1" t="n">
        <f aca="false">IF(AND($I84&gt;BE$3,$I84&lt;=BF$3),1,0)</f>
        <v>0</v>
      </c>
      <c r="BG84" s="1" t="n">
        <f aca="false">IF(AND($I84&gt;BF$3,$I84&lt;=BG$3),1,0)</f>
        <v>0</v>
      </c>
      <c r="BH84" s="1" t="n">
        <f aca="false">IF(AND($I84&gt;BG$3,$I84&lt;=BH$3),1,0)</f>
        <v>0</v>
      </c>
      <c r="BI84" s="1" t="n">
        <f aca="false">IF(AND($I84&gt;BH$3,$I84&lt;=BI$3),1,0)</f>
        <v>0</v>
      </c>
      <c r="BJ84" s="1" t="n">
        <f aca="false">IF(AND($I84&gt;BI$3,$I84&lt;=BJ$3),1,0)</f>
        <v>0</v>
      </c>
      <c r="BK84" s="1" t="n">
        <f aca="false">IF(AND($I84&gt;BJ$3,$I84&lt;=BK$3),1,0)</f>
        <v>0</v>
      </c>
      <c r="BL84" s="1" t="n">
        <f aca="false">IF(AND($I84&gt;BK$3,$I84&lt;=BL$3),1,0)</f>
        <v>0</v>
      </c>
      <c r="BM84" s="1" t="n">
        <f aca="false">IF(AND($I84&gt;BL$3,$I84&lt;=BM$3),1,0)</f>
        <v>0</v>
      </c>
      <c r="BN84" s="1" t="n">
        <f aca="false">IF(AND($I84&gt;BM$3,$I84&lt;=BN$3),1,0)</f>
        <v>0</v>
      </c>
      <c r="BO84" s="1" t="n">
        <f aca="false">IF(AND($I84&gt;BN$3,$I84&lt;=BO$3),1,0)</f>
        <v>0</v>
      </c>
      <c r="BP84" s="1" t="n">
        <f aca="false">IF(AND($I84&gt;BO$3,$I84&lt;=BP$3),1,0)</f>
        <v>0</v>
      </c>
      <c r="BQ84" s="1" t="n">
        <f aca="false">IF(AND($I84&gt;BP$3,$I84&lt;=BQ$3),1,0)</f>
        <v>0</v>
      </c>
      <c r="BR84" s="1" t="n">
        <f aca="false">IF(AND($I84&gt;BQ$3,$I84&lt;=BR$3),1,0)</f>
        <v>0</v>
      </c>
      <c r="BS84" s="1" t="n">
        <f aca="false">IF(AND($I84&gt;BR$3,$I84&lt;=BS$3),1,0)</f>
        <v>0</v>
      </c>
      <c r="BT84" s="1" t="n">
        <f aca="false">IF(AND($I84&gt;BS$3,$I84&lt;=BT$3),1,0)</f>
        <v>0</v>
      </c>
      <c r="BU84" s="1" t="n">
        <f aca="false">IF(AND($I84&gt;BT$3,$I84&lt;=BU$3),1,0)</f>
        <v>0</v>
      </c>
      <c r="BV84" s="1" t="n">
        <f aca="false">IF(AND($I84&gt;BU$3,$I84&lt;=BV$3),1,0)</f>
        <v>0</v>
      </c>
      <c r="BW84" s="1" t="n">
        <f aca="false">IF(AND($I84&gt;BV$3,$I84&lt;=BW$3),1,0)</f>
        <v>0</v>
      </c>
      <c r="BX84" s="1" t="n">
        <f aca="false">IF(AND($I84&gt;BW$3,$I84&lt;=BX$3),1,0)</f>
        <v>0</v>
      </c>
      <c r="BY84" s="1" t="n">
        <f aca="false">IF(AND($I84&gt;BX$3,$I84&lt;=BY$3),1,0)</f>
        <v>0</v>
      </c>
      <c r="BZ84" s="1" t="n">
        <f aca="false">IF(AND($I84&gt;BY$3,$I84&lt;=BZ$3),1,0)</f>
        <v>1</v>
      </c>
      <c r="CA84" s="1" t="n">
        <f aca="false">IF(AND($I84&gt;BZ$3,$I84&lt;=CA$3),1,0)</f>
        <v>0</v>
      </c>
      <c r="CB84" s="1" t="n">
        <f aca="false">IF(AND($I84&gt;CA$3,$I84&lt;=CB$3),1,0)</f>
        <v>0</v>
      </c>
      <c r="CC84" s="1" t="n">
        <f aca="false">IF(AND($I84&gt;CB$3,$I84&lt;=CC$3),1,0)</f>
        <v>0</v>
      </c>
      <c r="CD84" s="1" t="n">
        <f aca="false">IF(AND($I84&gt;CC$3,$I84&lt;=CD$3),1,0)</f>
        <v>0</v>
      </c>
      <c r="CE84" s="1" t="n">
        <f aca="false">IF(AND($I84&gt;CD$3,$I84&lt;=CE$3),1,0)</f>
        <v>0</v>
      </c>
      <c r="CF84" s="1" t="n">
        <f aca="false">IF(AND($I84&gt;CE$3,$I84&lt;=CF$3),1,0)</f>
        <v>0</v>
      </c>
      <c r="CG84" s="1" t="n">
        <f aca="false">IF(AND($I84&gt;CF$3,$I84&lt;=CG$3),1,0)</f>
        <v>0</v>
      </c>
      <c r="CH84" s="1" t="n">
        <f aca="false">IF(AND($I84&gt;CG$3,$I84&lt;=CH$3),1,0)</f>
        <v>0</v>
      </c>
      <c r="CI84" s="1" t="n">
        <f aca="false">IF(AND($I84&gt;CH$3,$I84&lt;=CI$3),1,0)</f>
        <v>0</v>
      </c>
      <c r="CM84" s="1" t="n">
        <f aca="false">IF(AND($I84&gt;CL$3,$I84&lt;=CM$3),1,0)</f>
        <v>0</v>
      </c>
      <c r="CN84" s="1" t="n">
        <f aca="false">IF(AND($I84&gt;CM$3,$I84&lt;=CN$3),1,0)</f>
        <v>0</v>
      </c>
      <c r="CO84" s="1" t="n">
        <f aca="false">IF(AND($I84&gt;CN$3,$I84&lt;=CO$3),1,0)</f>
        <v>0</v>
      </c>
      <c r="CP84" s="1" t="n">
        <f aca="false">IF(AND($I84&gt;CO$3,$I84&lt;=CP$3),1,0)</f>
        <v>0</v>
      </c>
      <c r="CQ84" s="1" t="n">
        <f aca="false">IF(AND($I84&gt;CP$3,$I84&lt;=CQ$3),1,0)</f>
        <v>0</v>
      </c>
      <c r="CR84" s="1" t="n">
        <f aca="false">IF(AND($I84&gt;CQ$3,$I84&lt;=CR$3),1,0)</f>
        <v>0</v>
      </c>
      <c r="CS84" s="1" t="n">
        <f aca="false">IF(AND($I84&gt;CR$3,$I84&lt;=CS$3),1,0)</f>
        <v>0</v>
      </c>
      <c r="CT84" s="1" t="n">
        <f aca="false">IF(AND($I84&gt;CS$3,$I84&lt;=CT$3),1,0)</f>
        <v>0</v>
      </c>
      <c r="CU84" s="1" t="n">
        <f aca="false">IF(AND($I84&gt;CT$3,$I84&lt;=CU$3),1,0)</f>
        <v>0</v>
      </c>
      <c r="CV84" s="1" t="n">
        <f aca="false">IF(AND($I84&gt;CU$3,$I84&lt;=CV$3),1,0)</f>
        <v>0</v>
      </c>
      <c r="CW84" s="1" t="n">
        <f aca="false">IF(AND($I84&gt;CV$3,$I84&lt;=CW$3),1,0)</f>
        <v>0</v>
      </c>
      <c r="CX84" s="1" t="n">
        <f aca="false">IF(AND($I84&gt;CW$3,$I84&lt;=CX$3),1,0)</f>
        <v>0</v>
      </c>
      <c r="CY84" s="1" t="n">
        <f aca="false">IF(AND($I84&gt;CX$3,$I84&lt;=CY$3),1,0)</f>
        <v>0</v>
      </c>
      <c r="CZ84" s="1" t="n">
        <f aca="false">IF(AND($I84&gt;CY$3,$I84&lt;=CZ$3),1,0)</f>
        <v>0</v>
      </c>
      <c r="DA84" s="1" t="n">
        <f aca="false">IF(AND($I84&gt;CZ$3,$I84&lt;=DA$3),1,0)</f>
        <v>0</v>
      </c>
      <c r="DB84" s="1" t="n">
        <f aca="false">IF(AND($I84&gt;DA$3,$I84&lt;=DB$3),1,0)</f>
        <v>0</v>
      </c>
      <c r="DC84" s="1" t="n">
        <f aca="false">IF(AND($I84&gt;DB$3,$I84&lt;=DC$3),1,0)</f>
        <v>0</v>
      </c>
      <c r="DD84" s="1" t="n">
        <f aca="false">IF(AND($I84&gt;DC$3,$I84&lt;=DD$3),1,0)</f>
        <v>0</v>
      </c>
      <c r="DE84" s="1" t="n">
        <f aca="false">IF(AND($I84&gt;DD$3,$I84&lt;=DE$3),1,0)</f>
        <v>0</v>
      </c>
      <c r="DF84" s="1" t="n">
        <f aca="false">IF(AND($I84&gt;DE$3,$I84&lt;=DF$3),1,0)</f>
        <v>0</v>
      </c>
      <c r="DG84" s="1" t="n">
        <f aca="false">IF(AND($I84&gt;DF$3,$I84&lt;=DG$3),1,0)</f>
        <v>0</v>
      </c>
      <c r="DH84" s="1" t="n">
        <f aca="false">IF(AND($I84&gt;DG$3,$I84&lt;=DH$3),1,0)</f>
        <v>0</v>
      </c>
      <c r="DI84" s="1" t="n">
        <f aca="false">IF(AND($I84&gt;DH$3,$I84&lt;=DI$3),1,0)</f>
        <v>0</v>
      </c>
      <c r="DJ84" s="1" t="n">
        <f aca="false">IF(AND($I84&gt;DI$3,$I84&lt;=DJ$3),1,0)</f>
        <v>0</v>
      </c>
      <c r="DK84" s="1" t="n">
        <f aca="false">IF(AND($I84&gt;DJ$3,$I84&lt;=DK$3),1,0)</f>
        <v>0</v>
      </c>
      <c r="DL84" s="1" t="n">
        <f aca="false">IF(AND($I84&gt;DK$3,$I84&lt;=DL$3),1,0)</f>
        <v>0</v>
      </c>
      <c r="DM84" s="1" t="n">
        <f aca="false">IF(AND($I84&gt;DL$3,$I84&lt;=DM$3),1,0)</f>
        <v>1</v>
      </c>
      <c r="DN84" s="1" t="n">
        <f aca="false">IF(AND($I84&gt;DM$3,$I84&lt;=DN$3),1,0)</f>
        <v>0</v>
      </c>
      <c r="DO84" s="1" t="n">
        <f aca="false">IF(AND($I84&gt;DN$3,$I84&lt;=DO$3),1,0)</f>
        <v>0</v>
      </c>
      <c r="DP84" s="1" t="n">
        <f aca="false">IF(AND($I84&gt;DO$3,$I84&lt;=DP$3),1,0)</f>
        <v>0</v>
      </c>
      <c r="DQ84" s="1" t="n">
        <f aca="false">IF(AND($I84&gt;DP$3,$I84&lt;=DQ$3),1,0)</f>
        <v>0</v>
      </c>
      <c r="DR84" s="1" t="n">
        <f aca="false">IF(AND($I84&gt;DQ$3,$I84&lt;=DR$3),1,0)</f>
        <v>0</v>
      </c>
      <c r="DS84" s="1" t="n">
        <f aca="false">IF(AND($I84&gt;DR$3,$I84&lt;=DS$3),1,0)</f>
        <v>0</v>
      </c>
      <c r="DT84" s="1" t="n">
        <f aca="false">IF(AND($I84&gt;DS$3,$I84&lt;=DT$3),1,0)</f>
        <v>0</v>
      </c>
      <c r="DU84" s="1" t="n">
        <f aca="false">IF(AND($I84&gt;DT$3,$I84&lt;=DU$3),1,0)</f>
        <v>0</v>
      </c>
      <c r="DV84" s="1" t="n">
        <f aca="false">IF(AND($I84&gt;DU$3,$I84&lt;=DV$3),1,0)</f>
        <v>0</v>
      </c>
    </row>
    <row r="85" customFormat="false" ht="12.5" hidden="false" customHeight="false" outlineLevel="0" collapsed="false">
      <c r="A85" s="2" t="n">
        <v>1999</v>
      </c>
      <c r="B85" s="2" t="n">
        <v>3</v>
      </c>
      <c r="C85" s="2" t="n">
        <v>9</v>
      </c>
      <c r="D85" s="2" t="n">
        <v>15</v>
      </c>
      <c r="E85" s="2" t="n">
        <v>0</v>
      </c>
      <c r="F85" s="2" t="n">
        <v>0.5</v>
      </c>
      <c r="G85" s="2" t="n">
        <v>5.6</v>
      </c>
      <c r="H85" s="2" t="n">
        <v>5.2</v>
      </c>
      <c r="I85" s="4" t="n">
        <v>271</v>
      </c>
      <c r="J85" s="2" t="n">
        <f aca="false">F85/(9.81/3.14*G85^2)</f>
        <v>0.00510334103060185</v>
      </c>
      <c r="K85" s="2" t="n">
        <f aca="false">J85/(F85/($K$1*G85))^3</f>
        <v>0.000896228338430173</v>
      </c>
      <c r="L85" s="1" t="n">
        <f aca="false">IF(K85&gt;0.0007,1,-1)</f>
        <v>1</v>
      </c>
      <c r="N85" s="1" t="n">
        <f aca="false">IF(AND($I85&gt;M$3,$I85&lt;=N$3,$L85&gt;1),1,0)</f>
        <v>0</v>
      </c>
      <c r="O85" s="1" t="n">
        <f aca="false">IF(AND($I85&gt;N$3,$I85&lt;=O$3,$L85&gt;1),1,0)</f>
        <v>0</v>
      </c>
      <c r="P85" s="1" t="n">
        <f aca="false">IF(AND($I85&gt;O$3,$I85&lt;=P$3,$L85&gt;1),1,0)</f>
        <v>0</v>
      </c>
      <c r="Q85" s="1" t="n">
        <f aca="false">IF(AND($I85&gt;P$3,$I85&lt;=Q$3,$L85&gt;1),1,0)</f>
        <v>0</v>
      </c>
      <c r="R85" s="1" t="n">
        <f aca="false">IF(AND($I85&gt;Q$3,$I85&lt;=R$3,$L85&gt;1),1,0)</f>
        <v>0</v>
      </c>
      <c r="S85" s="1" t="n">
        <f aca="false">IF(AND($I85&gt;R$3,$I85&lt;=S$3,$L85&gt;1),1,0)</f>
        <v>0</v>
      </c>
      <c r="T85" s="1" t="n">
        <f aca="false">IF(AND($I85&gt;S$3,$I85&lt;=T$3,$L85&gt;1),1,0)</f>
        <v>0</v>
      </c>
      <c r="U85" s="1" t="n">
        <f aca="false">IF(AND($I85&gt;T$3,$I85&lt;=U$3,$L85&gt;1),1,0)</f>
        <v>0</v>
      </c>
      <c r="V85" s="1" t="n">
        <f aca="false">IF(AND($I85&gt;U$3,$I85&lt;=V$3,$L85&gt;1),1,0)</f>
        <v>0</v>
      </c>
      <c r="W85" s="1" t="n">
        <f aca="false">IF(AND($I85&gt;V$3,$I85&lt;=W$3,$L85&gt;1),1,0)</f>
        <v>0</v>
      </c>
      <c r="X85" s="1" t="n">
        <f aca="false">IF(AND($I85&gt;W$3,$I85&lt;=X$3,$L85&gt;1),1,0)</f>
        <v>0</v>
      </c>
      <c r="Y85" s="1" t="n">
        <f aca="false">IF(AND($I85&gt;X$3,$I85&lt;=Y$3,$L85&gt;1),1,0)</f>
        <v>0</v>
      </c>
      <c r="Z85" s="1" t="n">
        <f aca="false">IF(AND($I85&gt;Y$3,$I85&lt;=Z$3,$L85&gt;1),1,0)</f>
        <v>0</v>
      </c>
      <c r="AA85" s="1" t="n">
        <f aca="false">IF(AND($I85&gt;Z$3,$I85&lt;=AA$3,$L85&gt;1),1,0)</f>
        <v>0</v>
      </c>
      <c r="AB85" s="1" t="n">
        <f aca="false">IF(AND($I85&gt;AA$3,$I85&lt;=AB$3,$L85&gt;1),1,0)</f>
        <v>0</v>
      </c>
      <c r="AC85" s="1" t="n">
        <f aca="false">IF(AND($I85&gt;AB$3,$I85&lt;=AC$3,$L85&gt;1),1,0)</f>
        <v>0</v>
      </c>
      <c r="AD85" s="1" t="n">
        <f aca="false">IF(AND($I85&gt;AC$3,$I85&lt;=AD$3,$L85&gt;1),1,0)</f>
        <v>0</v>
      </c>
      <c r="AE85" s="1" t="n">
        <f aca="false">IF(AND($I85&gt;AD$3,$I85&lt;=AE$3,$L85&gt;1),1,0)</f>
        <v>0</v>
      </c>
      <c r="AF85" s="1" t="n">
        <f aca="false">IF(AND($I85&gt;AE$3,$I85&lt;=AF$3,$L85&gt;1),1,0)</f>
        <v>0</v>
      </c>
      <c r="AG85" s="1" t="n">
        <f aca="false">IF(AND($I85&gt;AF$3,$I85&lt;=AG$3,$L85&gt;1),1,0)</f>
        <v>0</v>
      </c>
      <c r="AH85" s="1" t="n">
        <f aca="false">IF(AND($I85&gt;AG$3,$I85&lt;=AH$3,$L85&gt;1),1,0)</f>
        <v>0</v>
      </c>
      <c r="AI85" s="1" t="n">
        <f aca="false">IF(AND($I85&gt;AH$3,$I85&lt;=AI$3,$L85&gt;1),1,0)</f>
        <v>0</v>
      </c>
      <c r="AJ85" s="1" t="n">
        <f aca="false">IF(AND($I85&gt;AI$3,$I85&lt;=AJ$3,$L85&gt;1),1,0)</f>
        <v>0</v>
      </c>
      <c r="AK85" s="1" t="n">
        <f aca="false">IF(AND($I85&gt;AJ$3,$I85&lt;=AK$3,$L85&gt;1),1,0)</f>
        <v>0</v>
      </c>
      <c r="AL85" s="1" t="n">
        <f aca="false">IF(AND($I85&gt;AK$3,$I85&lt;=AL$3,$L85&gt;1),1,0)</f>
        <v>0</v>
      </c>
      <c r="AM85" s="1" t="n">
        <f aca="false">IF(AND($I85&gt;AL$3,$I85&lt;=AM$3,$L85&gt;1),1,0)</f>
        <v>0</v>
      </c>
      <c r="AN85" s="1" t="n">
        <f aca="false">IF(AND($I85&gt;AM$3,$I85&lt;=AN$3,$L85&gt;1),1,0)</f>
        <v>0</v>
      </c>
      <c r="AO85" s="1" t="n">
        <f aca="false">IF(AND($I85&gt;AN$3,$I85&lt;=AO$3,$L85&gt;1),1,0)</f>
        <v>0</v>
      </c>
      <c r="AP85" s="1" t="n">
        <f aca="false">IF(AND($I85&gt;AO$3,$I85&lt;=AP$3,$L85&gt;1),1,0)</f>
        <v>0</v>
      </c>
      <c r="AQ85" s="1" t="n">
        <f aca="false">IF(AND($I85&gt;AP$3,$I85&lt;=AQ$3,$L85&gt;1),1,0)</f>
        <v>0</v>
      </c>
      <c r="AR85" s="1" t="n">
        <f aca="false">IF(AND($I85&gt;AQ$3,$I85&lt;=AR$3,$L85&gt;1),1,0)</f>
        <v>0</v>
      </c>
      <c r="AS85" s="1" t="n">
        <f aca="false">IF(AND($I85&gt;AR$3,$I85&lt;=AS$3,$L85&gt;1),1,0)</f>
        <v>0</v>
      </c>
      <c r="AT85" s="1" t="n">
        <f aca="false">IF(AND($I85&gt;AS$3,$I85&lt;=AT$3,$L85&gt;1),1,0)</f>
        <v>0</v>
      </c>
      <c r="AU85" s="1" t="n">
        <f aca="false">IF(AND($I85&gt;AT$3,$I85&lt;=AU$3,$L85&gt;1),1,0)</f>
        <v>0</v>
      </c>
      <c r="AV85" s="1" t="n">
        <f aca="false">IF(AND($I85&gt;AU$3,$I85&lt;=AV$3,$L85&gt;1),1,0)</f>
        <v>0</v>
      </c>
      <c r="AW85" s="1" t="n">
        <f aca="false">IF(AND($I85&gt;AV$3,$I85&lt;=AW$3,$L85&gt;1),1,0)</f>
        <v>0</v>
      </c>
      <c r="AZ85" s="1" t="n">
        <f aca="false">IF(AND($I85&gt;AY$3,$I85&lt;=AZ$3),1,0)</f>
        <v>0</v>
      </c>
      <c r="BA85" s="1" t="n">
        <f aca="false">IF(AND($I85&gt;AZ$3,$I85&lt;=BA$3),1,0)</f>
        <v>0</v>
      </c>
      <c r="BB85" s="1" t="n">
        <f aca="false">IF(AND($I85&gt;BA$3,$I85&lt;=BB$3),1,0)</f>
        <v>0</v>
      </c>
      <c r="BC85" s="1" t="n">
        <f aca="false">IF(AND($I85&gt;BB$3,$I85&lt;=BC$3),1,0)</f>
        <v>0</v>
      </c>
      <c r="BD85" s="1" t="n">
        <f aca="false">IF(AND($I85&gt;BC$3,$I85&lt;=BD$3),1,0)</f>
        <v>0</v>
      </c>
      <c r="BE85" s="1" t="n">
        <f aca="false">IF(AND($I85&gt;BD$3,$I85&lt;=BE$3),1,0)</f>
        <v>0</v>
      </c>
      <c r="BF85" s="1" t="n">
        <f aca="false">IF(AND($I85&gt;BE$3,$I85&lt;=BF$3),1,0)</f>
        <v>0</v>
      </c>
      <c r="BG85" s="1" t="n">
        <f aca="false">IF(AND($I85&gt;BF$3,$I85&lt;=BG$3),1,0)</f>
        <v>0</v>
      </c>
      <c r="BH85" s="1" t="n">
        <f aca="false">IF(AND($I85&gt;BG$3,$I85&lt;=BH$3),1,0)</f>
        <v>0</v>
      </c>
      <c r="BI85" s="1" t="n">
        <f aca="false">IF(AND($I85&gt;BH$3,$I85&lt;=BI$3),1,0)</f>
        <v>0</v>
      </c>
      <c r="BJ85" s="1" t="n">
        <f aca="false">IF(AND($I85&gt;BI$3,$I85&lt;=BJ$3),1,0)</f>
        <v>0</v>
      </c>
      <c r="BK85" s="1" t="n">
        <f aca="false">IF(AND($I85&gt;BJ$3,$I85&lt;=BK$3),1,0)</f>
        <v>0</v>
      </c>
      <c r="BL85" s="1" t="n">
        <f aca="false">IF(AND($I85&gt;BK$3,$I85&lt;=BL$3),1,0)</f>
        <v>0</v>
      </c>
      <c r="BM85" s="1" t="n">
        <f aca="false">IF(AND($I85&gt;BL$3,$I85&lt;=BM$3),1,0)</f>
        <v>0</v>
      </c>
      <c r="BN85" s="1" t="n">
        <f aca="false">IF(AND($I85&gt;BM$3,$I85&lt;=BN$3),1,0)</f>
        <v>0</v>
      </c>
      <c r="BO85" s="1" t="n">
        <f aca="false">IF(AND($I85&gt;BN$3,$I85&lt;=BO$3),1,0)</f>
        <v>0</v>
      </c>
      <c r="BP85" s="1" t="n">
        <f aca="false">IF(AND($I85&gt;BO$3,$I85&lt;=BP$3),1,0)</f>
        <v>0</v>
      </c>
      <c r="BQ85" s="1" t="n">
        <f aca="false">IF(AND($I85&gt;BP$3,$I85&lt;=BQ$3),1,0)</f>
        <v>0</v>
      </c>
      <c r="BR85" s="1" t="n">
        <f aca="false">IF(AND($I85&gt;BQ$3,$I85&lt;=BR$3),1,0)</f>
        <v>0</v>
      </c>
      <c r="BS85" s="1" t="n">
        <f aca="false">IF(AND($I85&gt;BR$3,$I85&lt;=BS$3),1,0)</f>
        <v>0</v>
      </c>
      <c r="BT85" s="1" t="n">
        <f aca="false">IF(AND($I85&gt;BS$3,$I85&lt;=BT$3),1,0)</f>
        <v>0</v>
      </c>
      <c r="BU85" s="1" t="n">
        <f aca="false">IF(AND($I85&gt;BT$3,$I85&lt;=BU$3),1,0)</f>
        <v>0</v>
      </c>
      <c r="BV85" s="1" t="n">
        <f aca="false">IF(AND($I85&gt;BU$3,$I85&lt;=BV$3),1,0)</f>
        <v>0</v>
      </c>
      <c r="BW85" s="1" t="n">
        <f aca="false">IF(AND($I85&gt;BV$3,$I85&lt;=BW$3),1,0)</f>
        <v>0</v>
      </c>
      <c r="BX85" s="1" t="n">
        <f aca="false">IF(AND($I85&gt;BW$3,$I85&lt;=BX$3),1,0)</f>
        <v>0</v>
      </c>
      <c r="BY85" s="1" t="n">
        <f aca="false">IF(AND($I85&gt;BX$3,$I85&lt;=BY$3),1,0)</f>
        <v>0</v>
      </c>
      <c r="BZ85" s="1" t="n">
        <f aca="false">IF(AND($I85&gt;BY$3,$I85&lt;=BZ$3),1,0)</f>
        <v>0</v>
      </c>
      <c r="CA85" s="1" t="n">
        <f aca="false">IF(AND($I85&gt;BZ$3,$I85&lt;=CA$3),1,0)</f>
        <v>1</v>
      </c>
      <c r="CB85" s="1" t="n">
        <f aca="false">IF(AND($I85&gt;CA$3,$I85&lt;=CB$3),1,0)</f>
        <v>0</v>
      </c>
      <c r="CC85" s="1" t="n">
        <f aca="false">IF(AND($I85&gt;CB$3,$I85&lt;=CC$3),1,0)</f>
        <v>0</v>
      </c>
      <c r="CD85" s="1" t="n">
        <f aca="false">IF(AND($I85&gt;CC$3,$I85&lt;=CD$3),1,0)</f>
        <v>0</v>
      </c>
      <c r="CE85" s="1" t="n">
        <f aca="false">IF(AND($I85&gt;CD$3,$I85&lt;=CE$3),1,0)</f>
        <v>0</v>
      </c>
      <c r="CF85" s="1" t="n">
        <f aca="false">IF(AND($I85&gt;CE$3,$I85&lt;=CF$3),1,0)</f>
        <v>0</v>
      </c>
      <c r="CG85" s="1" t="n">
        <f aca="false">IF(AND($I85&gt;CF$3,$I85&lt;=CG$3),1,0)</f>
        <v>0</v>
      </c>
      <c r="CH85" s="1" t="n">
        <f aca="false">IF(AND($I85&gt;CG$3,$I85&lt;=CH$3),1,0)</f>
        <v>0</v>
      </c>
      <c r="CI85" s="1" t="n">
        <f aca="false">IF(AND($I85&gt;CH$3,$I85&lt;=CI$3),1,0)</f>
        <v>0</v>
      </c>
      <c r="CM85" s="1" t="n">
        <f aca="false">IF(AND($I85&gt;CL$3,$I85&lt;=CM$3),1,0)</f>
        <v>0</v>
      </c>
      <c r="CN85" s="1" t="n">
        <f aca="false">IF(AND($I85&gt;CM$3,$I85&lt;=CN$3),1,0)</f>
        <v>0</v>
      </c>
      <c r="CO85" s="1" t="n">
        <f aca="false">IF(AND($I85&gt;CN$3,$I85&lt;=CO$3),1,0)</f>
        <v>0</v>
      </c>
      <c r="CP85" s="1" t="n">
        <f aca="false">IF(AND($I85&gt;CO$3,$I85&lt;=CP$3),1,0)</f>
        <v>0</v>
      </c>
      <c r="CQ85" s="1" t="n">
        <f aca="false">IF(AND($I85&gt;CP$3,$I85&lt;=CQ$3),1,0)</f>
        <v>0</v>
      </c>
      <c r="CR85" s="1" t="n">
        <f aca="false">IF(AND($I85&gt;CQ$3,$I85&lt;=CR$3),1,0)</f>
        <v>0</v>
      </c>
      <c r="CS85" s="1" t="n">
        <f aca="false">IF(AND($I85&gt;CR$3,$I85&lt;=CS$3),1,0)</f>
        <v>0</v>
      </c>
      <c r="CT85" s="1" t="n">
        <f aca="false">IF(AND($I85&gt;CS$3,$I85&lt;=CT$3),1,0)</f>
        <v>0</v>
      </c>
      <c r="CU85" s="1" t="n">
        <f aca="false">IF(AND($I85&gt;CT$3,$I85&lt;=CU$3),1,0)</f>
        <v>0</v>
      </c>
      <c r="CV85" s="1" t="n">
        <f aca="false">IF(AND($I85&gt;CU$3,$I85&lt;=CV$3),1,0)</f>
        <v>0</v>
      </c>
      <c r="CW85" s="1" t="n">
        <f aca="false">IF(AND($I85&gt;CV$3,$I85&lt;=CW$3),1,0)</f>
        <v>0</v>
      </c>
      <c r="CX85" s="1" t="n">
        <f aca="false">IF(AND($I85&gt;CW$3,$I85&lt;=CX$3),1,0)</f>
        <v>0</v>
      </c>
      <c r="CY85" s="1" t="n">
        <f aca="false">IF(AND($I85&gt;CX$3,$I85&lt;=CY$3),1,0)</f>
        <v>0</v>
      </c>
      <c r="CZ85" s="1" t="n">
        <f aca="false">IF(AND($I85&gt;CY$3,$I85&lt;=CZ$3),1,0)</f>
        <v>0</v>
      </c>
      <c r="DA85" s="1" t="n">
        <f aca="false">IF(AND($I85&gt;CZ$3,$I85&lt;=DA$3),1,0)</f>
        <v>0</v>
      </c>
      <c r="DB85" s="1" t="n">
        <f aca="false">IF(AND($I85&gt;DA$3,$I85&lt;=DB$3),1,0)</f>
        <v>0</v>
      </c>
      <c r="DC85" s="1" t="n">
        <f aca="false">IF(AND($I85&gt;DB$3,$I85&lt;=DC$3),1,0)</f>
        <v>0</v>
      </c>
      <c r="DD85" s="1" t="n">
        <f aca="false">IF(AND($I85&gt;DC$3,$I85&lt;=DD$3),1,0)</f>
        <v>0</v>
      </c>
      <c r="DE85" s="1" t="n">
        <f aca="false">IF(AND($I85&gt;DD$3,$I85&lt;=DE$3),1,0)</f>
        <v>0</v>
      </c>
      <c r="DF85" s="1" t="n">
        <f aca="false">IF(AND($I85&gt;DE$3,$I85&lt;=DF$3),1,0)</f>
        <v>0</v>
      </c>
      <c r="DG85" s="1" t="n">
        <f aca="false">IF(AND($I85&gt;DF$3,$I85&lt;=DG$3),1,0)</f>
        <v>0</v>
      </c>
      <c r="DH85" s="1" t="n">
        <f aca="false">IF(AND($I85&gt;DG$3,$I85&lt;=DH$3),1,0)</f>
        <v>0</v>
      </c>
      <c r="DI85" s="1" t="n">
        <f aca="false">IF(AND($I85&gt;DH$3,$I85&lt;=DI$3),1,0)</f>
        <v>0</v>
      </c>
      <c r="DJ85" s="1" t="n">
        <f aca="false">IF(AND($I85&gt;DI$3,$I85&lt;=DJ$3),1,0)</f>
        <v>0</v>
      </c>
      <c r="DK85" s="1" t="n">
        <f aca="false">IF(AND($I85&gt;DJ$3,$I85&lt;=DK$3),1,0)</f>
        <v>0</v>
      </c>
      <c r="DL85" s="1" t="n">
        <f aca="false">IF(AND($I85&gt;DK$3,$I85&lt;=DL$3),1,0)</f>
        <v>0</v>
      </c>
      <c r="DM85" s="1" t="n">
        <f aca="false">IF(AND($I85&gt;DL$3,$I85&lt;=DM$3),1,0)</f>
        <v>0</v>
      </c>
      <c r="DN85" s="1" t="n">
        <f aca="false">IF(AND($I85&gt;DM$3,$I85&lt;=DN$3),1,0)</f>
        <v>1</v>
      </c>
      <c r="DO85" s="1" t="n">
        <f aca="false">IF(AND($I85&gt;DN$3,$I85&lt;=DO$3),1,0)</f>
        <v>0</v>
      </c>
      <c r="DP85" s="1" t="n">
        <f aca="false">IF(AND($I85&gt;DO$3,$I85&lt;=DP$3),1,0)</f>
        <v>0</v>
      </c>
      <c r="DQ85" s="1" t="n">
        <f aca="false">IF(AND($I85&gt;DP$3,$I85&lt;=DQ$3),1,0)</f>
        <v>0</v>
      </c>
      <c r="DR85" s="1" t="n">
        <f aca="false">IF(AND($I85&gt;DQ$3,$I85&lt;=DR$3),1,0)</f>
        <v>0</v>
      </c>
      <c r="DS85" s="1" t="n">
        <f aca="false">IF(AND($I85&gt;DR$3,$I85&lt;=DS$3),1,0)</f>
        <v>0</v>
      </c>
      <c r="DT85" s="1" t="n">
        <f aca="false">IF(AND($I85&gt;DS$3,$I85&lt;=DT$3),1,0)</f>
        <v>0</v>
      </c>
      <c r="DU85" s="1" t="n">
        <f aca="false">IF(AND($I85&gt;DT$3,$I85&lt;=DU$3),1,0)</f>
        <v>0</v>
      </c>
      <c r="DV85" s="1" t="n">
        <f aca="false">IF(AND($I85&gt;DU$3,$I85&lt;=DV$3),1,0)</f>
        <v>0</v>
      </c>
    </row>
    <row r="86" customFormat="false" ht="12.5" hidden="false" customHeight="false" outlineLevel="0" collapsed="false">
      <c r="A86" s="2" t="n">
        <v>1999</v>
      </c>
      <c r="B86" s="2" t="n">
        <v>3</v>
      </c>
      <c r="C86" s="2" t="n">
        <v>9</v>
      </c>
      <c r="D86" s="2" t="n">
        <v>18</v>
      </c>
      <c r="E86" s="2" t="n">
        <v>0</v>
      </c>
      <c r="F86" s="2" t="n">
        <v>0.3</v>
      </c>
      <c r="G86" s="2" t="n">
        <v>5.7</v>
      </c>
      <c r="H86" s="2" t="n">
        <v>5.2</v>
      </c>
      <c r="I86" s="4" t="n">
        <v>268</v>
      </c>
      <c r="J86" s="2" t="n">
        <f aca="false">F86/(9.81/3.14*G86^2)</f>
        <v>0.00295550830507246</v>
      </c>
      <c r="K86" s="2" t="n">
        <f aca="false">J86/(F86/($K$1*G86))^3</f>
        <v>0.0025339789330615</v>
      </c>
      <c r="L86" s="1" t="n">
        <f aca="false">IF(K86&gt;0.0007,1,-1)</f>
        <v>1</v>
      </c>
      <c r="N86" s="1" t="n">
        <f aca="false">IF(AND($I86&gt;M$3,$I86&lt;=N$3,$L86&gt;1),1,0)</f>
        <v>0</v>
      </c>
      <c r="O86" s="1" t="n">
        <f aca="false">IF(AND($I86&gt;N$3,$I86&lt;=O$3,$L86&gt;1),1,0)</f>
        <v>0</v>
      </c>
      <c r="P86" s="1" t="n">
        <f aca="false">IF(AND($I86&gt;O$3,$I86&lt;=P$3,$L86&gt;1),1,0)</f>
        <v>0</v>
      </c>
      <c r="Q86" s="1" t="n">
        <f aca="false">IF(AND($I86&gt;P$3,$I86&lt;=Q$3,$L86&gt;1),1,0)</f>
        <v>0</v>
      </c>
      <c r="R86" s="1" t="n">
        <f aca="false">IF(AND($I86&gt;Q$3,$I86&lt;=R$3,$L86&gt;1),1,0)</f>
        <v>0</v>
      </c>
      <c r="S86" s="1" t="n">
        <f aca="false">IF(AND($I86&gt;R$3,$I86&lt;=S$3,$L86&gt;1),1,0)</f>
        <v>0</v>
      </c>
      <c r="T86" s="1" t="n">
        <f aca="false">IF(AND($I86&gt;S$3,$I86&lt;=T$3,$L86&gt;1),1,0)</f>
        <v>0</v>
      </c>
      <c r="U86" s="1" t="n">
        <f aca="false">IF(AND($I86&gt;T$3,$I86&lt;=U$3,$L86&gt;1),1,0)</f>
        <v>0</v>
      </c>
      <c r="V86" s="1" t="n">
        <f aca="false">IF(AND($I86&gt;U$3,$I86&lt;=V$3,$L86&gt;1),1,0)</f>
        <v>0</v>
      </c>
      <c r="W86" s="1" t="n">
        <f aca="false">IF(AND($I86&gt;V$3,$I86&lt;=W$3,$L86&gt;1),1,0)</f>
        <v>0</v>
      </c>
      <c r="X86" s="1" t="n">
        <f aca="false">IF(AND($I86&gt;W$3,$I86&lt;=X$3,$L86&gt;1),1,0)</f>
        <v>0</v>
      </c>
      <c r="Y86" s="1" t="n">
        <f aca="false">IF(AND($I86&gt;X$3,$I86&lt;=Y$3,$L86&gt;1),1,0)</f>
        <v>0</v>
      </c>
      <c r="Z86" s="1" t="n">
        <f aca="false">IF(AND($I86&gt;Y$3,$I86&lt;=Z$3,$L86&gt;1),1,0)</f>
        <v>0</v>
      </c>
      <c r="AA86" s="1" t="n">
        <f aca="false">IF(AND($I86&gt;Z$3,$I86&lt;=AA$3,$L86&gt;1),1,0)</f>
        <v>0</v>
      </c>
      <c r="AB86" s="1" t="n">
        <f aca="false">IF(AND($I86&gt;AA$3,$I86&lt;=AB$3,$L86&gt;1),1,0)</f>
        <v>0</v>
      </c>
      <c r="AC86" s="1" t="n">
        <f aca="false">IF(AND($I86&gt;AB$3,$I86&lt;=AC$3,$L86&gt;1),1,0)</f>
        <v>0</v>
      </c>
      <c r="AD86" s="1" t="n">
        <f aca="false">IF(AND($I86&gt;AC$3,$I86&lt;=AD$3,$L86&gt;1),1,0)</f>
        <v>0</v>
      </c>
      <c r="AE86" s="1" t="n">
        <f aca="false">IF(AND($I86&gt;AD$3,$I86&lt;=AE$3,$L86&gt;1),1,0)</f>
        <v>0</v>
      </c>
      <c r="AF86" s="1" t="n">
        <f aca="false">IF(AND($I86&gt;AE$3,$I86&lt;=AF$3,$L86&gt;1),1,0)</f>
        <v>0</v>
      </c>
      <c r="AG86" s="1" t="n">
        <f aca="false">IF(AND($I86&gt;AF$3,$I86&lt;=AG$3,$L86&gt;1),1,0)</f>
        <v>0</v>
      </c>
      <c r="AH86" s="1" t="n">
        <f aca="false">IF(AND($I86&gt;AG$3,$I86&lt;=AH$3,$L86&gt;1),1,0)</f>
        <v>0</v>
      </c>
      <c r="AI86" s="1" t="n">
        <f aca="false">IF(AND($I86&gt;AH$3,$I86&lt;=AI$3,$L86&gt;1),1,0)</f>
        <v>0</v>
      </c>
      <c r="AJ86" s="1" t="n">
        <f aca="false">IF(AND($I86&gt;AI$3,$I86&lt;=AJ$3,$L86&gt;1),1,0)</f>
        <v>0</v>
      </c>
      <c r="AK86" s="1" t="n">
        <f aca="false">IF(AND($I86&gt;AJ$3,$I86&lt;=AK$3,$L86&gt;1),1,0)</f>
        <v>0</v>
      </c>
      <c r="AL86" s="1" t="n">
        <f aca="false">IF(AND($I86&gt;AK$3,$I86&lt;=AL$3,$L86&gt;1),1,0)</f>
        <v>0</v>
      </c>
      <c r="AM86" s="1" t="n">
        <f aca="false">IF(AND($I86&gt;AL$3,$I86&lt;=AM$3,$L86&gt;1),1,0)</f>
        <v>0</v>
      </c>
      <c r="AN86" s="1" t="n">
        <f aca="false">IF(AND($I86&gt;AM$3,$I86&lt;=AN$3,$L86&gt;1),1,0)</f>
        <v>0</v>
      </c>
      <c r="AO86" s="1" t="n">
        <f aca="false">IF(AND($I86&gt;AN$3,$I86&lt;=AO$3,$L86&gt;1),1,0)</f>
        <v>0</v>
      </c>
      <c r="AP86" s="1" t="n">
        <f aca="false">IF(AND($I86&gt;AO$3,$I86&lt;=AP$3,$L86&gt;1),1,0)</f>
        <v>0</v>
      </c>
      <c r="AQ86" s="1" t="n">
        <f aca="false">IF(AND($I86&gt;AP$3,$I86&lt;=AQ$3,$L86&gt;1),1,0)</f>
        <v>0</v>
      </c>
      <c r="AR86" s="1" t="n">
        <f aca="false">IF(AND($I86&gt;AQ$3,$I86&lt;=AR$3,$L86&gt;1),1,0)</f>
        <v>0</v>
      </c>
      <c r="AS86" s="1" t="n">
        <f aca="false">IF(AND($I86&gt;AR$3,$I86&lt;=AS$3,$L86&gt;1),1,0)</f>
        <v>0</v>
      </c>
      <c r="AT86" s="1" t="n">
        <f aca="false">IF(AND($I86&gt;AS$3,$I86&lt;=AT$3,$L86&gt;1),1,0)</f>
        <v>0</v>
      </c>
      <c r="AU86" s="1" t="n">
        <f aca="false">IF(AND($I86&gt;AT$3,$I86&lt;=AU$3,$L86&gt;1),1,0)</f>
        <v>0</v>
      </c>
      <c r="AV86" s="1" t="n">
        <f aca="false">IF(AND($I86&gt;AU$3,$I86&lt;=AV$3,$L86&gt;1),1,0)</f>
        <v>0</v>
      </c>
      <c r="AW86" s="1" t="n">
        <f aca="false">IF(AND($I86&gt;AV$3,$I86&lt;=AW$3,$L86&gt;1),1,0)</f>
        <v>0</v>
      </c>
      <c r="AZ86" s="1" t="n">
        <f aca="false">IF(AND($I86&gt;AY$3,$I86&lt;=AZ$3),1,0)</f>
        <v>0</v>
      </c>
      <c r="BA86" s="1" t="n">
        <f aca="false">IF(AND($I86&gt;AZ$3,$I86&lt;=BA$3),1,0)</f>
        <v>0</v>
      </c>
      <c r="BB86" s="1" t="n">
        <f aca="false">IF(AND($I86&gt;BA$3,$I86&lt;=BB$3),1,0)</f>
        <v>0</v>
      </c>
      <c r="BC86" s="1" t="n">
        <f aca="false">IF(AND($I86&gt;BB$3,$I86&lt;=BC$3),1,0)</f>
        <v>0</v>
      </c>
      <c r="BD86" s="1" t="n">
        <f aca="false">IF(AND($I86&gt;BC$3,$I86&lt;=BD$3),1,0)</f>
        <v>0</v>
      </c>
      <c r="BE86" s="1" t="n">
        <f aca="false">IF(AND($I86&gt;BD$3,$I86&lt;=BE$3),1,0)</f>
        <v>0</v>
      </c>
      <c r="BF86" s="1" t="n">
        <f aca="false">IF(AND($I86&gt;BE$3,$I86&lt;=BF$3),1,0)</f>
        <v>0</v>
      </c>
      <c r="BG86" s="1" t="n">
        <f aca="false">IF(AND($I86&gt;BF$3,$I86&lt;=BG$3),1,0)</f>
        <v>0</v>
      </c>
      <c r="BH86" s="1" t="n">
        <f aca="false">IF(AND($I86&gt;BG$3,$I86&lt;=BH$3),1,0)</f>
        <v>0</v>
      </c>
      <c r="BI86" s="1" t="n">
        <f aca="false">IF(AND($I86&gt;BH$3,$I86&lt;=BI$3),1,0)</f>
        <v>0</v>
      </c>
      <c r="BJ86" s="1" t="n">
        <f aca="false">IF(AND($I86&gt;BI$3,$I86&lt;=BJ$3),1,0)</f>
        <v>0</v>
      </c>
      <c r="BK86" s="1" t="n">
        <f aca="false">IF(AND($I86&gt;BJ$3,$I86&lt;=BK$3),1,0)</f>
        <v>0</v>
      </c>
      <c r="BL86" s="1" t="n">
        <f aca="false">IF(AND($I86&gt;BK$3,$I86&lt;=BL$3),1,0)</f>
        <v>0</v>
      </c>
      <c r="BM86" s="1" t="n">
        <f aca="false">IF(AND($I86&gt;BL$3,$I86&lt;=BM$3),1,0)</f>
        <v>0</v>
      </c>
      <c r="BN86" s="1" t="n">
        <f aca="false">IF(AND($I86&gt;BM$3,$I86&lt;=BN$3),1,0)</f>
        <v>0</v>
      </c>
      <c r="BO86" s="1" t="n">
        <f aca="false">IF(AND($I86&gt;BN$3,$I86&lt;=BO$3),1,0)</f>
        <v>0</v>
      </c>
      <c r="BP86" s="1" t="n">
        <f aca="false">IF(AND($I86&gt;BO$3,$I86&lt;=BP$3),1,0)</f>
        <v>0</v>
      </c>
      <c r="BQ86" s="1" t="n">
        <f aca="false">IF(AND($I86&gt;BP$3,$I86&lt;=BQ$3),1,0)</f>
        <v>0</v>
      </c>
      <c r="BR86" s="1" t="n">
        <f aca="false">IF(AND($I86&gt;BQ$3,$I86&lt;=BR$3),1,0)</f>
        <v>0</v>
      </c>
      <c r="BS86" s="1" t="n">
        <f aca="false">IF(AND($I86&gt;BR$3,$I86&lt;=BS$3),1,0)</f>
        <v>0</v>
      </c>
      <c r="BT86" s="1" t="n">
        <f aca="false">IF(AND($I86&gt;BS$3,$I86&lt;=BT$3),1,0)</f>
        <v>0</v>
      </c>
      <c r="BU86" s="1" t="n">
        <f aca="false">IF(AND($I86&gt;BT$3,$I86&lt;=BU$3),1,0)</f>
        <v>0</v>
      </c>
      <c r="BV86" s="1" t="n">
        <f aca="false">IF(AND($I86&gt;BU$3,$I86&lt;=BV$3),1,0)</f>
        <v>0</v>
      </c>
      <c r="BW86" s="1" t="n">
        <f aca="false">IF(AND($I86&gt;BV$3,$I86&lt;=BW$3),1,0)</f>
        <v>0</v>
      </c>
      <c r="BX86" s="1" t="n">
        <f aca="false">IF(AND($I86&gt;BW$3,$I86&lt;=BX$3),1,0)</f>
        <v>0</v>
      </c>
      <c r="BY86" s="1" t="n">
        <f aca="false">IF(AND($I86&gt;BX$3,$I86&lt;=BY$3),1,0)</f>
        <v>0</v>
      </c>
      <c r="BZ86" s="1" t="n">
        <f aca="false">IF(AND($I86&gt;BY$3,$I86&lt;=BZ$3),1,0)</f>
        <v>1</v>
      </c>
      <c r="CA86" s="1" t="n">
        <f aca="false">IF(AND($I86&gt;BZ$3,$I86&lt;=CA$3),1,0)</f>
        <v>0</v>
      </c>
      <c r="CB86" s="1" t="n">
        <f aca="false">IF(AND($I86&gt;CA$3,$I86&lt;=CB$3),1,0)</f>
        <v>0</v>
      </c>
      <c r="CC86" s="1" t="n">
        <f aca="false">IF(AND($I86&gt;CB$3,$I86&lt;=CC$3),1,0)</f>
        <v>0</v>
      </c>
      <c r="CD86" s="1" t="n">
        <f aca="false">IF(AND($I86&gt;CC$3,$I86&lt;=CD$3),1,0)</f>
        <v>0</v>
      </c>
      <c r="CE86" s="1" t="n">
        <f aca="false">IF(AND($I86&gt;CD$3,$I86&lt;=CE$3),1,0)</f>
        <v>0</v>
      </c>
      <c r="CF86" s="1" t="n">
        <f aca="false">IF(AND($I86&gt;CE$3,$I86&lt;=CF$3),1,0)</f>
        <v>0</v>
      </c>
      <c r="CG86" s="1" t="n">
        <f aca="false">IF(AND($I86&gt;CF$3,$I86&lt;=CG$3),1,0)</f>
        <v>0</v>
      </c>
      <c r="CH86" s="1" t="n">
        <f aca="false">IF(AND($I86&gt;CG$3,$I86&lt;=CH$3),1,0)</f>
        <v>0</v>
      </c>
      <c r="CI86" s="1" t="n">
        <f aca="false">IF(AND($I86&gt;CH$3,$I86&lt;=CI$3),1,0)</f>
        <v>0</v>
      </c>
      <c r="CM86" s="1" t="n">
        <f aca="false">IF(AND($I86&gt;CL$3,$I86&lt;=CM$3),1,0)</f>
        <v>0</v>
      </c>
      <c r="CN86" s="1" t="n">
        <f aca="false">IF(AND($I86&gt;CM$3,$I86&lt;=CN$3),1,0)</f>
        <v>0</v>
      </c>
      <c r="CO86" s="1" t="n">
        <f aca="false">IF(AND($I86&gt;CN$3,$I86&lt;=CO$3),1,0)</f>
        <v>0</v>
      </c>
      <c r="CP86" s="1" t="n">
        <f aca="false">IF(AND($I86&gt;CO$3,$I86&lt;=CP$3),1,0)</f>
        <v>0</v>
      </c>
      <c r="CQ86" s="1" t="n">
        <f aca="false">IF(AND($I86&gt;CP$3,$I86&lt;=CQ$3),1,0)</f>
        <v>0</v>
      </c>
      <c r="CR86" s="1" t="n">
        <f aca="false">IF(AND($I86&gt;CQ$3,$I86&lt;=CR$3),1,0)</f>
        <v>0</v>
      </c>
      <c r="CS86" s="1" t="n">
        <f aca="false">IF(AND($I86&gt;CR$3,$I86&lt;=CS$3),1,0)</f>
        <v>0</v>
      </c>
      <c r="CT86" s="1" t="n">
        <f aca="false">IF(AND($I86&gt;CS$3,$I86&lt;=CT$3),1,0)</f>
        <v>0</v>
      </c>
      <c r="CU86" s="1" t="n">
        <f aca="false">IF(AND($I86&gt;CT$3,$I86&lt;=CU$3),1,0)</f>
        <v>0</v>
      </c>
      <c r="CV86" s="1" t="n">
        <f aca="false">IF(AND($I86&gt;CU$3,$I86&lt;=CV$3),1,0)</f>
        <v>0</v>
      </c>
      <c r="CW86" s="1" t="n">
        <f aca="false">IF(AND($I86&gt;CV$3,$I86&lt;=CW$3),1,0)</f>
        <v>0</v>
      </c>
      <c r="CX86" s="1" t="n">
        <f aca="false">IF(AND($I86&gt;CW$3,$I86&lt;=CX$3),1,0)</f>
        <v>0</v>
      </c>
      <c r="CY86" s="1" t="n">
        <f aca="false">IF(AND($I86&gt;CX$3,$I86&lt;=CY$3),1,0)</f>
        <v>0</v>
      </c>
      <c r="CZ86" s="1" t="n">
        <f aca="false">IF(AND($I86&gt;CY$3,$I86&lt;=CZ$3),1,0)</f>
        <v>0</v>
      </c>
      <c r="DA86" s="1" t="n">
        <f aca="false">IF(AND($I86&gt;CZ$3,$I86&lt;=DA$3),1,0)</f>
        <v>0</v>
      </c>
      <c r="DB86" s="1" t="n">
        <f aca="false">IF(AND($I86&gt;DA$3,$I86&lt;=DB$3),1,0)</f>
        <v>0</v>
      </c>
      <c r="DC86" s="1" t="n">
        <f aca="false">IF(AND($I86&gt;DB$3,$I86&lt;=DC$3),1,0)</f>
        <v>0</v>
      </c>
      <c r="DD86" s="1" t="n">
        <f aca="false">IF(AND($I86&gt;DC$3,$I86&lt;=DD$3),1,0)</f>
        <v>0</v>
      </c>
      <c r="DE86" s="1" t="n">
        <f aca="false">IF(AND($I86&gt;DD$3,$I86&lt;=DE$3),1,0)</f>
        <v>0</v>
      </c>
      <c r="DF86" s="1" t="n">
        <f aca="false">IF(AND($I86&gt;DE$3,$I86&lt;=DF$3),1,0)</f>
        <v>0</v>
      </c>
      <c r="DG86" s="1" t="n">
        <f aca="false">IF(AND($I86&gt;DF$3,$I86&lt;=DG$3),1,0)</f>
        <v>0</v>
      </c>
      <c r="DH86" s="1" t="n">
        <f aca="false">IF(AND($I86&gt;DG$3,$I86&lt;=DH$3),1,0)</f>
        <v>0</v>
      </c>
      <c r="DI86" s="1" t="n">
        <f aca="false">IF(AND($I86&gt;DH$3,$I86&lt;=DI$3),1,0)</f>
        <v>0</v>
      </c>
      <c r="DJ86" s="1" t="n">
        <f aca="false">IF(AND($I86&gt;DI$3,$I86&lt;=DJ$3),1,0)</f>
        <v>0</v>
      </c>
      <c r="DK86" s="1" t="n">
        <f aca="false">IF(AND($I86&gt;DJ$3,$I86&lt;=DK$3),1,0)</f>
        <v>0</v>
      </c>
      <c r="DL86" s="1" t="n">
        <f aca="false">IF(AND($I86&gt;DK$3,$I86&lt;=DL$3),1,0)</f>
        <v>0</v>
      </c>
      <c r="DM86" s="1" t="n">
        <f aca="false">IF(AND($I86&gt;DL$3,$I86&lt;=DM$3),1,0)</f>
        <v>1</v>
      </c>
      <c r="DN86" s="1" t="n">
        <f aca="false">IF(AND($I86&gt;DM$3,$I86&lt;=DN$3),1,0)</f>
        <v>0</v>
      </c>
      <c r="DO86" s="1" t="n">
        <f aca="false">IF(AND($I86&gt;DN$3,$I86&lt;=DO$3),1,0)</f>
        <v>0</v>
      </c>
      <c r="DP86" s="1" t="n">
        <f aca="false">IF(AND($I86&gt;DO$3,$I86&lt;=DP$3),1,0)</f>
        <v>0</v>
      </c>
      <c r="DQ86" s="1" t="n">
        <f aca="false">IF(AND($I86&gt;DP$3,$I86&lt;=DQ$3),1,0)</f>
        <v>0</v>
      </c>
      <c r="DR86" s="1" t="n">
        <f aca="false">IF(AND($I86&gt;DQ$3,$I86&lt;=DR$3),1,0)</f>
        <v>0</v>
      </c>
      <c r="DS86" s="1" t="n">
        <f aca="false">IF(AND($I86&gt;DR$3,$I86&lt;=DS$3),1,0)</f>
        <v>0</v>
      </c>
      <c r="DT86" s="1" t="n">
        <f aca="false">IF(AND($I86&gt;DS$3,$I86&lt;=DT$3),1,0)</f>
        <v>0</v>
      </c>
      <c r="DU86" s="1" t="n">
        <f aca="false">IF(AND($I86&gt;DT$3,$I86&lt;=DU$3),1,0)</f>
        <v>0</v>
      </c>
      <c r="DV86" s="1" t="n">
        <f aca="false">IF(AND($I86&gt;DU$3,$I86&lt;=DV$3),1,0)</f>
        <v>0</v>
      </c>
    </row>
    <row r="87" customFormat="false" ht="12.5" hidden="false" customHeight="false" outlineLevel="0" collapsed="false">
      <c r="A87" s="2" t="n">
        <v>1999</v>
      </c>
      <c r="B87" s="2" t="n">
        <v>3</v>
      </c>
      <c r="C87" s="2" t="n">
        <v>9</v>
      </c>
      <c r="D87" s="2" t="n">
        <v>21</v>
      </c>
      <c r="E87" s="2" t="n">
        <v>0</v>
      </c>
      <c r="F87" s="2" t="n">
        <v>0.3</v>
      </c>
      <c r="G87" s="2" t="n">
        <v>4.3</v>
      </c>
      <c r="H87" s="2" t="n">
        <v>5.1</v>
      </c>
      <c r="I87" s="4" t="n">
        <v>256</v>
      </c>
      <c r="J87" s="2" t="n">
        <f aca="false">F87/(9.81/3.14*G87^2)</f>
        <v>0.00519331881188774</v>
      </c>
      <c r="K87" s="2" t="n">
        <f aca="false">J87/(F87/($K$1*G87))^3</f>
        <v>0.00191159814248499</v>
      </c>
      <c r="L87" s="1" t="n">
        <f aca="false">IF(K87&gt;0.0007,1,-1)</f>
        <v>1</v>
      </c>
      <c r="N87" s="1" t="n">
        <f aca="false">IF(AND($I87&gt;M$3,$I87&lt;=N$3,$L87&gt;1),1,0)</f>
        <v>0</v>
      </c>
      <c r="O87" s="1" t="n">
        <f aca="false">IF(AND($I87&gt;N$3,$I87&lt;=O$3,$L87&gt;1),1,0)</f>
        <v>0</v>
      </c>
      <c r="P87" s="1" t="n">
        <f aca="false">IF(AND($I87&gt;O$3,$I87&lt;=P$3,$L87&gt;1),1,0)</f>
        <v>0</v>
      </c>
      <c r="Q87" s="1" t="n">
        <f aca="false">IF(AND($I87&gt;P$3,$I87&lt;=Q$3,$L87&gt;1),1,0)</f>
        <v>0</v>
      </c>
      <c r="R87" s="1" t="n">
        <f aca="false">IF(AND($I87&gt;Q$3,$I87&lt;=R$3,$L87&gt;1),1,0)</f>
        <v>0</v>
      </c>
      <c r="S87" s="1" t="n">
        <f aca="false">IF(AND($I87&gt;R$3,$I87&lt;=S$3,$L87&gt;1),1,0)</f>
        <v>0</v>
      </c>
      <c r="T87" s="1" t="n">
        <f aca="false">IF(AND($I87&gt;S$3,$I87&lt;=T$3,$L87&gt;1),1,0)</f>
        <v>0</v>
      </c>
      <c r="U87" s="1" t="n">
        <f aca="false">IF(AND($I87&gt;T$3,$I87&lt;=U$3,$L87&gt;1),1,0)</f>
        <v>0</v>
      </c>
      <c r="V87" s="1" t="n">
        <f aca="false">IF(AND($I87&gt;U$3,$I87&lt;=V$3,$L87&gt;1),1,0)</f>
        <v>0</v>
      </c>
      <c r="W87" s="1" t="n">
        <f aca="false">IF(AND($I87&gt;V$3,$I87&lt;=W$3,$L87&gt;1),1,0)</f>
        <v>0</v>
      </c>
      <c r="X87" s="1" t="n">
        <f aca="false">IF(AND($I87&gt;W$3,$I87&lt;=X$3,$L87&gt;1),1,0)</f>
        <v>0</v>
      </c>
      <c r="Y87" s="1" t="n">
        <f aca="false">IF(AND($I87&gt;X$3,$I87&lt;=Y$3,$L87&gt;1),1,0)</f>
        <v>0</v>
      </c>
      <c r="Z87" s="1" t="n">
        <f aca="false">IF(AND($I87&gt;Y$3,$I87&lt;=Z$3,$L87&gt;1),1,0)</f>
        <v>0</v>
      </c>
      <c r="AA87" s="1" t="n">
        <f aca="false">IF(AND($I87&gt;Z$3,$I87&lt;=AA$3,$L87&gt;1),1,0)</f>
        <v>0</v>
      </c>
      <c r="AB87" s="1" t="n">
        <f aca="false">IF(AND($I87&gt;AA$3,$I87&lt;=AB$3,$L87&gt;1),1,0)</f>
        <v>0</v>
      </c>
      <c r="AC87" s="1" t="n">
        <f aca="false">IF(AND($I87&gt;AB$3,$I87&lt;=AC$3,$L87&gt;1),1,0)</f>
        <v>0</v>
      </c>
      <c r="AD87" s="1" t="n">
        <f aca="false">IF(AND($I87&gt;AC$3,$I87&lt;=AD$3,$L87&gt;1),1,0)</f>
        <v>0</v>
      </c>
      <c r="AE87" s="1" t="n">
        <f aca="false">IF(AND($I87&gt;AD$3,$I87&lt;=AE$3,$L87&gt;1),1,0)</f>
        <v>0</v>
      </c>
      <c r="AF87" s="1" t="n">
        <f aca="false">IF(AND($I87&gt;AE$3,$I87&lt;=AF$3,$L87&gt;1),1,0)</f>
        <v>0</v>
      </c>
      <c r="AG87" s="1" t="n">
        <f aca="false">IF(AND($I87&gt;AF$3,$I87&lt;=AG$3,$L87&gt;1),1,0)</f>
        <v>0</v>
      </c>
      <c r="AH87" s="1" t="n">
        <f aca="false">IF(AND($I87&gt;AG$3,$I87&lt;=AH$3,$L87&gt;1),1,0)</f>
        <v>0</v>
      </c>
      <c r="AI87" s="1" t="n">
        <f aca="false">IF(AND($I87&gt;AH$3,$I87&lt;=AI$3,$L87&gt;1),1,0)</f>
        <v>0</v>
      </c>
      <c r="AJ87" s="1" t="n">
        <f aca="false">IF(AND($I87&gt;AI$3,$I87&lt;=AJ$3,$L87&gt;1),1,0)</f>
        <v>0</v>
      </c>
      <c r="AK87" s="1" t="n">
        <f aca="false">IF(AND($I87&gt;AJ$3,$I87&lt;=AK$3,$L87&gt;1),1,0)</f>
        <v>0</v>
      </c>
      <c r="AL87" s="1" t="n">
        <f aca="false">IF(AND($I87&gt;AK$3,$I87&lt;=AL$3,$L87&gt;1),1,0)</f>
        <v>0</v>
      </c>
      <c r="AM87" s="1" t="n">
        <f aca="false">IF(AND($I87&gt;AL$3,$I87&lt;=AM$3,$L87&gt;1),1,0)</f>
        <v>0</v>
      </c>
      <c r="AN87" s="1" t="n">
        <f aca="false">IF(AND($I87&gt;AM$3,$I87&lt;=AN$3,$L87&gt;1),1,0)</f>
        <v>0</v>
      </c>
      <c r="AO87" s="1" t="n">
        <f aca="false">IF(AND($I87&gt;AN$3,$I87&lt;=AO$3,$L87&gt;1),1,0)</f>
        <v>0</v>
      </c>
      <c r="AP87" s="1" t="n">
        <f aca="false">IF(AND($I87&gt;AO$3,$I87&lt;=AP$3,$L87&gt;1),1,0)</f>
        <v>0</v>
      </c>
      <c r="AQ87" s="1" t="n">
        <f aca="false">IF(AND($I87&gt;AP$3,$I87&lt;=AQ$3,$L87&gt;1),1,0)</f>
        <v>0</v>
      </c>
      <c r="AR87" s="1" t="n">
        <f aca="false">IF(AND($I87&gt;AQ$3,$I87&lt;=AR$3,$L87&gt;1),1,0)</f>
        <v>0</v>
      </c>
      <c r="AS87" s="1" t="n">
        <f aca="false">IF(AND($I87&gt;AR$3,$I87&lt;=AS$3,$L87&gt;1),1,0)</f>
        <v>0</v>
      </c>
      <c r="AT87" s="1" t="n">
        <f aca="false">IF(AND($I87&gt;AS$3,$I87&lt;=AT$3,$L87&gt;1),1,0)</f>
        <v>0</v>
      </c>
      <c r="AU87" s="1" t="n">
        <f aca="false">IF(AND($I87&gt;AT$3,$I87&lt;=AU$3,$L87&gt;1),1,0)</f>
        <v>0</v>
      </c>
      <c r="AV87" s="1" t="n">
        <f aca="false">IF(AND($I87&gt;AU$3,$I87&lt;=AV$3,$L87&gt;1),1,0)</f>
        <v>0</v>
      </c>
      <c r="AW87" s="1" t="n">
        <f aca="false">IF(AND($I87&gt;AV$3,$I87&lt;=AW$3,$L87&gt;1),1,0)</f>
        <v>0</v>
      </c>
      <c r="AZ87" s="1" t="n">
        <f aca="false">IF(AND($I87&gt;AY$3,$I87&lt;=AZ$3),1,0)</f>
        <v>0</v>
      </c>
      <c r="BA87" s="1" t="n">
        <f aca="false">IF(AND($I87&gt;AZ$3,$I87&lt;=BA$3),1,0)</f>
        <v>0</v>
      </c>
      <c r="BB87" s="1" t="n">
        <f aca="false">IF(AND($I87&gt;BA$3,$I87&lt;=BB$3),1,0)</f>
        <v>0</v>
      </c>
      <c r="BC87" s="1" t="n">
        <f aca="false">IF(AND($I87&gt;BB$3,$I87&lt;=BC$3),1,0)</f>
        <v>0</v>
      </c>
      <c r="BD87" s="1" t="n">
        <f aca="false">IF(AND($I87&gt;BC$3,$I87&lt;=BD$3),1,0)</f>
        <v>0</v>
      </c>
      <c r="BE87" s="1" t="n">
        <f aca="false">IF(AND($I87&gt;BD$3,$I87&lt;=BE$3),1,0)</f>
        <v>0</v>
      </c>
      <c r="BF87" s="1" t="n">
        <f aca="false">IF(AND($I87&gt;BE$3,$I87&lt;=BF$3),1,0)</f>
        <v>0</v>
      </c>
      <c r="BG87" s="1" t="n">
        <f aca="false">IF(AND($I87&gt;BF$3,$I87&lt;=BG$3),1,0)</f>
        <v>0</v>
      </c>
      <c r="BH87" s="1" t="n">
        <f aca="false">IF(AND($I87&gt;BG$3,$I87&lt;=BH$3),1,0)</f>
        <v>0</v>
      </c>
      <c r="BI87" s="1" t="n">
        <f aca="false">IF(AND($I87&gt;BH$3,$I87&lt;=BI$3),1,0)</f>
        <v>0</v>
      </c>
      <c r="BJ87" s="1" t="n">
        <f aca="false">IF(AND($I87&gt;BI$3,$I87&lt;=BJ$3),1,0)</f>
        <v>0</v>
      </c>
      <c r="BK87" s="1" t="n">
        <f aca="false">IF(AND($I87&gt;BJ$3,$I87&lt;=BK$3),1,0)</f>
        <v>0</v>
      </c>
      <c r="BL87" s="1" t="n">
        <f aca="false">IF(AND($I87&gt;BK$3,$I87&lt;=BL$3),1,0)</f>
        <v>0</v>
      </c>
      <c r="BM87" s="1" t="n">
        <f aca="false">IF(AND($I87&gt;BL$3,$I87&lt;=BM$3),1,0)</f>
        <v>0</v>
      </c>
      <c r="BN87" s="1" t="n">
        <f aca="false">IF(AND($I87&gt;BM$3,$I87&lt;=BN$3),1,0)</f>
        <v>0</v>
      </c>
      <c r="BO87" s="1" t="n">
        <f aca="false">IF(AND($I87&gt;BN$3,$I87&lt;=BO$3),1,0)</f>
        <v>0</v>
      </c>
      <c r="BP87" s="1" t="n">
        <f aca="false">IF(AND($I87&gt;BO$3,$I87&lt;=BP$3),1,0)</f>
        <v>0</v>
      </c>
      <c r="BQ87" s="1" t="n">
        <f aca="false">IF(AND($I87&gt;BP$3,$I87&lt;=BQ$3),1,0)</f>
        <v>0</v>
      </c>
      <c r="BR87" s="1" t="n">
        <f aca="false">IF(AND($I87&gt;BQ$3,$I87&lt;=BR$3),1,0)</f>
        <v>0</v>
      </c>
      <c r="BS87" s="1" t="n">
        <f aca="false">IF(AND($I87&gt;BR$3,$I87&lt;=BS$3),1,0)</f>
        <v>0</v>
      </c>
      <c r="BT87" s="1" t="n">
        <f aca="false">IF(AND($I87&gt;BS$3,$I87&lt;=BT$3),1,0)</f>
        <v>0</v>
      </c>
      <c r="BU87" s="1" t="n">
        <f aca="false">IF(AND($I87&gt;BT$3,$I87&lt;=BU$3),1,0)</f>
        <v>0</v>
      </c>
      <c r="BV87" s="1" t="n">
        <f aca="false">IF(AND($I87&gt;BU$3,$I87&lt;=BV$3),1,0)</f>
        <v>0</v>
      </c>
      <c r="BW87" s="1" t="n">
        <f aca="false">IF(AND($I87&gt;BV$3,$I87&lt;=BW$3),1,0)</f>
        <v>0</v>
      </c>
      <c r="BX87" s="1" t="n">
        <f aca="false">IF(AND($I87&gt;BW$3,$I87&lt;=BX$3),1,0)</f>
        <v>0</v>
      </c>
      <c r="BY87" s="1" t="n">
        <f aca="false">IF(AND($I87&gt;BX$3,$I87&lt;=BY$3),1,0)</f>
        <v>1</v>
      </c>
      <c r="BZ87" s="1" t="n">
        <f aca="false">IF(AND($I87&gt;BY$3,$I87&lt;=BZ$3),1,0)</f>
        <v>0</v>
      </c>
      <c r="CA87" s="1" t="n">
        <f aca="false">IF(AND($I87&gt;BZ$3,$I87&lt;=CA$3),1,0)</f>
        <v>0</v>
      </c>
      <c r="CB87" s="1" t="n">
        <f aca="false">IF(AND($I87&gt;CA$3,$I87&lt;=CB$3),1,0)</f>
        <v>0</v>
      </c>
      <c r="CC87" s="1" t="n">
        <f aca="false">IF(AND($I87&gt;CB$3,$I87&lt;=CC$3),1,0)</f>
        <v>0</v>
      </c>
      <c r="CD87" s="1" t="n">
        <f aca="false">IF(AND($I87&gt;CC$3,$I87&lt;=CD$3),1,0)</f>
        <v>0</v>
      </c>
      <c r="CE87" s="1" t="n">
        <f aca="false">IF(AND($I87&gt;CD$3,$I87&lt;=CE$3),1,0)</f>
        <v>0</v>
      </c>
      <c r="CF87" s="1" t="n">
        <f aca="false">IF(AND($I87&gt;CE$3,$I87&lt;=CF$3),1,0)</f>
        <v>0</v>
      </c>
      <c r="CG87" s="1" t="n">
        <f aca="false">IF(AND($I87&gt;CF$3,$I87&lt;=CG$3),1,0)</f>
        <v>0</v>
      </c>
      <c r="CH87" s="1" t="n">
        <f aca="false">IF(AND($I87&gt;CG$3,$I87&lt;=CH$3),1,0)</f>
        <v>0</v>
      </c>
      <c r="CI87" s="1" t="n">
        <f aca="false">IF(AND($I87&gt;CH$3,$I87&lt;=CI$3),1,0)</f>
        <v>0</v>
      </c>
      <c r="CM87" s="1" t="n">
        <f aca="false">IF(AND($I87&gt;CL$3,$I87&lt;=CM$3),1,0)</f>
        <v>0</v>
      </c>
      <c r="CN87" s="1" t="n">
        <f aca="false">IF(AND($I87&gt;CM$3,$I87&lt;=CN$3),1,0)</f>
        <v>0</v>
      </c>
      <c r="CO87" s="1" t="n">
        <f aca="false">IF(AND($I87&gt;CN$3,$I87&lt;=CO$3),1,0)</f>
        <v>0</v>
      </c>
      <c r="CP87" s="1" t="n">
        <f aca="false">IF(AND($I87&gt;CO$3,$I87&lt;=CP$3),1,0)</f>
        <v>0</v>
      </c>
      <c r="CQ87" s="1" t="n">
        <f aca="false">IF(AND($I87&gt;CP$3,$I87&lt;=CQ$3),1,0)</f>
        <v>0</v>
      </c>
      <c r="CR87" s="1" t="n">
        <f aca="false">IF(AND($I87&gt;CQ$3,$I87&lt;=CR$3),1,0)</f>
        <v>0</v>
      </c>
      <c r="CS87" s="1" t="n">
        <f aca="false">IF(AND($I87&gt;CR$3,$I87&lt;=CS$3),1,0)</f>
        <v>0</v>
      </c>
      <c r="CT87" s="1" t="n">
        <f aca="false">IF(AND($I87&gt;CS$3,$I87&lt;=CT$3),1,0)</f>
        <v>0</v>
      </c>
      <c r="CU87" s="1" t="n">
        <f aca="false">IF(AND($I87&gt;CT$3,$I87&lt;=CU$3),1,0)</f>
        <v>0</v>
      </c>
      <c r="CV87" s="1" t="n">
        <f aca="false">IF(AND($I87&gt;CU$3,$I87&lt;=CV$3),1,0)</f>
        <v>0</v>
      </c>
      <c r="CW87" s="1" t="n">
        <f aca="false">IF(AND($I87&gt;CV$3,$I87&lt;=CW$3),1,0)</f>
        <v>0</v>
      </c>
      <c r="CX87" s="1" t="n">
        <f aca="false">IF(AND($I87&gt;CW$3,$I87&lt;=CX$3),1,0)</f>
        <v>0</v>
      </c>
      <c r="CY87" s="1" t="n">
        <f aca="false">IF(AND($I87&gt;CX$3,$I87&lt;=CY$3),1,0)</f>
        <v>0</v>
      </c>
      <c r="CZ87" s="1" t="n">
        <f aca="false">IF(AND($I87&gt;CY$3,$I87&lt;=CZ$3),1,0)</f>
        <v>0</v>
      </c>
      <c r="DA87" s="1" t="n">
        <f aca="false">IF(AND($I87&gt;CZ$3,$I87&lt;=DA$3),1,0)</f>
        <v>0</v>
      </c>
      <c r="DB87" s="1" t="n">
        <f aca="false">IF(AND($I87&gt;DA$3,$I87&lt;=DB$3),1,0)</f>
        <v>0</v>
      </c>
      <c r="DC87" s="1" t="n">
        <f aca="false">IF(AND($I87&gt;DB$3,$I87&lt;=DC$3),1,0)</f>
        <v>0</v>
      </c>
      <c r="DD87" s="1" t="n">
        <f aca="false">IF(AND($I87&gt;DC$3,$I87&lt;=DD$3),1,0)</f>
        <v>0</v>
      </c>
      <c r="DE87" s="1" t="n">
        <f aca="false">IF(AND($I87&gt;DD$3,$I87&lt;=DE$3),1,0)</f>
        <v>0</v>
      </c>
      <c r="DF87" s="1" t="n">
        <f aca="false">IF(AND($I87&gt;DE$3,$I87&lt;=DF$3),1,0)</f>
        <v>0</v>
      </c>
      <c r="DG87" s="1" t="n">
        <f aca="false">IF(AND($I87&gt;DF$3,$I87&lt;=DG$3),1,0)</f>
        <v>0</v>
      </c>
      <c r="DH87" s="1" t="n">
        <f aca="false">IF(AND($I87&gt;DG$3,$I87&lt;=DH$3),1,0)</f>
        <v>0</v>
      </c>
      <c r="DI87" s="1" t="n">
        <f aca="false">IF(AND($I87&gt;DH$3,$I87&lt;=DI$3),1,0)</f>
        <v>0</v>
      </c>
      <c r="DJ87" s="1" t="n">
        <f aca="false">IF(AND($I87&gt;DI$3,$I87&lt;=DJ$3),1,0)</f>
        <v>0</v>
      </c>
      <c r="DK87" s="1" t="n">
        <f aca="false">IF(AND($I87&gt;DJ$3,$I87&lt;=DK$3),1,0)</f>
        <v>0</v>
      </c>
      <c r="DL87" s="1" t="n">
        <f aca="false">IF(AND($I87&gt;DK$3,$I87&lt;=DL$3),1,0)</f>
        <v>1</v>
      </c>
      <c r="DM87" s="1" t="n">
        <f aca="false">IF(AND($I87&gt;DL$3,$I87&lt;=DM$3),1,0)</f>
        <v>0</v>
      </c>
      <c r="DN87" s="1" t="n">
        <f aca="false">IF(AND($I87&gt;DM$3,$I87&lt;=DN$3),1,0)</f>
        <v>0</v>
      </c>
      <c r="DO87" s="1" t="n">
        <f aca="false">IF(AND($I87&gt;DN$3,$I87&lt;=DO$3),1,0)</f>
        <v>0</v>
      </c>
      <c r="DP87" s="1" t="n">
        <f aca="false">IF(AND($I87&gt;DO$3,$I87&lt;=DP$3),1,0)</f>
        <v>0</v>
      </c>
      <c r="DQ87" s="1" t="n">
        <f aca="false">IF(AND($I87&gt;DP$3,$I87&lt;=DQ$3),1,0)</f>
        <v>0</v>
      </c>
      <c r="DR87" s="1" t="n">
        <f aca="false">IF(AND($I87&gt;DQ$3,$I87&lt;=DR$3),1,0)</f>
        <v>0</v>
      </c>
      <c r="DS87" s="1" t="n">
        <f aca="false">IF(AND($I87&gt;DR$3,$I87&lt;=DS$3),1,0)</f>
        <v>0</v>
      </c>
      <c r="DT87" s="1" t="n">
        <f aca="false">IF(AND($I87&gt;DS$3,$I87&lt;=DT$3),1,0)</f>
        <v>0</v>
      </c>
      <c r="DU87" s="1" t="n">
        <f aca="false">IF(AND($I87&gt;DT$3,$I87&lt;=DU$3),1,0)</f>
        <v>0</v>
      </c>
      <c r="DV87" s="1" t="n">
        <f aca="false">IF(AND($I87&gt;DU$3,$I87&lt;=DV$3),1,0)</f>
        <v>0</v>
      </c>
    </row>
    <row r="88" customFormat="false" ht="12.5" hidden="false" customHeight="false" outlineLevel="0" collapsed="false">
      <c r="A88" s="2" t="n">
        <v>1999</v>
      </c>
      <c r="B88" s="2" t="n">
        <v>3</v>
      </c>
      <c r="C88" s="2" t="n">
        <v>10</v>
      </c>
      <c r="D88" s="2" t="n">
        <v>0</v>
      </c>
      <c r="E88" s="2" t="n">
        <v>0</v>
      </c>
      <c r="F88" s="2" t="n">
        <v>0.2</v>
      </c>
      <c r="G88" s="2" t="n">
        <v>7.1</v>
      </c>
      <c r="H88" s="2" t="n">
        <v>5</v>
      </c>
      <c r="I88" s="4" t="n">
        <v>240</v>
      </c>
      <c r="J88" s="2" t="n">
        <f aca="false">F88/(9.81/3.14*G88^2)</f>
        <v>0.00126991291187997</v>
      </c>
      <c r="K88" s="2" t="n">
        <f aca="false">J88/(F88/($K$1*G88))^3</f>
        <v>0.00710180937818552</v>
      </c>
      <c r="L88" s="1" t="n">
        <f aca="false">IF(K88&gt;0.0007,1,-1)</f>
        <v>1</v>
      </c>
      <c r="N88" s="1" t="n">
        <f aca="false">IF(AND($I88&gt;M$3,$I88&lt;=N$3,$L88&gt;1),1,0)</f>
        <v>0</v>
      </c>
      <c r="O88" s="1" t="n">
        <f aca="false">IF(AND($I88&gt;N$3,$I88&lt;=O$3,$L88&gt;1),1,0)</f>
        <v>0</v>
      </c>
      <c r="P88" s="1" t="n">
        <f aca="false">IF(AND($I88&gt;O$3,$I88&lt;=P$3,$L88&gt;1),1,0)</f>
        <v>0</v>
      </c>
      <c r="Q88" s="1" t="n">
        <f aca="false">IF(AND($I88&gt;P$3,$I88&lt;=Q$3,$L88&gt;1),1,0)</f>
        <v>0</v>
      </c>
      <c r="R88" s="1" t="n">
        <f aca="false">IF(AND($I88&gt;Q$3,$I88&lt;=R$3,$L88&gt;1),1,0)</f>
        <v>0</v>
      </c>
      <c r="S88" s="1" t="n">
        <f aca="false">IF(AND($I88&gt;R$3,$I88&lt;=S$3,$L88&gt;1),1,0)</f>
        <v>0</v>
      </c>
      <c r="T88" s="1" t="n">
        <f aca="false">IF(AND($I88&gt;S$3,$I88&lt;=T$3,$L88&gt;1),1,0)</f>
        <v>0</v>
      </c>
      <c r="U88" s="1" t="n">
        <f aca="false">IF(AND($I88&gt;T$3,$I88&lt;=U$3,$L88&gt;1),1,0)</f>
        <v>0</v>
      </c>
      <c r="V88" s="1" t="n">
        <f aca="false">IF(AND($I88&gt;U$3,$I88&lt;=V$3,$L88&gt;1),1,0)</f>
        <v>0</v>
      </c>
      <c r="W88" s="1" t="n">
        <f aca="false">IF(AND($I88&gt;V$3,$I88&lt;=W$3,$L88&gt;1),1,0)</f>
        <v>0</v>
      </c>
      <c r="X88" s="1" t="n">
        <f aca="false">IF(AND($I88&gt;W$3,$I88&lt;=X$3,$L88&gt;1),1,0)</f>
        <v>0</v>
      </c>
      <c r="Y88" s="1" t="n">
        <f aca="false">IF(AND($I88&gt;X$3,$I88&lt;=Y$3,$L88&gt;1),1,0)</f>
        <v>0</v>
      </c>
      <c r="Z88" s="1" t="n">
        <f aca="false">IF(AND($I88&gt;Y$3,$I88&lt;=Z$3,$L88&gt;1),1,0)</f>
        <v>0</v>
      </c>
      <c r="AA88" s="1" t="n">
        <f aca="false">IF(AND($I88&gt;Z$3,$I88&lt;=AA$3,$L88&gt;1),1,0)</f>
        <v>0</v>
      </c>
      <c r="AB88" s="1" t="n">
        <f aca="false">IF(AND($I88&gt;AA$3,$I88&lt;=AB$3,$L88&gt;1),1,0)</f>
        <v>0</v>
      </c>
      <c r="AC88" s="1" t="n">
        <f aca="false">IF(AND($I88&gt;AB$3,$I88&lt;=AC$3,$L88&gt;1),1,0)</f>
        <v>0</v>
      </c>
      <c r="AD88" s="1" t="n">
        <f aca="false">IF(AND($I88&gt;AC$3,$I88&lt;=AD$3,$L88&gt;1),1,0)</f>
        <v>0</v>
      </c>
      <c r="AE88" s="1" t="n">
        <f aca="false">IF(AND($I88&gt;AD$3,$I88&lt;=AE$3,$L88&gt;1),1,0)</f>
        <v>0</v>
      </c>
      <c r="AF88" s="1" t="n">
        <f aca="false">IF(AND($I88&gt;AE$3,$I88&lt;=AF$3,$L88&gt;1),1,0)</f>
        <v>0</v>
      </c>
      <c r="AG88" s="1" t="n">
        <f aca="false">IF(AND($I88&gt;AF$3,$I88&lt;=AG$3,$L88&gt;1),1,0)</f>
        <v>0</v>
      </c>
      <c r="AH88" s="1" t="n">
        <f aca="false">IF(AND($I88&gt;AG$3,$I88&lt;=AH$3,$L88&gt;1),1,0)</f>
        <v>0</v>
      </c>
      <c r="AI88" s="1" t="n">
        <f aca="false">IF(AND($I88&gt;AH$3,$I88&lt;=AI$3,$L88&gt;1),1,0)</f>
        <v>0</v>
      </c>
      <c r="AJ88" s="1" t="n">
        <f aca="false">IF(AND($I88&gt;AI$3,$I88&lt;=AJ$3,$L88&gt;1),1,0)</f>
        <v>0</v>
      </c>
      <c r="AK88" s="1" t="n">
        <f aca="false">IF(AND($I88&gt;AJ$3,$I88&lt;=AK$3,$L88&gt;1),1,0)</f>
        <v>0</v>
      </c>
      <c r="AL88" s="1" t="n">
        <f aca="false">IF(AND($I88&gt;AK$3,$I88&lt;=AL$3,$L88&gt;1),1,0)</f>
        <v>0</v>
      </c>
      <c r="AM88" s="1" t="n">
        <f aca="false">IF(AND($I88&gt;AL$3,$I88&lt;=AM$3,$L88&gt;1),1,0)</f>
        <v>0</v>
      </c>
      <c r="AN88" s="1" t="n">
        <f aca="false">IF(AND($I88&gt;AM$3,$I88&lt;=AN$3,$L88&gt;1),1,0)</f>
        <v>0</v>
      </c>
      <c r="AO88" s="1" t="n">
        <f aca="false">IF(AND($I88&gt;AN$3,$I88&lt;=AO$3,$L88&gt;1),1,0)</f>
        <v>0</v>
      </c>
      <c r="AP88" s="1" t="n">
        <f aca="false">IF(AND($I88&gt;AO$3,$I88&lt;=AP$3,$L88&gt;1),1,0)</f>
        <v>0</v>
      </c>
      <c r="AQ88" s="1" t="n">
        <f aca="false">IF(AND($I88&gt;AP$3,$I88&lt;=AQ$3,$L88&gt;1),1,0)</f>
        <v>0</v>
      </c>
      <c r="AR88" s="1" t="n">
        <f aca="false">IF(AND($I88&gt;AQ$3,$I88&lt;=AR$3,$L88&gt;1),1,0)</f>
        <v>0</v>
      </c>
      <c r="AS88" s="1" t="n">
        <f aca="false">IF(AND($I88&gt;AR$3,$I88&lt;=AS$3,$L88&gt;1),1,0)</f>
        <v>0</v>
      </c>
      <c r="AT88" s="1" t="n">
        <f aca="false">IF(AND($I88&gt;AS$3,$I88&lt;=AT$3,$L88&gt;1),1,0)</f>
        <v>0</v>
      </c>
      <c r="AU88" s="1" t="n">
        <f aca="false">IF(AND($I88&gt;AT$3,$I88&lt;=AU$3,$L88&gt;1),1,0)</f>
        <v>0</v>
      </c>
      <c r="AV88" s="1" t="n">
        <f aca="false">IF(AND($I88&gt;AU$3,$I88&lt;=AV$3,$L88&gt;1),1,0)</f>
        <v>0</v>
      </c>
      <c r="AW88" s="1" t="n">
        <f aca="false">IF(AND($I88&gt;AV$3,$I88&lt;=AW$3,$L88&gt;1),1,0)</f>
        <v>0</v>
      </c>
      <c r="AZ88" s="1" t="n">
        <f aca="false">IF(AND($I88&gt;AY$3,$I88&lt;=AZ$3),1,0)</f>
        <v>0</v>
      </c>
      <c r="BA88" s="1" t="n">
        <f aca="false">IF(AND($I88&gt;AZ$3,$I88&lt;=BA$3),1,0)</f>
        <v>0</v>
      </c>
      <c r="BB88" s="1" t="n">
        <f aca="false">IF(AND($I88&gt;BA$3,$I88&lt;=BB$3),1,0)</f>
        <v>0</v>
      </c>
      <c r="BC88" s="1" t="n">
        <f aca="false">IF(AND($I88&gt;BB$3,$I88&lt;=BC$3),1,0)</f>
        <v>0</v>
      </c>
      <c r="BD88" s="1" t="n">
        <f aca="false">IF(AND($I88&gt;BC$3,$I88&lt;=BD$3),1,0)</f>
        <v>0</v>
      </c>
      <c r="BE88" s="1" t="n">
        <f aca="false">IF(AND($I88&gt;BD$3,$I88&lt;=BE$3),1,0)</f>
        <v>0</v>
      </c>
      <c r="BF88" s="1" t="n">
        <f aca="false">IF(AND($I88&gt;BE$3,$I88&lt;=BF$3),1,0)</f>
        <v>0</v>
      </c>
      <c r="BG88" s="1" t="n">
        <f aca="false">IF(AND($I88&gt;BF$3,$I88&lt;=BG$3),1,0)</f>
        <v>0</v>
      </c>
      <c r="BH88" s="1" t="n">
        <f aca="false">IF(AND($I88&gt;BG$3,$I88&lt;=BH$3),1,0)</f>
        <v>0</v>
      </c>
      <c r="BI88" s="1" t="n">
        <f aca="false">IF(AND($I88&gt;BH$3,$I88&lt;=BI$3),1,0)</f>
        <v>0</v>
      </c>
      <c r="BJ88" s="1" t="n">
        <f aca="false">IF(AND($I88&gt;BI$3,$I88&lt;=BJ$3),1,0)</f>
        <v>0</v>
      </c>
      <c r="BK88" s="1" t="n">
        <f aca="false">IF(AND($I88&gt;BJ$3,$I88&lt;=BK$3),1,0)</f>
        <v>0</v>
      </c>
      <c r="BL88" s="1" t="n">
        <f aca="false">IF(AND($I88&gt;BK$3,$I88&lt;=BL$3),1,0)</f>
        <v>0</v>
      </c>
      <c r="BM88" s="1" t="n">
        <f aca="false">IF(AND($I88&gt;BL$3,$I88&lt;=BM$3),1,0)</f>
        <v>0</v>
      </c>
      <c r="BN88" s="1" t="n">
        <f aca="false">IF(AND($I88&gt;BM$3,$I88&lt;=BN$3),1,0)</f>
        <v>0</v>
      </c>
      <c r="BO88" s="1" t="n">
        <f aca="false">IF(AND($I88&gt;BN$3,$I88&lt;=BO$3),1,0)</f>
        <v>0</v>
      </c>
      <c r="BP88" s="1" t="n">
        <f aca="false">IF(AND($I88&gt;BO$3,$I88&lt;=BP$3),1,0)</f>
        <v>0</v>
      </c>
      <c r="BQ88" s="1" t="n">
        <f aca="false">IF(AND($I88&gt;BP$3,$I88&lt;=BQ$3),1,0)</f>
        <v>0</v>
      </c>
      <c r="BR88" s="1" t="n">
        <f aca="false">IF(AND($I88&gt;BQ$3,$I88&lt;=BR$3),1,0)</f>
        <v>0</v>
      </c>
      <c r="BS88" s="1" t="n">
        <f aca="false">IF(AND($I88&gt;BR$3,$I88&lt;=BS$3),1,0)</f>
        <v>0</v>
      </c>
      <c r="BT88" s="1" t="n">
        <f aca="false">IF(AND($I88&gt;BS$3,$I88&lt;=BT$3),1,0)</f>
        <v>0</v>
      </c>
      <c r="BU88" s="1" t="n">
        <f aca="false">IF(AND($I88&gt;BT$3,$I88&lt;=BU$3),1,0)</f>
        <v>0</v>
      </c>
      <c r="BV88" s="1" t="n">
        <f aca="false">IF(AND($I88&gt;BU$3,$I88&lt;=BV$3),1,0)</f>
        <v>0</v>
      </c>
      <c r="BW88" s="1" t="n">
        <f aca="false">IF(AND($I88&gt;BV$3,$I88&lt;=BW$3),1,0)</f>
        <v>1</v>
      </c>
      <c r="BX88" s="1" t="n">
        <f aca="false">IF(AND($I88&gt;BW$3,$I88&lt;=BX$3),1,0)</f>
        <v>0</v>
      </c>
      <c r="BY88" s="1" t="n">
        <f aca="false">IF(AND($I88&gt;BX$3,$I88&lt;=BY$3),1,0)</f>
        <v>0</v>
      </c>
      <c r="BZ88" s="1" t="n">
        <f aca="false">IF(AND($I88&gt;BY$3,$I88&lt;=BZ$3),1,0)</f>
        <v>0</v>
      </c>
      <c r="CA88" s="1" t="n">
        <f aca="false">IF(AND($I88&gt;BZ$3,$I88&lt;=CA$3),1,0)</f>
        <v>0</v>
      </c>
      <c r="CB88" s="1" t="n">
        <f aca="false">IF(AND($I88&gt;CA$3,$I88&lt;=CB$3),1,0)</f>
        <v>0</v>
      </c>
      <c r="CC88" s="1" t="n">
        <f aca="false">IF(AND($I88&gt;CB$3,$I88&lt;=CC$3),1,0)</f>
        <v>0</v>
      </c>
      <c r="CD88" s="1" t="n">
        <f aca="false">IF(AND($I88&gt;CC$3,$I88&lt;=CD$3),1,0)</f>
        <v>0</v>
      </c>
      <c r="CE88" s="1" t="n">
        <f aca="false">IF(AND($I88&gt;CD$3,$I88&lt;=CE$3),1,0)</f>
        <v>0</v>
      </c>
      <c r="CF88" s="1" t="n">
        <f aca="false">IF(AND($I88&gt;CE$3,$I88&lt;=CF$3),1,0)</f>
        <v>0</v>
      </c>
      <c r="CG88" s="1" t="n">
        <f aca="false">IF(AND($I88&gt;CF$3,$I88&lt;=CG$3),1,0)</f>
        <v>0</v>
      </c>
      <c r="CH88" s="1" t="n">
        <f aca="false">IF(AND($I88&gt;CG$3,$I88&lt;=CH$3),1,0)</f>
        <v>0</v>
      </c>
      <c r="CI88" s="1" t="n">
        <f aca="false">IF(AND($I88&gt;CH$3,$I88&lt;=CI$3),1,0)</f>
        <v>0</v>
      </c>
      <c r="CM88" s="1" t="n">
        <f aca="false">IF(AND($I88&gt;CL$3,$I88&lt;=CM$3),1,0)</f>
        <v>0</v>
      </c>
      <c r="CN88" s="1" t="n">
        <f aca="false">IF(AND($I88&gt;CM$3,$I88&lt;=CN$3),1,0)</f>
        <v>0</v>
      </c>
      <c r="CO88" s="1" t="n">
        <f aca="false">IF(AND($I88&gt;CN$3,$I88&lt;=CO$3),1,0)</f>
        <v>0</v>
      </c>
      <c r="CP88" s="1" t="n">
        <f aca="false">IF(AND($I88&gt;CO$3,$I88&lt;=CP$3),1,0)</f>
        <v>0</v>
      </c>
      <c r="CQ88" s="1" t="n">
        <f aca="false">IF(AND($I88&gt;CP$3,$I88&lt;=CQ$3),1,0)</f>
        <v>0</v>
      </c>
      <c r="CR88" s="1" t="n">
        <f aca="false">IF(AND($I88&gt;CQ$3,$I88&lt;=CR$3),1,0)</f>
        <v>0</v>
      </c>
      <c r="CS88" s="1" t="n">
        <f aca="false">IF(AND($I88&gt;CR$3,$I88&lt;=CS$3),1,0)</f>
        <v>0</v>
      </c>
      <c r="CT88" s="1" t="n">
        <f aca="false">IF(AND($I88&gt;CS$3,$I88&lt;=CT$3),1,0)</f>
        <v>0</v>
      </c>
      <c r="CU88" s="1" t="n">
        <f aca="false">IF(AND($I88&gt;CT$3,$I88&lt;=CU$3),1,0)</f>
        <v>0</v>
      </c>
      <c r="CV88" s="1" t="n">
        <f aca="false">IF(AND($I88&gt;CU$3,$I88&lt;=CV$3),1,0)</f>
        <v>0</v>
      </c>
      <c r="CW88" s="1" t="n">
        <f aca="false">IF(AND($I88&gt;CV$3,$I88&lt;=CW$3),1,0)</f>
        <v>0</v>
      </c>
      <c r="CX88" s="1" t="n">
        <f aca="false">IF(AND($I88&gt;CW$3,$I88&lt;=CX$3),1,0)</f>
        <v>0</v>
      </c>
      <c r="CY88" s="1" t="n">
        <f aca="false">IF(AND($I88&gt;CX$3,$I88&lt;=CY$3),1,0)</f>
        <v>0</v>
      </c>
      <c r="CZ88" s="1" t="n">
        <f aca="false">IF(AND($I88&gt;CY$3,$I88&lt;=CZ$3),1,0)</f>
        <v>0</v>
      </c>
      <c r="DA88" s="1" t="n">
        <f aca="false">IF(AND($I88&gt;CZ$3,$I88&lt;=DA$3),1,0)</f>
        <v>0</v>
      </c>
      <c r="DB88" s="1" t="n">
        <f aca="false">IF(AND($I88&gt;DA$3,$I88&lt;=DB$3),1,0)</f>
        <v>0</v>
      </c>
      <c r="DC88" s="1" t="n">
        <f aca="false">IF(AND($I88&gt;DB$3,$I88&lt;=DC$3),1,0)</f>
        <v>0</v>
      </c>
      <c r="DD88" s="1" t="n">
        <f aca="false">IF(AND($I88&gt;DC$3,$I88&lt;=DD$3),1,0)</f>
        <v>0</v>
      </c>
      <c r="DE88" s="1" t="n">
        <f aca="false">IF(AND($I88&gt;DD$3,$I88&lt;=DE$3),1,0)</f>
        <v>0</v>
      </c>
      <c r="DF88" s="1" t="n">
        <f aca="false">IF(AND($I88&gt;DE$3,$I88&lt;=DF$3),1,0)</f>
        <v>0</v>
      </c>
      <c r="DG88" s="1" t="n">
        <f aca="false">IF(AND($I88&gt;DF$3,$I88&lt;=DG$3),1,0)</f>
        <v>0</v>
      </c>
      <c r="DH88" s="1" t="n">
        <f aca="false">IF(AND($I88&gt;DG$3,$I88&lt;=DH$3),1,0)</f>
        <v>0</v>
      </c>
      <c r="DI88" s="1" t="n">
        <f aca="false">IF(AND($I88&gt;DH$3,$I88&lt;=DI$3),1,0)</f>
        <v>0</v>
      </c>
      <c r="DJ88" s="1" t="n">
        <f aca="false">IF(AND($I88&gt;DI$3,$I88&lt;=DJ$3),1,0)</f>
        <v>1</v>
      </c>
      <c r="DK88" s="1" t="n">
        <f aca="false">IF(AND($I88&gt;DJ$3,$I88&lt;=DK$3),1,0)</f>
        <v>0</v>
      </c>
      <c r="DL88" s="1" t="n">
        <f aca="false">IF(AND($I88&gt;DK$3,$I88&lt;=DL$3),1,0)</f>
        <v>0</v>
      </c>
      <c r="DM88" s="1" t="n">
        <f aca="false">IF(AND($I88&gt;DL$3,$I88&lt;=DM$3),1,0)</f>
        <v>0</v>
      </c>
      <c r="DN88" s="1" t="n">
        <f aca="false">IF(AND($I88&gt;DM$3,$I88&lt;=DN$3),1,0)</f>
        <v>0</v>
      </c>
      <c r="DO88" s="1" t="n">
        <f aca="false">IF(AND($I88&gt;DN$3,$I88&lt;=DO$3),1,0)</f>
        <v>0</v>
      </c>
      <c r="DP88" s="1" t="n">
        <f aca="false">IF(AND($I88&gt;DO$3,$I88&lt;=DP$3),1,0)</f>
        <v>0</v>
      </c>
      <c r="DQ88" s="1" t="n">
        <f aca="false">IF(AND($I88&gt;DP$3,$I88&lt;=DQ$3),1,0)</f>
        <v>0</v>
      </c>
      <c r="DR88" s="1" t="n">
        <f aca="false">IF(AND($I88&gt;DQ$3,$I88&lt;=DR$3),1,0)</f>
        <v>0</v>
      </c>
      <c r="DS88" s="1" t="n">
        <f aca="false">IF(AND($I88&gt;DR$3,$I88&lt;=DS$3),1,0)</f>
        <v>0</v>
      </c>
      <c r="DT88" s="1" t="n">
        <f aca="false">IF(AND($I88&gt;DS$3,$I88&lt;=DT$3),1,0)</f>
        <v>0</v>
      </c>
      <c r="DU88" s="1" t="n">
        <f aca="false">IF(AND($I88&gt;DT$3,$I88&lt;=DU$3),1,0)</f>
        <v>0</v>
      </c>
      <c r="DV88" s="1" t="n">
        <f aca="false">IF(AND($I88&gt;DU$3,$I88&lt;=DV$3),1,0)</f>
        <v>0</v>
      </c>
    </row>
    <row r="89" customFormat="false" ht="12.5" hidden="false" customHeight="false" outlineLevel="0" collapsed="false">
      <c r="A89" s="2" t="n">
        <v>1999</v>
      </c>
      <c r="B89" s="2" t="n">
        <v>3</v>
      </c>
      <c r="C89" s="2" t="n">
        <v>10</v>
      </c>
      <c r="D89" s="2" t="n">
        <v>3</v>
      </c>
      <c r="E89" s="2" t="n">
        <v>0</v>
      </c>
      <c r="F89" s="2" t="n">
        <v>0.2</v>
      </c>
      <c r="G89" s="2" t="n">
        <v>6.1</v>
      </c>
      <c r="H89" s="2" t="n">
        <v>5.4</v>
      </c>
      <c r="I89" s="4" t="n">
        <v>248</v>
      </c>
      <c r="J89" s="2" t="n">
        <f aca="false">F89/(9.81/3.14*G89^2)</f>
        <v>0.00172040607062267</v>
      </c>
      <c r="K89" s="2" t="n">
        <f aca="false">J89/(F89/($K$1*G89))^3</f>
        <v>0.00610155453618756</v>
      </c>
      <c r="L89" s="1" t="n">
        <f aca="false">IF(K89&gt;0.0007,1,-1)</f>
        <v>1</v>
      </c>
      <c r="N89" s="1" t="n">
        <f aca="false">IF(AND($I89&gt;M$3,$I89&lt;=N$3,$L89&gt;1),1,0)</f>
        <v>0</v>
      </c>
      <c r="O89" s="1" t="n">
        <f aca="false">IF(AND($I89&gt;N$3,$I89&lt;=O$3,$L89&gt;1),1,0)</f>
        <v>0</v>
      </c>
      <c r="P89" s="1" t="n">
        <f aca="false">IF(AND($I89&gt;O$3,$I89&lt;=P$3,$L89&gt;1),1,0)</f>
        <v>0</v>
      </c>
      <c r="Q89" s="1" t="n">
        <f aca="false">IF(AND($I89&gt;P$3,$I89&lt;=Q$3,$L89&gt;1),1,0)</f>
        <v>0</v>
      </c>
      <c r="R89" s="1" t="n">
        <f aca="false">IF(AND($I89&gt;Q$3,$I89&lt;=R$3,$L89&gt;1),1,0)</f>
        <v>0</v>
      </c>
      <c r="S89" s="1" t="n">
        <f aca="false">IF(AND($I89&gt;R$3,$I89&lt;=S$3,$L89&gt;1),1,0)</f>
        <v>0</v>
      </c>
      <c r="T89" s="1" t="n">
        <f aca="false">IF(AND($I89&gt;S$3,$I89&lt;=T$3,$L89&gt;1),1,0)</f>
        <v>0</v>
      </c>
      <c r="U89" s="1" t="n">
        <f aca="false">IF(AND($I89&gt;T$3,$I89&lt;=U$3,$L89&gt;1),1,0)</f>
        <v>0</v>
      </c>
      <c r="V89" s="1" t="n">
        <f aca="false">IF(AND($I89&gt;U$3,$I89&lt;=V$3,$L89&gt;1),1,0)</f>
        <v>0</v>
      </c>
      <c r="W89" s="1" t="n">
        <f aca="false">IF(AND($I89&gt;V$3,$I89&lt;=W$3,$L89&gt;1),1,0)</f>
        <v>0</v>
      </c>
      <c r="X89" s="1" t="n">
        <f aca="false">IF(AND($I89&gt;W$3,$I89&lt;=X$3,$L89&gt;1),1,0)</f>
        <v>0</v>
      </c>
      <c r="Y89" s="1" t="n">
        <f aca="false">IF(AND($I89&gt;X$3,$I89&lt;=Y$3,$L89&gt;1),1,0)</f>
        <v>0</v>
      </c>
      <c r="Z89" s="1" t="n">
        <f aca="false">IF(AND($I89&gt;Y$3,$I89&lt;=Z$3,$L89&gt;1),1,0)</f>
        <v>0</v>
      </c>
      <c r="AA89" s="1" t="n">
        <f aca="false">IF(AND($I89&gt;Z$3,$I89&lt;=AA$3,$L89&gt;1),1,0)</f>
        <v>0</v>
      </c>
      <c r="AB89" s="1" t="n">
        <f aca="false">IF(AND($I89&gt;AA$3,$I89&lt;=AB$3,$L89&gt;1),1,0)</f>
        <v>0</v>
      </c>
      <c r="AC89" s="1" t="n">
        <f aca="false">IF(AND($I89&gt;AB$3,$I89&lt;=AC$3,$L89&gt;1),1,0)</f>
        <v>0</v>
      </c>
      <c r="AD89" s="1" t="n">
        <f aca="false">IF(AND($I89&gt;AC$3,$I89&lt;=AD$3,$L89&gt;1),1,0)</f>
        <v>0</v>
      </c>
      <c r="AE89" s="1" t="n">
        <f aca="false">IF(AND($I89&gt;AD$3,$I89&lt;=AE$3,$L89&gt;1),1,0)</f>
        <v>0</v>
      </c>
      <c r="AF89" s="1" t="n">
        <f aca="false">IF(AND($I89&gt;AE$3,$I89&lt;=AF$3,$L89&gt;1),1,0)</f>
        <v>0</v>
      </c>
      <c r="AG89" s="1" t="n">
        <f aca="false">IF(AND($I89&gt;AF$3,$I89&lt;=AG$3,$L89&gt;1),1,0)</f>
        <v>0</v>
      </c>
      <c r="AH89" s="1" t="n">
        <f aca="false">IF(AND($I89&gt;AG$3,$I89&lt;=AH$3,$L89&gt;1),1,0)</f>
        <v>0</v>
      </c>
      <c r="AI89" s="1" t="n">
        <f aca="false">IF(AND($I89&gt;AH$3,$I89&lt;=AI$3,$L89&gt;1),1,0)</f>
        <v>0</v>
      </c>
      <c r="AJ89" s="1" t="n">
        <f aca="false">IF(AND($I89&gt;AI$3,$I89&lt;=AJ$3,$L89&gt;1),1,0)</f>
        <v>0</v>
      </c>
      <c r="AK89" s="1" t="n">
        <f aca="false">IF(AND($I89&gt;AJ$3,$I89&lt;=AK$3,$L89&gt;1),1,0)</f>
        <v>0</v>
      </c>
      <c r="AL89" s="1" t="n">
        <f aca="false">IF(AND($I89&gt;AK$3,$I89&lt;=AL$3,$L89&gt;1),1,0)</f>
        <v>0</v>
      </c>
      <c r="AM89" s="1" t="n">
        <f aca="false">IF(AND($I89&gt;AL$3,$I89&lt;=AM$3,$L89&gt;1),1,0)</f>
        <v>0</v>
      </c>
      <c r="AN89" s="1" t="n">
        <f aca="false">IF(AND($I89&gt;AM$3,$I89&lt;=AN$3,$L89&gt;1),1,0)</f>
        <v>0</v>
      </c>
      <c r="AO89" s="1" t="n">
        <f aca="false">IF(AND($I89&gt;AN$3,$I89&lt;=AO$3,$L89&gt;1),1,0)</f>
        <v>0</v>
      </c>
      <c r="AP89" s="1" t="n">
        <f aca="false">IF(AND($I89&gt;AO$3,$I89&lt;=AP$3,$L89&gt;1),1,0)</f>
        <v>0</v>
      </c>
      <c r="AQ89" s="1" t="n">
        <f aca="false">IF(AND($I89&gt;AP$3,$I89&lt;=AQ$3,$L89&gt;1),1,0)</f>
        <v>0</v>
      </c>
      <c r="AR89" s="1" t="n">
        <f aca="false">IF(AND($I89&gt;AQ$3,$I89&lt;=AR$3,$L89&gt;1),1,0)</f>
        <v>0</v>
      </c>
      <c r="AS89" s="1" t="n">
        <f aca="false">IF(AND($I89&gt;AR$3,$I89&lt;=AS$3,$L89&gt;1),1,0)</f>
        <v>0</v>
      </c>
      <c r="AT89" s="1" t="n">
        <f aca="false">IF(AND($I89&gt;AS$3,$I89&lt;=AT$3,$L89&gt;1),1,0)</f>
        <v>0</v>
      </c>
      <c r="AU89" s="1" t="n">
        <f aca="false">IF(AND($I89&gt;AT$3,$I89&lt;=AU$3,$L89&gt;1),1,0)</f>
        <v>0</v>
      </c>
      <c r="AV89" s="1" t="n">
        <f aca="false">IF(AND($I89&gt;AU$3,$I89&lt;=AV$3,$L89&gt;1),1,0)</f>
        <v>0</v>
      </c>
      <c r="AW89" s="1" t="n">
        <f aca="false">IF(AND($I89&gt;AV$3,$I89&lt;=AW$3,$L89&gt;1),1,0)</f>
        <v>0</v>
      </c>
      <c r="AZ89" s="1" t="n">
        <f aca="false">IF(AND($I89&gt;AY$3,$I89&lt;=AZ$3),1,0)</f>
        <v>0</v>
      </c>
      <c r="BA89" s="1" t="n">
        <f aca="false">IF(AND($I89&gt;AZ$3,$I89&lt;=BA$3),1,0)</f>
        <v>0</v>
      </c>
      <c r="BB89" s="1" t="n">
        <f aca="false">IF(AND($I89&gt;BA$3,$I89&lt;=BB$3),1,0)</f>
        <v>0</v>
      </c>
      <c r="BC89" s="1" t="n">
        <f aca="false">IF(AND($I89&gt;BB$3,$I89&lt;=BC$3),1,0)</f>
        <v>0</v>
      </c>
      <c r="BD89" s="1" t="n">
        <f aca="false">IF(AND($I89&gt;BC$3,$I89&lt;=BD$3),1,0)</f>
        <v>0</v>
      </c>
      <c r="BE89" s="1" t="n">
        <f aca="false">IF(AND($I89&gt;BD$3,$I89&lt;=BE$3),1,0)</f>
        <v>0</v>
      </c>
      <c r="BF89" s="1" t="n">
        <f aca="false">IF(AND($I89&gt;BE$3,$I89&lt;=BF$3),1,0)</f>
        <v>0</v>
      </c>
      <c r="BG89" s="1" t="n">
        <f aca="false">IF(AND($I89&gt;BF$3,$I89&lt;=BG$3),1,0)</f>
        <v>0</v>
      </c>
      <c r="BH89" s="1" t="n">
        <f aca="false">IF(AND($I89&gt;BG$3,$I89&lt;=BH$3),1,0)</f>
        <v>0</v>
      </c>
      <c r="BI89" s="1" t="n">
        <f aca="false">IF(AND($I89&gt;BH$3,$I89&lt;=BI$3),1,0)</f>
        <v>0</v>
      </c>
      <c r="BJ89" s="1" t="n">
        <f aca="false">IF(AND($I89&gt;BI$3,$I89&lt;=BJ$3),1,0)</f>
        <v>0</v>
      </c>
      <c r="BK89" s="1" t="n">
        <f aca="false">IF(AND($I89&gt;BJ$3,$I89&lt;=BK$3),1,0)</f>
        <v>0</v>
      </c>
      <c r="BL89" s="1" t="n">
        <f aca="false">IF(AND($I89&gt;BK$3,$I89&lt;=BL$3),1,0)</f>
        <v>0</v>
      </c>
      <c r="BM89" s="1" t="n">
        <f aca="false">IF(AND($I89&gt;BL$3,$I89&lt;=BM$3),1,0)</f>
        <v>0</v>
      </c>
      <c r="BN89" s="1" t="n">
        <f aca="false">IF(AND($I89&gt;BM$3,$I89&lt;=BN$3),1,0)</f>
        <v>0</v>
      </c>
      <c r="BO89" s="1" t="n">
        <f aca="false">IF(AND($I89&gt;BN$3,$I89&lt;=BO$3),1,0)</f>
        <v>0</v>
      </c>
      <c r="BP89" s="1" t="n">
        <f aca="false">IF(AND($I89&gt;BO$3,$I89&lt;=BP$3),1,0)</f>
        <v>0</v>
      </c>
      <c r="BQ89" s="1" t="n">
        <f aca="false">IF(AND($I89&gt;BP$3,$I89&lt;=BQ$3),1,0)</f>
        <v>0</v>
      </c>
      <c r="BR89" s="1" t="n">
        <f aca="false">IF(AND($I89&gt;BQ$3,$I89&lt;=BR$3),1,0)</f>
        <v>0</v>
      </c>
      <c r="BS89" s="1" t="n">
        <f aca="false">IF(AND($I89&gt;BR$3,$I89&lt;=BS$3),1,0)</f>
        <v>0</v>
      </c>
      <c r="BT89" s="1" t="n">
        <f aca="false">IF(AND($I89&gt;BS$3,$I89&lt;=BT$3),1,0)</f>
        <v>0</v>
      </c>
      <c r="BU89" s="1" t="n">
        <f aca="false">IF(AND($I89&gt;BT$3,$I89&lt;=BU$3),1,0)</f>
        <v>0</v>
      </c>
      <c r="BV89" s="1" t="n">
        <f aca="false">IF(AND($I89&gt;BU$3,$I89&lt;=BV$3),1,0)</f>
        <v>0</v>
      </c>
      <c r="BW89" s="1" t="n">
        <f aca="false">IF(AND($I89&gt;BV$3,$I89&lt;=BW$3),1,0)</f>
        <v>0</v>
      </c>
      <c r="BX89" s="1" t="n">
        <f aca="false">IF(AND($I89&gt;BW$3,$I89&lt;=BX$3),1,0)</f>
        <v>1</v>
      </c>
      <c r="BY89" s="1" t="n">
        <f aca="false">IF(AND($I89&gt;BX$3,$I89&lt;=BY$3),1,0)</f>
        <v>0</v>
      </c>
      <c r="BZ89" s="1" t="n">
        <f aca="false">IF(AND($I89&gt;BY$3,$I89&lt;=BZ$3),1,0)</f>
        <v>0</v>
      </c>
      <c r="CA89" s="1" t="n">
        <f aca="false">IF(AND($I89&gt;BZ$3,$I89&lt;=CA$3),1,0)</f>
        <v>0</v>
      </c>
      <c r="CB89" s="1" t="n">
        <f aca="false">IF(AND($I89&gt;CA$3,$I89&lt;=CB$3),1,0)</f>
        <v>0</v>
      </c>
      <c r="CC89" s="1" t="n">
        <f aca="false">IF(AND($I89&gt;CB$3,$I89&lt;=CC$3),1,0)</f>
        <v>0</v>
      </c>
      <c r="CD89" s="1" t="n">
        <f aca="false">IF(AND($I89&gt;CC$3,$I89&lt;=CD$3),1,0)</f>
        <v>0</v>
      </c>
      <c r="CE89" s="1" t="n">
        <f aca="false">IF(AND($I89&gt;CD$3,$I89&lt;=CE$3),1,0)</f>
        <v>0</v>
      </c>
      <c r="CF89" s="1" t="n">
        <f aca="false">IF(AND($I89&gt;CE$3,$I89&lt;=CF$3),1,0)</f>
        <v>0</v>
      </c>
      <c r="CG89" s="1" t="n">
        <f aca="false">IF(AND($I89&gt;CF$3,$I89&lt;=CG$3),1,0)</f>
        <v>0</v>
      </c>
      <c r="CH89" s="1" t="n">
        <f aca="false">IF(AND($I89&gt;CG$3,$I89&lt;=CH$3),1,0)</f>
        <v>0</v>
      </c>
      <c r="CI89" s="1" t="n">
        <f aca="false">IF(AND($I89&gt;CH$3,$I89&lt;=CI$3),1,0)</f>
        <v>0</v>
      </c>
      <c r="CM89" s="1" t="n">
        <f aca="false">IF(AND($I89&gt;CL$3,$I89&lt;=CM$3),1,0)</f>
        <v>0</v>
      </c>
      <c r="CN89" s="1" t="n">
        <f aca="false">IF(AND($I89&gt;CM$3,$I89&lt;=CN$3),1,0)</f>
        <v>0</v>
      </c>
      <c r="CO89" s="1" t="n">
        <f aca="false">IF(AND($I89&gt;CN$3,$I89&lt;=CO$3),1,0)</f>
        <v>0</v>
      </c>
      <c r="CP89" s="1" t="n">
        <f aca="false">IF(AND($I89&gt;CO$3,$I89&lt;=CP$3),1,0)</f>
        <v>0</v>
      </c>
      <c r="CQ89" s="1" t="n">
        <f aca="false">IF(AND($I89&gt;CP$3,$I89&lt;=CQ$3),1,0)</f>
        <v>0</v>
      </c>
      <c r="CR89" s="1" t="n">
        <f aca="false">IF(AND($I89&gt;CQ$3,$I89&lt;=CR$3),1,0)</f>
        <v>0</v>
      </c>
      <c r="CS89" s="1" t="n">
        <f aca="false">IF(AND($I89&gt;CR$3,$I89&lt;=CS$3),1,0)</f>
        <v>0</v>
      </c>
      <c r="CT89" s="1" t="n">
        <f aca="false">IF(AND($I89&gt;CS$3,$I89&lt;=CT$3),1,0)</f>
        <v>0</v>
      </c>
      <c r="CU89" s="1" t="n">
        <f aca="false">IF(AND($I89&gt;CT$3,$I89&lt;=CU$3),1,0)</f>
        <v>0</v>
      </c>
      <c r="CV89" s="1" t="n">
        <f aca="false">IF(AND($I89&gt;CU$3,$I89&lt;=CV$3),1,0)</f>
        <v>0</v>
      </c>
      <c r="CW89" s="1" t="n">
        <f aca="false">IF(AND($I89&gt;CV$3,$I89&lt;=CW$3),1,0)</f>
        <v>0</v>
      </c>
      <c r="CX89" s="1" t="n">
        <f aca="false">IF(AND($I89&gt;CW$3,$I89&lt;=CX$3),1,0)</f>
        <v>0</v>
      </c>
      <c r="CY89" s="1" t="n">
        <f aca="false">IF(AND($I89&gt;CX$3,$I89&lt;=CY$3),1,0)</f>
        <v>0</v>
      </c>
      <c r="CZ89" s="1" t="n">
        <f aca="false">IF(AND($I89&gt;CY$3,$I89&lt;=CZ$3),1,0)</f>
        <v>0</v>
      </c>
      <c r="DA89" s="1" t="n">
        <f aca="false">IF(AND($I89&gt;CZ$3,$I89&lt;=DA$3),1,0)</f>
        <v>0</v>
      </c>
      <c r="DB89" s="1" t="n">
        <f aca="false">IF(AND($I89&gt;DA$3,$I89&lt;=DB$3),1,0)</f>
        <v>0</v>
      </c>
      <c r="DC89" s="1" t="n">
        <f aca="false">IF(AND($I89&gt;DB$3,$I89&lt;=DC$3),1,0)</f>
        <v>0</v>
      </c>
      <c r="DD89" s="1" t="n">
        <f aca="false">IF(AND($I89&gt;DC$3,$I89&lt;=DD$3),1,0)</f>
        <v>0</v>
      </c>
      <c r="DE89" s="1" t="n">
        <f aca="false">IF(AND($I89&gt;DD$3,$I89&lt;=DE$3),1,0)</f>
        <v>0</v>
      </c>
      <c r="DF89" s="1" t="n">
        <f aca="false">IF(AND($I89&gt;DE$3,$I89&lt;=DF$3),1,0)</f>
        <v>0</v>
      </c>
      <c r="DG89" s="1" t="n">
        <f aca="false">IF(AND($I89&gt;DF$3,$I89&lt;=DG$3),1,0)</f>
        <v>0</v>
      </c>
      <c r="DH89" s="1" t="n">
        <f aca="false">IF(AND($I89&gt;DG$3,$I89&lt;=DH$3),1,0)</f>
        <v>0</v>
      </c>
      <c r="DI89" s="1" t="n">
        <f aca="false">IF(AND($I89&gt;DH$3,$I89&lt;=DI$3),1,0)</f>
        <v>0</v>
      </c>
      <c r="DJ89" s="1" t="n">
        <f aca="false">IF(AND($I89&gt;DI$3,$I89&lt;=DJ$3),1,0)</f>
        <v>0</v>
      </c>
      <c r="DK89" s="1" t="n">
        <f aca="false">IF(AND($I89&gt;DJ$3,$I89&lt;=DK$3),1,0)</f>
        <v>1</v>
      </c>
      <c r="DL89" s="1" t="n">
        <f aca="false">IF(AND($I89&gt;DK$3,$I89&lt;=DL$3),1,0)</f>
        <v>0</v>
      </c>
      <c r="DM89" s="1" t="n">
        <f aca="false">IF(AND($I89&gt;DL$3,$I89&lt;=DM$3),1,0)</f>
        <v>0</v>
      </c>
      <c r="DN89" s="1" t="n">
        <f aca="false">IF(AND($I89&gt;DM$3,$I89&lt;=DN$3),1,0)</f>
        <v>0</v>
      </c>
      <c r="DO89" s="1" t="n">
        <f aca="false">IF(AND($I89&gt;DN$3,$I89&lt;=DO$3),1,0)</f>
        <v>0</v>
      </c>
      <c r="DP89" s="1" t="n">
        <f aca="false">IF(AND($I89&gt;DO$3,$I89&lt;=DP$3),1,0)</f>
        <v>0</v>
      </c>
      <c r="DQ89" s="1" t="n">
        <f aca="false">IF(AND($I89&gt;DP$3,$I89&lt;=DQ$3),1,0)</f>
        <v>0</v>
      </c>
      <c r="DR89" s="1" t="n">
        <f aca="false">IF(AND($I89&gt;DQ$3,$I89&lt;=DR$3),1,0)</f>
        <v>0</v>
      </c>
      <c r="DS89" s="1" t="n">
        <f aca="false">IF(AND($I89&gt;DR$3,$I89&lt;=DS$3),1,0)</f>
        <v>0</v>
      </c>
      <c r="DT89" s="1" t="n">
        <f aca="false">IF(AND($I89&gt;DS$3,$I89&lt;=DT$3),1,0)</f>
        <v>0</v>
      </c>
      <c r="DU89" s="1" t="n">
        <f aca="false">IF(AND($I89&gt;DT$3,$I89&lt;=DU$3),1,0)</f>
        <v>0</v>
      </c>
      <c r="DV89" s="1" t="n">
        <f aca="false">IF(AND($I89&gt;DU$3,$I89&lt;=DV$3),1,0)</f>
        <v>0</v>
      </c>
    </row>
    <row r="90" customFormat="false" ht="12.5" hidden="false" customHeight="false" outlineLevel="0" collapsed="false">
      <c r="A90" s="2" t="n">
        <v>1999</v>
      </c>
      <c r="B90" s="2" t="n">
        <v>3</v>
      </c>
      <c r="C90" s="2" t="n">
        <v>10</v>
      </c>
      <c r="D90" s="2" t="n">
        <v>6</v>
      </c>
      <c r="E90" s="2" t="n">
        <v>0</v>
      </c>
      <c r="F90" s="2" t="n">
        <v>0.3</v>
      </c>
      <c r="G90" s="2" t="n">
        <v>6.9</v>
      </c>
      <c r="H90" s="2" t="n">
        <v>5.6</v>
      </c>
      <c r="I90" s="4" t="n">
        <v>239</v>
      </c>
      <c r="J90" s="2" t="n">
        <f aca="false">F90/(9.81/3.14*G90^2)</f>
        <v>0.00201689697189255</v>
      </c>
      <c r="K90" s="2" t="n">
        <f aca="false">J90/(F90/($K$1*G90))^3</f>
        <v>0.00306744818212708</v>
      </c>
      <c r="L90" s="1" t="n">
        <f aca="false">IF(K90&gt;0.0007,1,-1)</f>
        <v>1</v>
      </c>
      <c r="N90" s="1" t="n">
        <f aca="false">IF(AND($I90&gt;M$3,$I90&lt;=N$3,$L90&gt;1),1,0)</f>
        <v>0</v>
      </c>
      <c r="O90" s="1" t="n">
        <f aca="false">IF(AND($I90&gt;N$3,$I90&lt;=O$3,$L90&gt;1),1,0)</f>
        <v>0</v>
      </c>
      <c r="P90" s="1" t="n">
        <f aca="false">IF(AND($I90&gt;O$3,$I90&lt;=P$3,$L90&gt;1),1,0)</f>
        <v>0</v>
      </c>
      <c r="Q90" s="1" t="n">
        <f aca="false">IF(AND($I90&gt;P$3,$I90&lt;=Q$3,$L90&gt;1),1,0)</f>
        <v>0</v>
      </c>
      <c r="R90" s="1" t="n">
        <f aca="false">IF(AND($I90&gt;Q$3,$I90&lt;=R$3,$L90&gt;1),1,0)</f>
        <v>0</v>
      </c>
      <c r="S90" s="1" t="n">
        <f aca="false">IF(AND($I90&gt;R$3,$I90&lt;=S$3,$L90&gt;1),1,0)</f>
        <v>0</v>
      </c>
      <c r="T90" s="1" t="n">
        <f aca="false">IF(AND($I90&gt;S$3,$I90&lt;=T$3,$L90&gt;1),1,0)</f>
        <v>0</v>
      </c>
      <c r="U90" s="1" t="n">
        <f aca="false">IF(AND($I90&gt;T$3,$I90&lt;=U$3,$L90&gt;1),1,0)</f>
        <v>0</v>
      </c>
      <c r="V90" s="1" t="n">
        <f aca="false">IF(AND($I90&gt;U$3,$I90&lt;=V$3,$L90&gt;1),1,0)</f>
        <v>0</v>
      </c>
      <c r="W90" s="1" t="n">
        <f aca="false">IF(AND($I90&gt;V$3,$I90&lt;=W$3,$L90&gt;1),1,0)</f>
        <v>0</v>
      </c>
      <c r="X90" s="1" t="n">
        <f aca="false">IF(AND($I90&gt;W$3,$I90&lt;=X$3,$L90&gt;1),1,0)</f>
        <v>0</v>
      </c>
      <c r="Y90" s="1" t="n">
        <f aca="false">IF(AND($I90&gt;X$3,$I90&lt;=Y$3,$L90&gt;1),1,0)</f>
        <v>0</v>
      </c>
      <c r="Z90" s="1" t="n">
        <f aca="false">IF(AND($I90&gt;Y$3,$I90&lt;=Z$3,$L90&gt;1),1,0)</f>
        <v>0</v>
      </c>
      <c r="AA90" s="1" t="n">
        <f aca="false">IF(AND($I90&gt;Z$3,$I90&lt;=AA$3,$L90&gt;1),1,0)</f>
        <v>0</v>
      </c>
      <c r="AB90" s="1" t="n">
        <f aca="false">IF(AND($I90&gt;AA$3,$I90&lt;=AB$3,$L90&gt;1),1,0)</f>
        <v>0</v>
      </c>
      <c r="AC90" s="1" t="n">
        <f aca="false">IF(AND($I90&gt;AB$3,$I90&lt;=AC$3,$L90&gt;1),1,0)</f>
        <v>0</v>
      </c>
      <c r="AD90" s="1" t="n">
        <f aca="false">IF(AND($I90&gt;AC$3,$I90&lt;=AD$3,$L90&gt;1),1,0)</f>
        <v>0</v>
      </c>
      <c r="AE90" s="1" t="n">
        <f aca="false">IF(AND($I90&gt;AD$3,$I90&lt;=AE$3,$L90&gt;1),1,0)</f>
        <v>0</v>
      </c>
      <c r="AF90" s="1" t="n">
        <f aca="false">IF(AND($I90&gt;AE$3,$I90&lt;=AF$3,$L90&gt;1),1,0)</f>
        <v>0</v>
      </c>
      <c r="AG90" s="1" t="n">
        <f aca="false">IF(AND($I90&gt;AF$3,$I90&lt;=AG$3,$L90&gt;1),1,0)</f>
        <v>0</v>
      </c>
      <c r="AH90" s="1" t="n">
        <f aca="false">IF(AND($I90&gt;AG$3,$I90&lt;=AH$3,$L90&gt;1),1,0)</f>
        <v>0</v>
      </c>
      <c r="AI90" s="1" t="n">
        <f aca="false">IF(AND($I90&gt;AH$3,$I90&lt;=AI$3,$L90&gt;1),1,0)</f>
        <v>0</v>
      </c>
      <c r="AJ90" s="1" t="n">
        <f aca="false">IF(AND($I90&gt;AI$3,$I90&lt;=AJ$3,$L90&gt;1),1,0)</f>
        <v>0</v>
      </c>
      <c r="AK90" s="1" t="n">
        <f aca="false">IF(AND($I90&gt;AJ$3,$I90&lt;=AK$3,$L90&gt;1),1,0)</f>
        <v>0</v>
      </c>
      <c r="AL90" s="1" t="n">
        <f aca="false">IF(AND($I90&gt;AK$3,$I90&lt;=AL$3,$L90&gt;1),1,0)</f>
        <v>0</v>
      </c>
      <c r="AM90" s="1" t="n">
        <f aca="false">IF(AND($I90&gt;AL$3,$I90&lt;=AM$3,$L90&gt;1),1,0)</f>
        <v>0</v>
      </c>
      <c r="AN90" s="1" t="n">
        <f aca="false">IF(AND($I90&gt;AM$3,$I90&lt;=AN$3,$L90&gt;1),1,0)</f>
        <v>0</v>
      </c>
      <c r="AO90" s="1" t="n">
        <f aca="false">IF(AND($I90&gt;AN$3,$I90&lt;=AO$3,$L90&gt;1),1,0)</f>
        <v>0</v>
      </c>
      <c r="AP90" s="1" t="n">
        <f aca="false">IF(AND($I90&gt;AO$3,$I90&lt;=AP$3,$L90&gt;1),1,0)</f>
        <v>0</v>
      </c>
      <c r="AQ90" s="1" t="n">
        <f aca="false">IF(AND($I90&gt;AP$3,$I90&lt;=AQ$3,$L90&gt;1),1,0)</f>
        <v>0</v>
      </c>
      <c r="AR90" s="1" t="n">
        <f aca="false">IF(AND($I90&gt;AQ$3,$I90&lt;=AR$3,$L90&gt;1),1,0)</f>
        <v>0</v>
      </c>
      <c r="AS90" s="1" t="n">
        <f aca="false">IF(AND($I90&gt;AR$3,$I90&lt;=AS$3,$L90&gt;1),1,0)</f>
        <v>0</v>
      </c>
      <c r="AT90" s="1" t="n">
        <f aca="false">IF(AND($I90&gt;AS$3,$I90&lt;=AT$3,$L90&gt;1),1,0)</f>
        <v>0</v>
      </c>
      <c r="AU90" s="1" t="n">
        <f aca="false">IF(AND($I90&gt;AT$3,$I90&lt;=AU$3,$L90&gt;1),1,0)</f>
        <v>0</v>
      </c>
      <c r="AV90" s="1" t="n">
        <f aca="false">IF(AND($I90&gt;AU$3,$I90&lt;=AV$3,$L90&gt;1),1,0)</f>
        <v>0</v>
      </c>
      <c r="AW90" s="1" t="n">
        <f aca="false">IF(AND($I90&gt;AV$3,$I90&lt;=AW$3,$L90&gt;1),1,0)</f>
        <v>0</v>
      </c>
      <c r="AZ90" s="1" t="n">
        <f aca="false">IF(AND($I90&gt;AY$3,$I90&lt;=AZ$3),1,0)</f>
        <v>0</v>
      </c>
      <c r="BA90" s="1" t="n">
        <f aca="false">IF(AND($I90&gt;AZ$3,$I90&lt;=BA$3),1,0)</f>
        <v>0</v>
      </c>
      <c r="BB90" s="1" t="n">
        <f aca="false">IF(AND($I90&gt;BA$3,$I90&lt;=BB$3),1,0)</f>
        <v>0</v>
      </c>
      <c r="BC90" s="1" t="n">
        <f aca="false">IF(AND($I90&gt;BB$3,$I90&lt;=BC$3),1,0)</f>
        <v>0</v>
      </c>
      <c r="BD90" s="1" t="n">
        <f aca="false">IF(AND($I90&gt;BC$3,$I90&lt;=BD$3),1,0)</f>
        <v>0</v>
      </c>
      <c r="BE90" s="1" t="n">
        <f aca="false">IF(AND($I90&gt;BD$3,$I90&lt;=BE$3),1,0)</f>
        <v>0</v>
      </c>
      <c r="BF90" s="1" t="n">
        <f aca="false">IF(AND($I90&gt;BE$3,$I90&lt;=BF$3),1,0)</f>
        <v>0</v>
      </c>
      <c r="BG90" s="1" t="n">
        <f aca="false">IF(AND($I90&gt;BF$3,$I90&lt;=BG$3),1,0)</f>
        <v>0</v>
      </c>
      <c r="BH90" s="1" t="n">
        <f aca="false">IF(AND($I90&gt;BG$3,$I90&lt;=BH$3),1,0)</f>
        <v>0</v>
      </c>
      <c r="BI90" s="1" t="n">
        <f aca="false">IF(AND($I90&gt;BH$3,$I90&lt;=BI$3),1,0)</f>
        <v>0</v>
      </c>
      <c r="BJ90" s="1" t="n">
        <f aca="false">IF(AND($I90&gt;BI$3,$I90&lt;=BJ$3),1,0)</f>
        <v>0</v>
      </c>
      <c r="BK90" s="1" t="n">
        <f aca="false">IF(AND($I90&gt;BJ$3,$I90&lt;=BK$3),1,0)</f>
        <v>0</v>
      </c>
      <c r="BL90" s="1" t="n">
        <f aca="false">IF(AND($I90&gt;BK$3,$I90&lt;=BL$3),1,0)</f>
        <v>0</v>
      </c>
      <c r="BM90" s="1" t="n">
        <f aca="false">IF(AND($I90&gt;BL$3,$I90&lt;=BM$3),1,0)</f>
        <v>0</v>
      </c>
      <c r="BN90" s="1" t="n">
        <f aca="false">IF(AND($I90&gt;BM$3,$I90&lt;=BN$3),1,0)</f>
        <v>0</v>
      </c>
      <c r="BO90" s="1" t="n">
        <f aca="false">IF(AND($I90&gt;BN$3,$I90&lt;=BO$3),1,0)</f>
        <v>0</v>
      </c>
      <c r="BP90" s="1" t="n">
        <f aca="false">IF(AND($I90&gt;BO$3,$I90&lt;=BP$3),1,0)</f>
        <v>0</v>
      </c>
      <c r="BQ90" s="1" t="n">
        <f aca="false">IF(AND($I90&gt;BP$3,$I90&lt;=BQ$3),1,0)</f>
        <v>0</v>
      </c>
      <c r="BR90" s="1" t="n">
        <f aca="false">IF(AND($I90&gt;BQ$3,$I90&lt;=BR$3),1,0)</f>
        <v>0</v>
      </c>
      <c r="BS90" s="1" t="n">
        <f aca="false">IF(AND($I90&gt;BR$3,$I90&lt;=BS$3),1,0)</f>
        <v>0</v>
      </c>
      <c r="BT90" s="1" t="n">
        <f aca="false">IF(AND($I90&gt;BS$3,$I90&lt;=BT$3),1,0)</f>
        <v>0</v>
      </c>
      <c r="BU90" s="1" t="n">
        <f aca="false">IF(AND($I90&gt;BT$3,$I90&lt;=BU$3),1,0)</f>
        <v>0</v>
      </c>
      <c r="BV90" s="1" t="n">
        <f aca="false">IF(AND($I90&gt;BU$3,$I90&lt;=BV$3),1,0)</f>
        <v>0</v>
      </c>
      <c r="BW90" s="1" t="n">
        <f aca="false">IF(AND($I90&gt;BV$3,$I90&lt;=BW$3),1,0)</f>
        <v>1</v>
      </c>
      <c r="BX90" s="1" t="n">
        <f aca="false">IF(AND($I90&gt;BW$3,$I90&lt;=BX$3),1,0)</f>
        <v>0</v>
      </c>
      <c r="BY90" s="1" t="n">
        <f aca="false">IF(AND($I90&gt;BX$3,$I90&lt;=BY$3),1,0)</f>
        <v>0</v>
      </c>
      <c r="BZ90" s="1" t="n">
        <f aca="false">IF(AND($I90&gt;BY$3,$I90&lt;=BZ$3),1,0)</f>
        <v>0</v>
      </c>
      <c r="CA90" s="1" t="n">
        <f aca="false">IF(AND($I90&gt;BZ$3,$I90&lt;=CA$3),1,0)</f>
        <v>0</v>
      </c>
      <c r="CB90" s="1" t="n">
        <f aca="false">IF(AND($I90&gt;CA$3,$I90&lt;=CB$3),1,0)</f>
        <v>0</v>
      </c>
      <c r="CC90" s="1" t="n">
        <f aca="false">IF(AND($I90&gt;CB$3,$I90&lt;=CC$3),1,0)</f>
        <v>0</v>
      </c>
      <c r="CD90" s="1" t="n">
        <f aca="false">IF(AND($I90&gt;CC$3,$I90&lt;=CD$3),1,0)</f>
        <v>0</v>
      </c>
      <c r="CE90" s="1" t="n">
        <f aca="false">IF(AND($I90&gt;CD$3,$I90&lt;=CE$3),1,0)</f>
        <v>0</v>
      </c>
      <c r="CF90" s="1" t="n">
        <f aca="false">IF(AND($I90&gt;CE$3,$I90&lt;=CF$3),1,0)</f>
        <v>0</v>
      </c>
      <c r="CG90" s="1" t="n">
        <f aca="false">IF(AND($I90&gt;CF$3,$I90&lt;=CG$3),1,0)</f>
        <v>0</v>
      </c>
      <c r="CH90" s="1" t="n">
        <f aca="false">IF(AND($I90&gt;CG$3,$I90&lt;=CH$3),1,0)</f>
        <v>0</v>
      </c>
      <c r="CI90" s="1" t="n">
        <f aca="false">IF(AND($I90&gt;CH$3,$I90&lt;=CI$3),1,0)</f>
        <v>0</v>
      </c>
      <c r="CM90" s="1" t="n">
        <f aca="false">IF(AND($I90&gt;CL$3,$I90&lt;=CM$3),1,0)</f>
        <v>0</v>
      </c>
      <c r="CN90" s="1" t="n">
        <f aca="false">IF(AND($I90&gt;CM$3,$I90&lt;=CN$3),1,0)</f>
        <v>0</v>
      </c>
      <c r="CO90" s="1" t="n">
        <f aca="false">IF(AND($I90&gt;CN$3,$I90&lt;=CO$3),1,0)</f>
        <v>0</v>
      </c>
      <c r="CP90" s="1" t="n">
        <f aca="false">IF(AND($I90&gt;CO$3,$I90&lt;=CP$3),1,0)</f>
        <v>0</v>
      </c>
      <c r="CQ90" s="1" t="n">
        <f aca="false">IF(AND($I90&gt;CP$3,$I90&lt;=CQ$3),1,0)</f>
        <v>0</v>
      </c>
      <c r="CR90" s="1" t="n">
        <f aca="false">IF(AND($I90&gt;CQ$3,$I90&lt;=CR$3),1,0)</f>
        <v>0</v>
      </c>
      <c r="CS90" s="1" t="n">
        <f aca="false">IF(AND($I90&gt;CR$3,$I90&lt;=CS$3),1,0)</f>
        <v>0</v>
      </c>
      <c r="CT90" s="1" t="n">
        <f aca="false">IF(AND($I90&gt;CS$3,$I90&lt;=CT$3),1,0)</f>
        <v>0</v>
      </c>
      <c r="CU90" s="1" t="n">
        <f aca="false">IF(AND($I90&gt;CT$3,$I90&lt;=CU$3),1,0)</f>
        <v>0</v>
      </c>
      <c r="CV90" s="1" t="n">
        <f aca="false">IF(AND($I90&gt;CU$3,$I90&lt;=CV$3),1,0)</f>
        <v>0</v>
      </c>
      <c r="CW90" s="1" t="n">
        <f aca="false">IF(AND($I90&gt;CV$3,$I90&lt;=CW$3),1,0)</f>
        <v>0</v>
      </c>
      <c r="CX90" s="1" t="n">
        <f aca="false">IF(AND($I90&gt;CW$3,$I90&lt;=CX$3),1,0)</f>
        <v>0</v>
      </c>
      <c r="CY90" s="1" t="n">
        <f aca="false">IF(AND($I90&gt;CX$3,$I90&lt;=CY$3),1,0)</f>
        <v>0</v>
      </c>
      <c r="CZ90" s="1" t="n">
        <f aca="false">IF(AND($I90&gt;CY$3,$I90&lt;=CZ$3),1,0)</f>
        <v>0</v>
      </c>
      <c r="DA90" s="1" t="n">
        <f aca="false">IF(AND($I90&gt;CZ$3,$I90&lt;=DA$3),1,0)</f>
        <v>0</v>
      </c>
      <c r="DB90" s="1" t="n">
        <f aca="false">IF(AND($I90&gt;DA$3,$I90&lt;=DB$3),1,0)</f>
        <v>0</v>
      </c>
      <c r="DC90" s="1" t="n">
        <f aca="false">IF(AND($I90&gt;DB$3,$I90&lt;=DC$3),1,0)</f>
        <v>0</v>
      </c>
      <c r="DD90" s="1" t="n">
        <f aca="false">IF(AND($I90&gt;DC$3,$I90&lt;=DD$3),1,0)</f>
        <v>0</v>
      </c>
      <c r="DE90" s="1" t="n">
        <f aca="false">IF(AND($I90&gt;DD$3,$I90&lt;=DE$3),1,0)</f>
        <v>0</v>
      </c>
      <c r="DF90" s="1" t="n">
        <f aca="false">IF(AND($I90&gt;DE$3,$I90&lt;=DF$3),1,0)</f>
        <v>0</v>
      </c>
      <c r="DG90" s="1" t="n">
        <f aca="false">IF(AND($I90&gt;DF$3,$I90&lt;=DG$3),1,0)</f>
        <v>0</v>
      </c>
      <c r="DH90" s="1" t="n">
        <f aca="false">IF(AND($I90&gt;DG$3,$I90&lt;=DH$3),1,0)</f>
        <v>0</v>
      </c>
      <c r="DI90" s="1" t="n">
        <f aca="false">IF(AND($I90&gt;DH$3,$I90&lt;=DI$3),1,0)</f>
        <v>0</v>
      </c>
      <c r="DJ90" s="1" t="n">
        <f aca="false">IF(AND($I90&gt;DI$3,$I90&lt;=DJ$3),1,0)</f>
        <v>1</v>
      </c>
      <c r="DK90" s="1" t="n">
        <f aca="false">IF(AND($I90&gt;DJ$3,$I90&lt;=DK$3),1,0)</f>
        <v>0</v>
      </c>
      <c r="DL90" s="1" t="n">
        <f aca="false">IF(AND($I90&gt;DK$3,$I90&lt;=DL$3),1,0)</f>
        <v>0</v>
      </c>
      <c r="DM90" s="1" t="n">
        <f aca="false">IF(AND($I90&gt;DL$3,$I90&lt;=DM$3),1,0)</f>
        <v>0</v>
      </c>
      <c r="DN90" s="1" t="n">
        <f aca="false">IF(AND($I90&gt;DM$3,$I90&lt;=DN$3),1,0)</f>
        <v>0</v>
      </c>
      <c r="DO90" s="1" t="n">
        <f aca="false">IF(AND($I90&gt;DN$3,$I90&lt;=DO$3),1,0)</f>
        <v>0</v>
      </c>
      <c r="DP90" s="1" t="n">
        <f aca="false">IF(AND($I90&gt;DO$3,$I90&lt;=DP$3),1,0)</f>
        <v>0</v>
      </c>
      <c r="DQ90" s="1" t="n">
        <f aca="false">IF(AND($I90&gt;DP$3,$I90&lt;=DQ$3),1,0)</f>
        <v>0</v>
      </c>
      <c r="DR90" s="1" t="n">
        <f aca="false">IF(AND($I90&gt;DQ$3,$I90&lt;=DR$3),1,0)</f>
        <v>0</v>
      </c>
      <c r="DS90" s="1" t="n">
        <f aca="false">IF(AND($I90&gt;DR$3,$I90&lt;=DS$3),1,0)</f>
        <v>0</v>
      </c>
      <c r="DT90" s="1" t="n">
        <f aca="false">IF(AND($I90&gt;DS$3,$I90&lt;=DT$3),1,0)</f>
        <v>0</v>
      </c>
      <c r="DU90" s="1" t="n">
        <f aca="false">IF(AND($I90&gt;DT$3,$I90&lt;=DU$3),1,0)</f>
        <v>0</v>
      </c>
      <c r="DV90" s="1" t="n">
        <f aca="false">IF(AND($I90&gt;DU$3,$I90&lt;=DV$3),1,0)</f>
        <v>0</v>
      </c>
    </row>
    <row r="91" customFormat="false" ht="12.5" hidden="false" customHeight="false" outlineLevel="0" collapsed="false">
      <c r="A91" s="2" t="n">
        <v>1999</v>
      </c>
      <c r="B91" s="2" t="n">
        <v>3</v>
      </c>
      <c r="C91" s="2" t="n">
        <v>10</v>
      </c>
      <c r="D91" s="2" t="n">
        <v>9</v>
      </c>
      <c r="E91" s="2" t="n">
        <v>0</v>
      </c>
      <c r="F91" s="2" t="n">
        <v>0.3</v>
      </c>
      <c r="G91" s="2" t="n">
        <v>6.9</v>
      </c>
      <c r="H91" s="2" t="n">
        <v>5.5</v>
      </c>
      <c r="I91" s="4" t="n">
        <v>251</v>
      </c>
      <c r="J91" s="2" t="n">
        <f aca="false">F91/(9.81/3.14*G91^2)</f>
        <v>0.00201689697189255</v>
      </c>
      <c r="K91" s="2" t="n">
        <f aca="false">J91/(F91/($K$1*G91))^3</f>
        <v>0.00306744818212708</v>
      </c>
      <c r="L91" s="1" t="n">
        <f aca="false">IF(K91&gt;0.0007,1,-1)</f>
        <v>1</v>
      </c>
      <c r="N91" s="1" t="n">
        <f aca="false">IF(AND($I91&gt;M$3,$I91&lt;=N$3,$L91&gt;1),1,0)</f>
        <v>0</v>
      </c>
      <c r="O91" s="1" t="n">
        <f aca="false">IF(AND($I91&gt;N$3,$I91&lt;=O$3,$L91&gt;1),1,0)</f>
        <v>0</v>
      </c>
      <c r="P91" s="1" t="n">
        <f aca="false">IF(AND($I91&gt;O$3,$I91&lt;=P$3,$L91&gt;1),1,0)</f>
        <v>0</v>
      </c>
      <c r="Q91" s="1" t="n">
        <f aca="false">IF(AND($I91&gt;P$3,$I91&lt;=Q$3,$L91&gt;1),1,0)</f>
        <v>0</v>
      </c>
      <c r="R91" s="1" t="n">
        <f aca="false">IF(AND($I91&gt;Q$3,$I91&lt;=R$3,$L91&gt;1),1,0)</f>
        <v>0</v>
      </c>
      <c r="S91" s="1" t="n">
        <f aca="false">IF(AND($I91&gt;R$3,$I91&lt;=S$3,$L91&gt;1),1,0)</f>
        <v>0</v>
      </c>
      <c r="T91" s="1" t="n">
        <f aca="false">IF(AND($I91&gt;S$3,$I91&lt;=T$3,$L91&gt;1),1,0)</f>
        <v>0</v>
      </c>
      <c r="U91" s="1" t="n">
        <f aca="false">IF(AND($I91&gt;T$3,$I91&lt;=U$3,$L91&gt;1),1,0)</f>
        <v>0</v>
      </c>
      <c r="V91" s="1" t="n">
        <f aca="false">IF(AND($I91&gt;U$3,$I91&lt;=V$3,$L91&gt;1),1,0)</f>
        <v>0</v>
      </c>
      <c r="W91" s="1" t="n">
        <f aca="false">IF(AND($I91&gt;V$3,$I91&lt;=W$3,$L91&gt;1),1,0)</f>
        <v>0</v>
      </c>
      <c r="X91" s="1" t="n">
        <f aca="false">IF(AND($I91&gt;W$3,$I91&lt;=X$3,$L91&gt;1),1,0)</f>
        <v>0</v>
      </c>
      <c r="Y91" s="1" t="n">
        <f aca="false">IF(AND($I91&gt;X$3,$I91&lt;=Y$3,$L91&gt;1),1,0)</f>
        <v>0</v>
      </c>
      <c r="Z91" s="1" t="n">
        <f aca="false">IF(AND($I91&gt;Y$3,$I91&lt;=Z$3,$L91&gt;1),1,0)</f>
        <v>0</v>
      </c>
      <c r="AA91" s="1" t="n">
        <f aca="false">IF(AND($I91&gt;Z$3,$I91&lt;=AA$3,$L91&gt;1),1,0)</f>
        <v>0</v>
      </c>
      <c r="AB91" s="1" t="n">
        <f aca="false">IF(AND($I91&gt;AA$3,$I91&lt;=AB$3,$L91&gt;1),1,0)</f>
        <v>0</v>
      </c>
      <c r="AC91" s="1" t="n">
        <f aca="false">IF(AND($I91&gt;AB$3,$I91&lt;=AC$3,$L91&gt;1),1,0)</f>
        <v>0</v>
      </c>
      <c r="AD91" s="1" t="n">
        <f aca="false">IF(AND($I91&gt;AC$3,$I91&lt;=AD$3,$L91&gt;1),1,0)</f>
        <v>0</v>
      </c>
      <c r="AE91" s="1" t="n">
        <f aca="false">IF(AND($I91&gt;AD$3,$I91&lt;=AE$3,$L91&gt;1),1,0)</f>
        <v>0</v>
      </c>
      <c r="AF91" s="1" t="n">
        <f aca="false">IF(AND($I91&gt;AE$3,$I91&lt;=AF$3,$L91&gt;1),1,0)</f>
        <v>0</v>
      </c>
      <c r="AG91" s="1" t="n">
        <f aca="false">IF(AND($I91&gt;AF$3,$I91&lt;=AG$3,$L91&gt;1),1,0)</f>
        <v>0</v>
      </c>
      <c r="AH91" s="1" t="n">
        <f aca="false">IF(AND($I91&gt;AG$3,$I91&lt;=AH$3,$L91&gt;1),1,0)</f>
        <v>0</v>
      </c>
      <c r="AI91" s="1" t="n">
        <f aca="false">IF(AND($I91&gt;AH$3,$I91&lt;=AI$3,$L91&gt;1),1,0)</f>
        <v>0</v>
      </c>
      <c r="AJ91" s="1" t="n">
        <f aca="false">IF(AND($I91&gt;AI$3,$I91&lt;=AJ$3,$L91&gt;1),1,0)</f>
        <v>0</v>
      </c>
      <c r="AK91" s="1" t="n">
        <f aca="false">IF(AND($I91&gt;AJ$3,$I91&lt;=AK$3,$L91&gt;1),1,0)</f>
        <v>0</v>
      </c>
      <c r="AL91" s="1" t="n">
        <f aca="false">IF(AND($I91&gt;AK$3,$I91&lt;=AL$3,$L91&gt;1),1,0)</f>
        <v>0</v>
      </c>
      <c r="AM91" s="1" t="n">
        <f aca="false">IF(AND($I91&gt;AL$3,$I91&lt;=AM$3,$L91&gt;1),1,0)</f>
        <v>0</v>
      </c>
      <c r="AN91" s="1" t="n">
        <f aca="false">IF(AND($I91&gt;AM$3,$I91&lt;=AN$3,$L91&gt;1),1,0)</f>
        <v>0</v>
      </c>
      <c r="AO91" s="1" t="n">
        <f aca="false">IF(AND($I91&gt;AN$3,$I91&lt;=AO$3,$L91&gt;1),1,0)</f>
        <v>0</v>
      </c>
      <c r="AP91" s="1" t="n">
        <f aca="false">IF(AND($I91&gt;AO$3,$I91&lt;=AP$3,$L91&gt;1),1,0)</f>
        <v>0</v>
      </c>
      <c r="AQ91" s="1" t="n">
        <f aca="false">IF(AND($I91&gt;AP$3,$I91&lt;=AQ$3,$L91&gt;1),1,0)</f>
        <v>0</v>
      </c>
      <c r="AR91" s="1" t="n">
        <f aca="false">IF(AND($I91&gt;AQ$3,$I91&lt;=AR$3,$L91&gt;1),1,0)</f>
        <v>0</v>
      </c>
      <c r="AS91" s="1" t="n">
        <f aca="false">IF(AND($I91&gt;AR$3,$I91&lt;=AS$3,$L91&gt;1),1,0)</f>
        <v>0</v>
      </c>
      <c r="AT91" s="1" t="n">
        <f aca="false">IF(AND($I91&gt;AS$3,$I91&lt;=AT$3,$L91&gt;1),1,0)</f>
        <v>0</v>
      </c>
      <c r="AU91" s="1" t="n">
        <f aca="false">IF(AND($I91&gt;AT$3,$I91&lt;=AU$3,$L91&gt;1),1,0)</f>
        <v>0</v>
      </c>
      <c r="AV91" s="1" t="n">
        <f aca="false">IF(AND($I91&gt;AU$3,$I91&lt;=AV$3,$L91&gt;1),1,0)</f>
        <v>0</v>
      </c>
      <c r="AW91" s="1" t="n">
        <f aca="false">IF(AND($I91&gt;AV$3,$I91&lt;=AW$3,$L91&gt;1),1,0)</f>
        <v>0</v>
      </c>
      <c r="AZ91" s="1" t="n">
        <f aca="false">IF(AND($I91&gt;AY$3,$I91&lt;=AZ$3),1,0)</f>
        <v>0</v>
      </c>
      <c r="BA91" s="1" t="n">
        <f aca="false">IF(AND($I91&gt;AZ$3,$I91&lt;=BA$3),1,0)</f>
        <v>0</v>
      </c>
      <c r="BB91" s="1" t="n">
        <f aca="false">IF(AND($I91&gt;BA$3,$I91&lt;=BB$3),1,0)</f>
        <v>0</v>
      </c>
      <c r="BC91" s="1" t="n">
        <f aca="false">IF(AND($I91&gt;BB$3,$I91&lt;=BC$3),1,0)</f>
        <v>0</v>
      </c>
      <c r="BD91" s="1" t="n">
        <f aca="false">IF(AND($I91&gt;BC$3,$I91&lt;=BD$3),1,0)</f>
        <v>0</v>
      </c>
      <c r="BE91" s="1" t="n">
        <f aca="false">IF(AND($I91&gt;BD$3,$I91&lt;=BE$3),1,0)</f>
        <v>0</v>
      </c>
      <c r="BF91" s="1" t="n">
        <f aca="false">IF(AND($I91&gt;BE$3,$I91&lt;=BF$3),1,0)</f>
        <v>0</v>
      </c>
      <c r="BG91" s="1" t="n">
        <f aca="false">IF(AND($I91&gt;BF$3,$I91&lt;=BG$3),1,0)</f>
        <v>0</v>
      </c>
      <c r="BH91" s="1" t="n">
        <f aca="false">IF(AND($I91&gt;BG$3,$I91&lt;=BH$3),1,0)</f>
        <v>0</v>
      </c>
      <c r="BI91" s="1" t="n">
        <f aca="false">IF(AND($I91&gt;BH$3,$I91&lt;=BI$3),1,0)</f>
        <v>0</v>
      </c>
      <c r="BJ91" s="1" t="n">
        <f aca="false">IF(AND($I91&gt;BI$3,$I91&lt;=BJ$3),1,0)</f>
        <v>0</v>
      </c>
      <c r="BK91" s="1" t="n">
        <f aca="false">IF(AND($I91&gt;BJ$3,$I91&lt;=BK$3),1,0)</f>
        <v>0</v>
      </c>
      <c r="BL91" s="1" t="n">
        <f aca="false">IF(AND($I91&gt;BK$3,$I91&lt;=BL$3),1,0)</f>
        <v>0</v>
      </c>
      <c r="BM91" s="1" t="n">
        <f aca="false">IF(AND($I91&gt;BL$3,$I91&lt;=BM$3),1,0)</f>
        <v>0</v>
      </c>
      <c r="BN91" s="1" t="n">
        <f aca="false">IF(AND($I91&gt;BM$3,$I91&lt;=BN$3),1,0)</f>
        <v>0</v>
      </c>
      <c r="BO91" s="1" t="n">
        <f aca="false">IF(AND($I91&gt;BN$3,$I91&lt;=BO$3),1,0)</f>
        <v>0</v>
      </c>
      <c r="BP91" s="1" t="n">
        <f aca="false">IF(AND($I91&gt;BO$3,$I91&lt;=BP$3),1,0)</f>
        <v>0</v>
      </c>
      <c r="BQ91" s="1" t="n">
        <f aca="false">IF(AND($I91&gt;BP$3,$I91&lt;=BQ$3),1,0)</f>
        <v>0</v>
      </c>
      <c r="BR91" s="1" t="n">
        <f aca="false">IF(AND($I91&gt;BQ$3,$I91&lt;=BR$3),1,0)</f>
        <v>0</v>
      </c>
      <c r="BS91" s="1" t="n">
        <f aca="false">IF(AND($I91&gt;BR$3,$I91&lt;=BS$3),1,0)</f>
        <v>0</v>
      </c>
      <c r="BT91" s="1" t="n">
        <f aca="false">IF(AND($I91&gt;BS$3,$I91&lt;=BT$3),1,0)</f>
        <v>0</v>
      </c>
      <c r="BU91" s="1" t="n">
        <f aca="false">IF(AND($I91&gt;BT$3,$I91&lt;=BU$3),1,0)</f>
        <v>0</v>
      </c>
      <c r="BV91" s="1" t="n">
        <f aca="false">IF(AND($I91&gt;BU$3,$I91&lt;=BV$3),1,0)</f>
        <v>0</v>
      </c>
      <c r="BW91" s="1" t="n">
        <f aca="false">IF(AND($I91&gt;BV$3,$I91&lt;=BW$3),1,0)</f>
        <v>0</v>
      </c>
      <c r="BX91" s="1" t="n">
        <f aca="false">IF(AND($I91&gt;BW$3,$I91&lt;=BX$3),1,0)</f>
        <v>0</v>
      </c>
      <c r="BY91" s="1" t="n">
        <f aca="false">IF(AND($I91&gt;BX$3,$I91&lt;=BY$3),1,0)</f>
        <v>1</v>
      </c>
      <c r="BZ91" s="1" t="n">
        <f aca="false">IF(AND($I91&gt;BY$3,$I91&lt;=BZ$3),1,0)</f>
        <v>0</v>
      </c>
      <c r="CA91" s="1" t="n">
        <f aca="false">IF(AND($I91&gt;BZ$3,$I91&lt;=CA$3),1,0)</f>
        <v>0</v>
      </c>
      <c r="CB91" s="1" t="n">
        <f aca="false">IF(AND($I91&gt;CA$3,$I91&lt;=CB$3),1,0)</f>
        <v>0</v>
      </c>
      <c r="CC91" s="1" t="n">
        <f aca="false">IF(AND($I91&gt;CB$3,$I91&lt;=CC$3),1,0)</f>
        <v>0</v>
      </c>
      <c r="CD91" s="1" t="n">
        <f aca="false">IF(AND($I91&gt;CC$3,$I91&lt;=CD$3),1,0)</f>
        <v>0</v>
      </c>
      <c r="CE91" s="1" t="n">
        <f aca="false">IF(AND($I91&gt;CD$3,$I91&lt;=CE$3),1,0)</f>
        <v>0</v>
      </c>
      <c r="CF91" s="1" t="n">
        <f aca="false">IF(AND($I91&gt;CE$3,$I91&lt;=CF$3),1,0)</f>
        <v>0</v>
      </c>
      <c r="CG91" s="1" t="n">
        <f aca="false">IF(AND($I91&gt;CF$3,$I91&lt;=CG$3),1,0)</f>
        <v>0</v>
      </c>
      <c r="CH91" s="1" t="n">
        <f aca="false">IF(AND($I91&gt;CG$3,$I91&lt;=CH$3),1,0)</f>
        <v>0</v>
      </c>
      <c r="CI91" s="1" t="n">
        <f aca="false">IF(AND($I91&gt;CH$3,$I91&lt;=CI$3),1,0)</f>
        <v>0</v>
      </c>
      <c r="CM91" s="1" t="n">
        <f aca="false">IF(AND($I91&gt;CL$3,$I91&lt;=CM$3),1,0)</f>
        <v>0</v>
      </c>
      <c r="CN91" s="1" t="n">
        <f aca="false">IF(AND($I91&gt;CM$3,$I91&lt;=CN$3),1,0)</f>
        <v>0</v>
      </c>
      <c r="CO91" s="1" t="n">
        <f aca="false">IF(AND($I91&gt;CN$3,$I91&lt;=CO$3),1,0)</f>
        <v>0</v>
      </c>
      <c r="CP91" s="1" t="n">
        <f aca="false">IF(AND($I91&gt;CO$3,$I91&lt;=CP$3),1,0)</f>
        <v>0</v>
      </c>
      <c r="CQ91" s="1" t="n">
        <f aca="false">IF(AND($I91&gt;CP$3,$I91&lt;=CQ$3),1,0)</f>
        <v>0</v>
      </c>
      <c r="CR91" s="1" t="n">
        <f aca="false">IF(AND($I91&gt;CQ$3,$I91&lt;=CR$3),1,0)</f>
        <v>0</v>
      </c>
      <c r="CS91" s="1" t="n">
        <f aca="false">IF(AND($I91&gt;CR$3,$I91&lt;=CS$3),1,0)</f>
        <v>0</v>
      </c>
      <c r="CT91" s="1" t="n">
        <f aca="false">IF(AND($I91&gt;CS$3,$I91&lt;=CT$3),1,0)</f>
        <v>0</v>
      </c>
      <c r="CU91" s="1" t="n">
        <f aca="false">IF(AND($I91&gt;CT$3,$I91&lt;=CU$3),1,0)</f>
        <v>0</v>
      </c>
      <c r="CV91" s="1" t="n">
        <f aca="false">IF(AND($I91&gt;CU$3,$I91&lt;=CV$3),1,0)</f>
        <v>0</v>
      </c>
      <c r="CW91" s="1" t="n">
        <f aca="false">IF(AND($I91&gt;CV$3,$I91&lt;=CW$3),1,0)</f>
        <v>0</v>
      </c>
      <c r="CX91" s="1" t="n">
        <f aca="false">IF(AND($I91&gt;CW$3,$I91&lt;=CX$3),1,0)</f>
        <v>0</v>
      </c>
      <c r="CY91" s="1" t="n">
        <f aca="false">IF(AND($I91&gt;CX$3,$I91&lt;=CY$3),1,0)</f>
        <v>0</v>
      </c>
      <c r="CZ91" s="1" t="n">
        <f aca="false">IF(AND($I91&gt;CY$3,$I91&lt;=CZ$3),1,0)</f>
        <v>0</v>
      </c>
      <c r="DA91" s="1" t="n">
        <f aca="false">IF(AND($I91&gt;CZ$3,$I91&lt;=DA$3),1,0)</f>
        <v>0</v>
      </c>
      <c r="DB91" s="1" t="n">
        <f aca="false">IF(AND($I91&gt;DA$3,$I91&lt;=DB$3),1,0)</f>
        <v>0</v>
      </c>
      <c r="DC91" s="1" t="n">
        <f aca="false">IF(AND($I91&gt;DB$3,$I91&lt;=DC$3),1,0)</f>
        <v>0</v>
      </c>
      <c r="DD91" s="1" t="n">
        <f aca="false">IF(AND($I91&gt;DC$3,$I91&lt;=DD$3),1,0)</f>
        <v>0</v>
      </c>
      <c r="DE91" s="1" t="n">
        <f aca="false">IF(AND($I91&gt;DD$3,$I91&lt;=DE$3),1,0)</f>
        <v>0</v>
      </c>
      <c r="DF91" s="1" t="n">
        <f aca="false">IF(AND($I91&gt;DE$3,$I91&lt;=DF$3),1,0)</f>
        <v>0</v>
      </c>
      <c r="DG91" s="1" t="n">
        <f aca="false">IF(AND($I91&gt;DF$3,$I91&lt;=DG$3),1,0)</f>
        <v>0</v>
      </c>
      <c r="DH91" s="1" t="n">
        <f aca="false">IF(AND($I91&gt;DG$3,$I91&lt;=DH$3),1,0)</f>
        <v>0</v>
      </c>
      <c r="DI91" s="1" t="n">
        <f aca="false">IF(AND($I91&gt;DH$3,$I91&lt;=DI$3),1,0)</f>
        <v>0</v>
      </c>
      <c r="DJ91" s="1" t="n">
        <f aca="false">IF(AND($I91&gt;DI$3,$I91&lt;=DJ$3),1,0)</f>
        <v>0</v>
      </c>
      <c r="DK91" s="1" t="n">
        <f aca="false">IF(AND($I91&gt;DJ$3,$I91&lt;=DK$3),1,0)</f>
        <v>0</v>
      </c>
      <c r="DL91" s="1" t="n">
        <f aca="false">IF(AND($I91&gt;DK$3,$I91&lt;=DL$3),1,0)</f>
        <v>1</v>
      </c>
      <c r="DM91" s="1" t="n">
        <f aca="false">IF(AND($I91&gt;DL$3,$I91&lt;=DM$3),1,0)</f>
        <v>0</v>
      </c>
      <c r="DN91" s="1" t="n">
        <f aca="false">IF(AND($I91&gt;DM$3,$I91&lt;=DN$3),1,0)</f>
        <v>0</v>
      </c>
      <c r="DO91" s="1" t="n">
        <f aca="false">IF(AND($I91&gt;DN$3,$I91&lt;=DO$3),1,0)</f>
        <v>0</v>
      </c>
      <c r="DP91" s="1" t="n">
        <f aca="false">IF(AND($I91&gt;DO$3,$I91&lt;=DP$3),1,0)</f>
        <v>0</v>
      </c>
      <c r="DQ91" s="1" t="n">
        <f aca="false">IF(AND($I91&gt;DP$3,$I91&lt;=DQ$3),1,0)</f>
        <v>0</v>
      </c>
      <c r="DR91" s="1" t="n">
        <f aca="false">IF(AND($I91&gt;DQ$3,$I91&lt;=DR$3),1,0)</f>
        <v>0</v>
      </c>
      <c r="DS91" s="1" t="n">
        <f aca="false">IF(AND($I91&gt;DR$3,$I91&lt;=DS$3),1,0)</f>
        <v>0</v>
      </c>
      <c r="DT91" s="1" t="n">
        <f aca="false">IF(AND($I91&gt;DS$3,$I91&lt;=DT$3),1,0)</f>
        <v>0</v>
      </c>
      <c r="DU91" s="1" t="n">
        <f aca="false">IF(AND($I91&gt;DT$3,$I91&lt;=DU$3),1,0)</f>
        <v>0</v>
      </c>
      <c r="DV91" s="1" t="n">
        <f aca="false">IF(AND($I91&gt;DU$3,$I91&lt;=DV$3),1,0)</f>
        <v>0</v>
      </c>
    </row>
    <row r="92" customFormat="false" ht="12.5" hidden="false" customHeight="false" outlineLevel="0" collapsed="false">
      <c r="A92" s="2" t="n">
        <v>1999</v>
      </c>
      <c r="B92" s="2" t="n">
        <v>3</v>
      </c>
      <c r="C92" s="2" t="n">
        <v>10</v>
      </c>
      <c r="D92" s="2" t="n">
        <v>12</v>
      </c>
      <c r="E92" s="2" t="n">
        <v>0</v>
      </c>
      <c r="F92" s="2" t="n">
        <v>0.2</v>
      </c>
      <c r="G92" s="2" t="n">
        <v>5.7</v>
      </c>
      <c r="H92" s="2" t="n">
        <v>5.3</v>
      </c>
      <c r="I92" s="4" t="n">
        <v>252</v>
      </c>
      <c r="J92" s="2" t="n">
        <f aca="false">F92/(9.81/3.14*G92^2)</f>
        <v>0.00197033887004831</v>
      </c>
      <c r="K92" s="2" t="n">
        <f aca="false">J92/(F92/($K$1*G92))^3</f>
        <v>0.00570145259938838</v>
      </c>
      <c r="L92" s="1" t="n">
        <f aca="false">IF(K92&gt;0.0007,1,-1)</f>
        <v>1</v>
      </c>
      <c r="N92" s="1" t="n">
        <f aca="false">IF(AND($I92&gt;M$3,$I92&lt;=N$3,$L92&gt;1),1,0)</f>
        <v>0</v>
      </c>
      <c r="O92" s="1" t="n">
        <f aca="false">IF(AND($I92&gt;N$3,$I92&lt;=O$3,$L92&gt;1),1,0)</f>
        <v>0</v>
      </c>
      <c r="P92" s="1" t="n">
        <f aca="false">IF(AND($I92&gt;O$3,$I92&lt;=P$3,$L92&gt;1),1,0)</f>
        <v>0</v>
      </c>
      <c r="Q92" s="1" t="n">
        <f aca="false">IF(AND($I92&gt;P$3,$I92&lt;=Q$3,$L92&gt;1),1,0)</f>
        <v>0</v>
      </c>
      <c r="R92" s="1" t="n">
        <f aca="false">IF(AND($I92&gt;Q$3,$I92&lt;=R$3,$L92&gt;1),1,0)</f>
        <v>0</v>
      </c>
      <c r="S92" s="1" t="n">
        <f aca="false">IF(AND($I92&gt;R$3,$I92&lt;=S$3,$L92&gt;1),1,0)</f>
        <v>0</v>
      </c>
      <c r="T92" s="1" t="n">
        <f aca="false">IF(AND($I92&gt;S$3,$I92&lt;=T$3,$L92&gt;1),1,0)</f>
        <v>0</v>
      </c>
      <c r="U92" s="1" t="n">
        <f aca="false">IF(AND($I92&gt;T$3,$I92&lt;=U$3,$L92&gt;1),1,0)</f>
        <v>0</v>
      </c>
      <c r="V92" s="1" t="n">
        <f aca="false">IF(AND($I92&gt;U$3,$I92&lt;=V$3,$L92&gt;1),1,0)</f>
        <v>0</v>
      </c>
      <c r="W92" s="1" t="n">
        <f aca="false">IF(AND($I92&gt;V$3,$I92&lt;=W$3,$L92&gt;1),1,0)</f>
        <v>0</v>
      </c>
      <c r="X92" s="1" t="n">
        <f aca="false">IF(AND($I92&gt;W$3,$I92&lt;=X$3,$L92&gt;1),1,0)</f>
        <v>0</v>
      </c>
      <c r="Y92" s="1" t="n">
        <f aca="false">IF(AND($I92&gt;X$3,$I92&lt;=Y$3,$L92&gt;1),1,0)</f>
        <v>0</v>
      </c>
      <c r="Z92" s="1" t="n">
        <f aca="false">IF(AND($I92&gt;Y$3,$I92&lt;=Z$3,$L92&gt;1),1,0)</f>
        <v>0</v>
      </c>
      <c r="AA92" s="1" t="n">
        <f aca="false">IF(AND($I92&gt;Z$3,$I92&lt;=AA$3,$L92&gt;1),1,0)</f>
        <v>0</v>
      </c>
      <c r="AB92" s="1" t="n">
        <f aca="false">IF(AND($I92&gt;AA$3,$I92&lt;=AB$3,$L92&gt;1),1,0)</f>
        <v>0</v>
      </c>
      <c r="AC92" s="1" t="n">
        <f aca="false">IF(AND($I92&gt;AB$3,$I92&lt;=AC$3,$L92&gt;1),1,0)</f>
        <v>0</v>
      </c>
      <c r="AD92" s="1" t="n">
        <f aca="false">IF(AND($I92&gt;AC$3,$I92&lt;=AD$3,$L92&gt;1),1,0)</f>
        <v>0</v>
      </c>
      <c r="AE92" s="1" t="n">
        <f aca="false">IF(AND($I92&gt;AD$3,$I92&lt;=AE$3,$L92&gt;1),1,0)</f>
        <v>0</v>
      </c>
      <c r="AF92" s="1" t="n">
        <f aca="false">IF(AND($I92&gt;AE$3,$I92&lt;=AF$3,$L92&gt;1),1,0)</f>
        <v>0</v>
      </c>
      <c r="AG92" s="1" t="n">
        <f aca="false">IF(AND($I92&gt;AF$3,$I92&lt;=AG$3,$L92&gt;1),1,0)</f>
        <v>0</v>
      </c>
      <c r="AH92" s="1" t="n">
        <f aca="false">IF(AND($I92&gt;AG$3,$I92&lt;=AH$3,$L92&gt;1),1,0)</f>
        <v>0</v>
      </c>
      <c r="AI92" s="1" t="n">
        <f aca="false">IF(AND($I92&gt;AH$3,$I92&lt;=AI$3,$L92&gt;1),1,0)</f>
        <v>0</v>
      </c>
      <c r="AJ92" s="1" t="n">
        <f aca="false">IF(AND($I92&gt;AI$3,$I92&lt;=AJ$3,$L92&gt;1),1,0)</f>
        <v>0</v>
      </c>
      <c r="AK92" s="1" t="n">
        <f aca="false">IF(AND($I92&gt;AJ$3,$I92&lt;=AK$3,$L92&gt;1),1,0)</f>
        <v>0</v>
      </c>
      <c r="AL92" s="1" t="n">
        <f aca="false">IF(AND($I92&gt;AK$3,$I92&lt;=AL$3,$L92&gt;1),1,0)</f>
        <v>0</v>
      </c>
      <c r="AM92" s="1" t="n">
        <f aca="false">IF(AND($I92&gt;AL$3,$I92&lt;=AM$3,$L92&gt;1),1,0)</f>
        <v>0</v>
      </c>
      <c r="AN92" s="1" t="n">
        <f aca="false">IF(AND($I92&gt;AM$3,$I92&lt;=AN$3,$L92&gt;1),1,0)</f>
        <v>0</v>
      </c>
      <c r="AO92" s="1" t="n">
        <f aca="false">IF(AND($I92&gt;AN$3,$I92&lt;=AO$3,$L92&gt;1),1,0)</f>
        <v>0</v>
      </c>
      <c r="AP92" s="1" t="n">
        <f aca="false">IF(AND($I92&gt;AO$3,$I92&lt;=AP$3,$L92&gt;1),1,0)</f>
        <v>0</v>
      </c>
      <c r="AQ92" s="1" t="n">
        <f aca="false">IF(AND($I92&gt;AP$3,$I92&lt;=AQ$3,$L92&gt;1),1,0)</f>
        <v>0</v>
      </c>
      <c r="AR92" s="1" t="n">
        <f aca="false">IF(AND($I92&gt;AQ$3,$I92&lt;=AR$3,$L92&gt;1),1,0)</f>
        <v>0</v>
      </c>
      <c r="AS92" s="1" t="n">
        <f aca="false">IF(AND($I92&gt;AR$3,$I92&lt;=AS$3,$L92&gt;1),1,0)</f>
        <v>0</v>
      </c>
      <c r="AT92" s="1" t="n">
        <f aca="false">IF(AND($I92&gt;AS$3,$I92&lt;=AT$3,$L92&gt;1),1,0)</f>
        <v>0</v>
      </c>
      <c r="AU92" s="1" t="n">
        <f aca="false">IF(AND($I92&gt;AT$3,$I92&lt;=AU$3,$L92&gt;1),1,0)</f>
        <v>0</v>
      </c>
      <c r="AV92" s="1" t="n">
        <f aca="false">IF(AND($I92&gt;AU$3,$I92&lt;=AV$3,$L92&gt;1),1,0)</f>
        <v>0</v>
      </c>
      <c r="AW92" s="1" t="n">
        <f aca="false">IF(AND($I92&gt;AV$3,$I92&lt;=AW$3,$L92&gt;1),1,0)</f>
        <v>0</v>
      </c>
      <c r="AZ92" s="1" t="n">
        <f aca="false">IF(AND($I92&gt;AY$3,$I92&lt;=AZ$3),1,0)</f>
        <v>0</v>
      </c>
      <c r="BA92" s="1" t="n">
        <f aca="false">IF(AND($I92&gt;AZ$3,$I92&lt;=BA$3),1,0)</f>
        <v>0</v>
      </c>
      <c r="BB92" s="1" t="n">
        <f aca="false">IF(AND($I92&gt;BA$3,$I92&lt;=BB$3),1,0)</f>
        <v>0</v>
      </c>
      <c r="BC92" s="1" t="n">
        <f aca="false">IF(AND($I92&gt;BB$3,$I92&lt;=BC$3),1,0)</f>
        <v>0</v>
      </c>
      <c r="BD92" s="1" t="n">
        <f aca="false">IF(AND($I92&gt;BC$3,$I92&lt;=BD$3),1,0)</f>
        <v>0</v>
      </c>
      <c r="BE92" s="1" t="n">
        <f aca="false">IF(AND($I92&gt;BD$3,$I92&lt;=BE$3),1,0)</f>
        <v>0</v>
      </c>
      <c r="BF92" s="1" t="n">
        <f aca="false">IF(AND($I92&gt;BE$3,$I92&lt;=BF$3),1,0)</f>
        <v>0</v>
      </c>
      <c r="BG92" s="1" t="n">
        <f aca="false">IF(AND($I92&gt;BF$3,$I92&lt;=BG$3),1,0)</f>
        <v>0</v>
      </c>
      <c r="BH92" s="1" t="n">
        <f aca="false">IF(AND($I92&gt;BG$3,$I92&lt;=BH$3),1,0)</f>
        <v>0</v>
      </c>
      <c r="BI92" s="1" t="n">
        <f aca="false">IF(AND($I92&gt;BH$3,$I92&lt;=BI$3),1,0)</f>
        <v>0</v>
      </c>
      <c r="BJ92" s="1" t="n">
        <f aca="false">IF(AND($I92&gt;BI$3,$I92&lt;=BJ$3),1,0)</f>
        <v>0</v>
      </c>
      <c r="BK92" s="1" t="n">
        <f aca="false">IF(AND($I92&gt;BJ$3,$I92&lt;=BK$3),1,0)</f>
        <v>0</v>
      </c>
      <c r="BL92" s="1" t="n">
        <f aca="false">IF(AND($I92&gt;BK$3,$I92&lt;=BL$3),1,0)</f>
        <v>0</v>
      </c>
      <c r="BM92" s="1" t="n">
        <f aca="false">IF(AND($I92&gt;BL$3,$I92&lt;=BM$3),1,0)</f>
        <v>0</v>
      </c>
      <c r="BN92" s="1" t="n">
        <f aca="false">IF(AND($I92&gt;BM$3,$I92&lt;=BN$3),1,0)</f>
        <v>0</v>
      </c>
      <c r="BO92" s="1" t="n">
        <f aca="false">IF(AND($I92&gt;BN$3,$I92&lt;=BO$3),1,0)</f>
        <v>0</v>
      </c>
      <c r="BP92" s="1" t="n">
        <f aca="false">IF(AND($I92&gt;BO$3,$I92&lt;=BP$3),1,0)</f>
        <v>0</v>
      </c>
      <c r="BQ92" s="1" t="n">
        <f aca="false">IF(AND($I92&gt;BP$3,$I92&lt;=BQ$3),1,0)</f>
        <v>0</v>
      </c>
      <c r="BR92" s="1" t="n">
        <f aca="false">IF(AND($I92&gt;BQ$3,$I92&lt;=BR$3),1,0)</f>
        <v>0</v>
      </c>
      <c r="BS92" s="1" t="n">
        <f aca="false">IF(AND($I92&gt;BR$3,$I92&lt;=BS$3),1,0)</f>
        <v>0</v>
      </c>
      <c r="BT92" s="1" t="n">
        <f aca="false">IF(AND($I92&gt;BS$3,$I92&lt;=BT$3),1,0)</f>
        <v>0</v>
      </c>
      <c r="BU92" s="1" t="n">
        <f aca="false">IF(AND($I92&gt;BT$3,$I92&lt;=BU$3),1,0)</f>
        <v>0</v>
      </c>
      <c r="BV92" s="1" t="n">
        <f aca="false">IF(AND($I92&gt;BU$3,$I92&lt;=BV$3),1,0)</f>
        <v>0</v>
      </c>
      <c r="BW92" s="1" t="n">
        <f aca="false">IF(AND($I92&gt;BV$3,$I92&lt;=BW$3),1,0)</f>
        <v>0</v>
      </c>
      <c r="BX92" s="1" t="n">
        <f aca="false">IF(AND($I92&gt;BW$3,$I92&lt;=BX$3),1,0)</f>
        <v>0</v>
      </c>
      <c r="BY92" s="1" t="n">
        <f aca="false">IF(AND($I92&gt;BX$3,$I92&lt;=BY$3),1,0)</f>
        <v>1</v>
      </c>
      <c r="BZ92" s="1" t="n">
        <f aca="false">IF(AND($I92&gt;BY$3,$I92&lt;=BZ$3),1,0)</f>
        <v>0</v>
      </c>
      <c r="CA92" s="1" t="n">
        <f aca="false">IF(AND($I92&gt;BZ$3,$I92&lt;=CA$3),1,0)</f>
        <v>0</v>
      </c>
      <c r="CB92" s="1" t="n">
        <f aca="false">IF(AND($I92&gt;CA$3,$I92&lt;=CB$3),1,0)</f>
        <v>0</v>
      </c>
      <c r="CC92" s="1" t="n">
        <f aca="false">IF(AND($I92&gt;CB$3,$I92&lt;=CC$3),1,0)</f>
        <v>0</v>
      </c>
      <c r="CD92" s="1" t="n">
        <f aca="false">IF(AND($I92&gt;CC$3,$I92&lt;=CD$3),1,0)</f>
        <v>0</v>
      </c>
      <c r="CE92" s="1" t="n">
        <f aca="false">IF(AND($I92&gt;CD$3,$I92&lt;=CE$3),1,0)</f>
        <v>0</v>
      </c>
      <c r="CF92" s="1" t="n">
        <f aca="false">IF(AND($I92&gt;CE$3,$I92&lt;=CF$3),1,0)</f>
        <v>0</v>
      </c>
      <c r="CG92" s="1" t="n">
        <f aca="false">IF(AND($I92&gt;CF$3,$I92&lt;=CG$3),1,0)</f>
        <v>0</v>
      </c>
      <c r="CH92" s="1" t="n">
        <f aca="false">IF(AND($I92&gt;CG$3,$I92&lt;=CH$3),1,0)</f>
        <v>0</v>
      </c>
      <c r="CI92" s="1" t="n">
        <f aca="false">IF(AND($I92&gt;CH$3,$I92&lt;=CI$3),1,0)</f>
        <v>0</v>
      </c>
      <c r="CM92" s="1" t="n">
        <f aca="false">IF(AND($I92&gt;CL$3,$I92&lt;=CM$3),1,0)</f>
        <v>0</v>
      </c>
      <c r="CN92" s="1" t="n">
        <f aca="false">IF(AND($I92&gt;CM$3,$I92&lt;=CN$3),1,0)</f>
        <v>0</v>
      </c>
      <c r="CO92" s="1" t="n">
        <f aca="false">IF(AND($I92&gt;CN$3,$I92&lt;=CO$3),1,0)</f>
        <v>0</v>
      </c>
      <c r="CP92" s="1" t="n">
        <f aca="false">IF(AND($I92&gt;CO$3,$I92&lt;=CP$3),1,0)</f>
        <v>0</v>
      </c>
      <c r="CQ92" s="1" t="n">
        <f aca="false">IF(AND($I92&gt;CP$3,$I92&lt;=CQ$3),1,0)</f>
        <v>0</v>
      </c>
      <c r="CR92" s="1" t="n">
        <f aca="false">IF(AND($I92&gt;CQ$3,$I92&lt;=CR$3),1,0)</f>
        <v>0</v>
      </c>
      <c r="CS92" s="1" t="n">
        <f aca="false">IF(AND($I92&gt;CR$3,$I92&lt;=CS$3),1,0)</f>
        <v>0</v>
      </c>
      <c r="CT92" s="1" t="n">
        <f aca="false">IF(AND($I92&gt;CS$3,$I92&lt;=CT$3),1,0)</f>
        <v>0</v>
      </c>
      <c r="CU92" s="1" t="n">
        <f aca="false">IF(AND($I92&gt;CT$3,$I92&lt;=CU$3),1,0)</f>
        <v>0</v>
      </c>
      <c r="CV92" s="1" t="n">
        <f aca="false">IF(AND($I92&gt;CU$3,$I92&lt;=CV$3),1,0)</f>
        <v>0</v>
      </c>
      <c r="CW92" s="1" t="n">
        <f aca="false">IF(AND($I92&gt;CV$3,$I92&lt;=CW$3),1,0)</f>
        <v>0</v>
      </c>
      <c r="CX92" s="1" t="n">
        <f aca="false">IF(AND($I92&gt;CW$3,$I92&lt;=CX$3),1,0)</f>
        <v>0</v>
      </c>
      <c r="CY92" s="1" t="n">
        <f aca="false">IF(AND($I92&gt;CX$3,$I92&lt;=CY$3),1,0)</f>
        <v>0</v>
      </c>
      <c r="CZ92" s="1" t="n">
        <f aca="false">IF(AND($I92&gt;CY$3,$I92&lt;=CZ$3),1,0)</f>
        <v>0</v>
      </c>
      <c r="DA92" s="1" t="n">
        <f aca="false">IF(AND($I92&gt;CZ$3,$I92&lt;=DA$3),1,0)</f>
        <v>0</v>
      </c>
      <c r="DB92" s="1" t="n">
        <f aca="false">IF(AND($I92&gt;DA$3,$I92&lt;=DB$3),1,0)</f>
        <v>0</v>
      </c>
      <c r="DC92" s="1" t="n">
        <f aca="false">IF(AND($I92&gt;DB$3,$I92&lt;=DC$3),1,0)</f>
        <v>0</v>
      </c>
      <c r="DD92" s="1" t="n">
        <f aca="false">IF(AND($I92&gt;DC$3,$I92&lt;=DD$3),1,0)</f>
        <v>0</v>
      </c>
      <c r="DE92" s="1" t="n">
        <f aca="false">IF(AND($I92&gt;DD$3,$I92&lt;=DE$3),1,0)</f>
        <v>0</v>
      </c>
      <c r="DF92" s="1" t="n">
        <f aca="false">IF(AND($I92&gt;DE$3,$I92&lt;=DF$3),1,0)</f>
        <v>0</v>
      </c>
      <c r="DG92" s="1" t="n">
        <f aca="false">IF(AND($I92&gt;DF$3,$I92&lt;=DG$3),1,0)</f>
        <v>0</v>
      </c>
      <c r="DH92" s="1" t="n">
        <f aca="false">IF(AND($I92&gt;DG$3,$I92&lt;=DH$3),1,0)</f>
        <v>0</v>
      </c>
      <c r="DI92" s="1" t="n">
        <f aca="false">IF(AND($I92&gt;DH$3,$I92&lt;=DI$3),1,0)</f>
        <v>0</v>
      </c>
      <c r="DJ92" s="1" t="n">
        <f aca="false">IF(AND($I92&gt;DI$3,$I92&lt;=DJ$3),1,0)</f>
        <v>0</v>
      </c>
      <c r="DK92" s="1" t="n">
        <f aca="false">IF(AND($I92&gt;DJ$3,$I92&lt;=DK$3),1,0)</f>
        <v>0</v>
      </c>
      <c r="DL92" s="1" t="n">
        <f aca="false">IF(AND($I92&gt;DK$3,$I92&lt;=DL$3),1,0)</f>
        <v>1</v>
      </c>
      <c r="DM92" s="1" t="n">
        <f aca="false">IF(AND($I92&gt;DL$3,$I92&lt;=DM$3),1,0)</f>
        <v>0</v>
      </c>
      <c r="DN92" s="1" t="n">
        <f aca="false">IF(AND($I92&gt;DM$3,$I92&lt;=DN$3),1,0)</f>
        <v>0</v>
      </c>
      <c r="DO92" s="1" t="n">
        <f aca="false">IF(AND($I92&gt;DN$3,$I92&lt;=DO$3),1,0)</f>
        <v>0</v>
      </c>
      <c r="DP92" s="1" t="n">
        <f aca="false">IF(AND($I92&gt;DO$3,$I92&lt;=DP$3),1,0)</f>
        <v>0</v>
      </c>
      <c r="DQ92" s="1" t="n">
        <f aca="false">IF(AND($I92&gt;DP$3,$I92&lt;=DQ$3),1,0)</f>
        <v>0</v>
      </c>
      <c r="DR92" s="1" t="n">
        <f aca="false">IF(AND($I92&gt;DQ$3,$I92&lt;=DR$3),1,0)</f>
        <v>0</v>
      </c>
      <c r="DS92" s="1" t="n">
        <f aca="false">IF(AND($I92&gt;DR$3,$I92&lt;=DS$3),1,0)</f>
        <v>0</v>
      </c>
      <c r="DT92" s="1" t="n">
        <f aca="false">IF(AND($I92&gt;DS$3,$I92&lt;=DT$3),1,0)</f>
        <v>0</v>
      </c>
      <c r="DU92" s="1" t="n">
        <f aca="false">IF(AND($I92&gt;DT$3,$I92&lt;=DU$3),1,0)</f>
        <v>0</v>
      </c>
      <c r="DV92" s="1" t="n">
        <f aca="false">IF(AND($I92&gt;DU$3,$I92&lt;=DV$3),1,0)</f>
        <v>0</v>
      </c>
    </row>
    <row r="93" customFormat="false" ht="12.5" hidden="false" customHeight="false" outlineLevel="0" collapsed="false">
      <c r="A93" s="2" t="n">
        <v>1999</v>
      </c>
      <c r="B93" s="2" t="n">
        <v>3</v>
      </c>
      <c r="C93" s="2" t="n">
        <v>10</v>
      </c>
      <c r="D93" s="2" t="n">
        <v>15</v>
      </c>
      <c r="E93" s="2" t="n">
        <v>0</v>
      </c>
      <c r="F93" s="2" t="n">
        <v>0.2</v>
      </c>
      <c r="G93" s="2" t="n">
        <v>6.1</v>
      </c>
      <c r="H93" s="2" t="n">
        <v>5.6</v>
      </c>
      <c r="I93" s="4" t="n">
        <v>256</v>
      </c>
      <c r="J93" s="2" t="n">
        <f aca="false">F93/(9.81/3.14*G93^2)</f>
        <v>0.00172040607062267</v>
      </c>
      <c r="K93" s="2" t="n">
        <f aca="false">J93/(F93/($K$1*G93))^3</f>
        <v>0.00610155453618756</v>
      </c>
      <c r="L93" s="1" t="n">
        <f aca="false">IF(K93&gt;0.0007,1,-1)</f>
        <v>1</v>
      </c>
      <c r="N93" s="1" t="n">
        <f aca="false">IF(AND($I93&gt;M$3,$I93&lt;=N$3,$L93&gt;1),1,0)</f>
        <v>0</v>
      </c>
      <c r="O93" s="1" t="n">
        <f aca="false">IF(AND($I93&gt;N$3,$I93&lt;=O$3,$L93&gt;1),1,0)</f>
        <v>0</v>
      </c>
      <c r="P93" s="1" t="n">
        <f aca="false">IF(AND($I93&gt;O$3,$I93&lt;=P$3,$L93&gt;1),1,0)</f>
        <v>0</v>
      </c>
      <c r="Q93" s="1" t="n">
        <f aca="false">IF(AND($I93&gt;P$3,$I93&lt;=Q$3,$L93&gt;1),1,0)</f>
        <v>0</v>
      </c>
      <c r="R93" s="1" t="n">
        <f aca="false">IF(AND($I93&gt;Q$3,$I93&lt;=R$3,$L93&gt;1),1,0)</f>
        <v>0</v>
      </c>
      <c r="S93" s="1" t="n">
        <f aca="false">IF(AND($I93&gt;R$3,$I93&lt;=S$3,$L93&gt;1),1,0)</f>
        <v>0</v>
      </c>
      <c r="T93" s="1" t="n">
        <f aca="false">IF(AND($I93&gt;S$3,$I93&lt;=T$3,$L93&gt;1),1,0)</f>
        <v>0</v>
      </c>
      <c r="U93" s="1" t="n">
        <f aca="false">IF(AND($I93&gt;T$3,$I93&lt;=U$3,$L93&gt;1),1,0)</f>
        <v>0</v>
      </c>
      <c r="V93" s="1" t="n">
        <f aca="false">IF(AND($I93&gt;U$3,$I93&lt;=V$3,$L93&gt;1),1,0)</f>
        <v>0</v>
      </c>
      <c r="W93" s="1" t="n">
        <f aca="false">IF(AND($I93&gt;V$3,$I93&lt;=W$3,$L93&gt;1),1,0)</f>
        <v>0</v>
      </c>
      <c r="X93" s="1" t="n">
        <f aca="false">IF(AND($I93&gt;W$3,$I93&lt;=X$3,$L93&gt;1),1,0)</f>
        <v>0</v>
      </c>
      <c r="Y93" s="1" t="n">
        <f aca="false">IF(AND($I93&gt;X$3,$I93&lt;=Y$3,$L93&gt;1),1,0)</f>
        <v>0</v>
      </c>
      <c r="Z93" s="1" t="n">
        <f aca="false">IF(AND($I93&gt;Y$3,$I93&lt;=Z$3,$L93&gt;1),1,0)</f>
        <v>0</v>
      </c>
      <c r="AA93" s="1" t="n">
        <f aca="false">IF(AND($I93&gt;Z$3,$I93&lt;=AA$3,$L93&gt;1),1,0)</f>
        <v>0</v>
      </c>
      <c r="AB93" s="1" t="n">
        <f aca="false">IF(AND($I93&gt;AA$3,$I93&lt;=AB$3,$L93&gt;1),1,0)</f>
        <v>0</v>
      </c>
      <c r="AC93" s="1" t="n">
        <f aca="false">IF(AND($I93&gt;AB$3,$I93&lt;=AC$3,$L93&gt;1),1,0)</f>
        <v>0</v>
      </c>
      <c r="AD93" s="1" t="n">
        <f aca="false">IF(AND($I93&gt;AC$3,$I93&lt;=AD$3,$L93&gt;1),1,0)</f>
        <v>0</v>
      </c>
      <c r="AE93" s="1" t="n">
        <f aca="false">IF(AND($I93&gt;AD$3,$I93&lt;=AE$3,$L93&gt;1),1,0)</f>
        <v>0</v>
      </c>
      <c r="AF93" s="1" t="n">
        <f aca="false">IF(AND($I93&gt;AE$3,$I93&lt;=AF$3,$L93&gt;1),1,0)</f>
        <v>0</v>
      </c>
      <c r="AG93" s="1" t="n">
        <f aca="false">IF(AND($I93&gt;AF$3,$I93&lt;=AG$3,$L93&gt;1),1,0)</f>
        <v>0</v>
      </c>
      <c r="AH93" s="1" t="n">
        <f aca="false">IF(AND($I93&gt;AG$3,$I93&lt;=AH$3,$L93&gt;1),1,0)</f>
        <v>0</v>
      </c>
      <c r="AI93" s="1" t="n">
        <f aca="false">IF(AND($I93&gt;AH$3,$I93&lt;=AI$3,$L93&gt;1),1,0)</f>
        <v>0</v>
      </c>
      <c r="AJ93" s="1" t="n">
        <f aca="false">IF(AND($I93&gt;AI$3,$I93&lt;=AJ$3,$L93&gt;1),1,0)</f>
        <v>0</v>
      </c>
      <c r="AK93" s="1" t="n">
        <f aca="false">IF(AND($I93&gt;AJ$3,$I93&lt;=AK$3,$L93&gt;1),1,0)</f>
        <v>0</v>
      </c>
      <c r="AL93" s="1" t="n">
        <f aca="false">IF(AND($I93&gt;AK$3,$I93&lt;=AL$3,$L93&gt;1),1,0)</f>
        <v>0</v>
      </c>
      <c r="AM93" s="1" t="n">
        <f aca="false">IF(AND($I93&gt;AL$3,$I93&lt;=AM$3,$L93&gt;1),1,0)</f>
        <v>0</v>
      </c>
      <c r="AN93" s="1" t="n">
        <f aca="false">IF(AND($I93&gt;AM$3,$I93&lt;=AN$3,$L93&gt;1),1,0)</f>
        <v>0</v>
      </c>
      <c r="AO93" s="1" t="n">
        <f aca="false">IF(AND($I93&gt;AN$3,$I93&lt;=AO$3,$L93&gt;1),1,0)</f>
        <v>0</v>
      </c>
      <c r="AP93" s="1" t="n">
        <f aca="false">IF(AND($I93&gt;AO$3,$I93&lt;=AP$3,$L93&gt;1),1,0)</f>
        <v>0</v>
      </c>
      <c r="AQ93" s="1" t="n">
        <f aca="false">IF(AND($I93&gt;AP$3,$I93&lt;=AQ$3,$L93&gt;1),1,0)</f>
        <v>0</v>
      </c>
      <c r="AR93" s="1" t="n">
        <f aca="false">IF(AND($I93&gt;AQ$3,$I93&lt;=AR$3,$L93&gt;1),1,0)</f>
        <v>0</v>
      </c>
      <c r="AS93" s="1" t="n">
        <f aca="false">IF(AND($I93&gt;AR$3,$I93&lt;=AS$3,$L93&gt;1),1,0)</f>
        <v>0</v>
      </c>
      <c r="AT93" s="1" t="n">
        <f aca="false">IF(AND($I93&gt;AS$3,$I93&lt;=AT$3,$L93&gt;1),1,0)</f>
        <v>0</v>
      </c>
      <c r="AU93" s="1" t="n">
        <f aca="false">IF(AND($I93&gt;AT$3,$I93&lt;=AU$3,$L93&gt;1),1,0)</f>
        <v>0</v>
      </c>
      <c r="AV93" s="1" t="n">
        <f aca="false">IF(AND($I93&gt;AU$3,$I93&lt;=AV$3,$L93&gt;1),1,0)</f>
        <v>0</v>
      </c>
      <c r="AW93" s="1" t="n">
        <f aca="false">IF(AND($I93&gt;AV$3,$I93&lt;=AW$3,$L93&gt;1),1,0)</f>
        <v>0</v>
      </c>
      <c r="AZ93" s="1" t="n">
        <f aca="false">IF(AND($I93&gt;AY$3,$I93&lt;=AZ$3),1,0)</f>
        <v>0</v>
      </c>
      <c r="BA93" s="1" t="n">
        <f aca="false">IF(AND($I93&gt;AZ$3,$I93&lt;=BA$3),1,0)</f>
        <v>0</v>
      </c>
      <c r="BB93" s="1" t="n">
        <f aca="false">IF(AND($I93&gt;BA$3,$I93&lt;=BB$3),1,0)</f>
        <v>0</v>
      </c>
      <c r="BC93" s="1" t="n">
        <f aca="false">IF(AND($I93&gt;BB$3,$I93&lt;=BC$3),1,0)</f>
        <v>0</v>
      </c>
      <c r="BD93" s="1" t="n">
        <f aca="false">IF(AND($I93&gt;BC$3,$I93&lt;=BD$3),1,0)</f>
        <v>0</v>
      </c>
      <c r="BE93" s="1" t="n">
        <f aca="false">IF(AND($I93&gt;BD$3,$I93&lt;=BE$3),1,0)</f>
        <v>0</v>
      </c>
      <c r="BF93" s="1" t="n">
        <f aca="false">IF(AND($I93&gt;BE$3,$I93&lt;=BF$3),1,0)</f>
        <v>0</v>
      </c>
      <c r="BG93" s="1" t="n">
        <f aca="false">IF(AND($I93&gt;BF$3,$I93&lt;=BG$3),1,0)</f>
        <v>0</v>
      </c>
      <c r="BH93" s="1" t="n">
        <f aca="false">IF(AND($I93&gt;BG$3,$I93&lt;=BH$3),1,0)</f>
        <v>0</v>
      </c>
      <c r="BI93" s="1" t="n">
        <f aca="false">IF(AND($I93&gt;BH$3,$I93&lt;=BI$3),1,0)</f>
        <v>0</v>
      </c>
      <c r="BJ93" s="1" t="n">
        <f aca="false">IF(AND($I93&gt;BI$3,$I93&lt;=BJ$3),1,0)</f>
        <v>0</v>
      </c>
      <c r="BK93" s="1" t="n">
        <f aca="false">IF(AND($I93&gt;BJ$3,$I93&lt;=BK$3),1,0)</f>
        <v>0</v>
      </c>
      <c r="BL93" s="1" t="n">
        <f aca="false">IF(AND($I93&gt;BK$3,$I93&lt;=BL$3),1,0)</f>
        <v>0</v>
      </c>
      <c r="BM93" s="1" t="n">
        <f aca="false">IF(AND($I93&gt;BL$3,$I93&lt;=BM$3),1,0)</f>
        <v>0</v>
      </c>
      <c r="BN93" s="1" t="n">
        <f aca="false">IF(AND($I93&gt;BM$3,$I93&lt;=BN$3),1,0)</f>
        <v>0</v>
      </c>
      <c r="BO93" s="1" t="n">
        <f aca="false">IF(AND($I93&gt;BN$3,$I93&lt;=BO$3),1,0)</f>
        <v>0</v>
      </c>
      <c r="BP93" s="1" t="n">
        <f aca="false">IF(AND($I93&gt;BO$3,$I93&lt;=BP$3),1,0)</f>
        <v>0</v>
      </c>
      <c r="BQ93" s="1" t="n">
        <f aca="false">IF(AND($I93&gt;BP$3,$I93&lt;=BQ$3),1,0)</f>
        <v>0</v>
      </c>
      <c r="BR93" s="1" t="n">
        <f aca="false">IF(AND($I93&gt;BQ$3,$I93&lt;=BR$3),1,0)</f>
        <v>0</v>
      </c>
      <c r="BS93" s="1" t="n">
        <f aca="false">IF(AND($I93&gt;BR$3,$I93&lt;=BS$3),1,0)</f>
        <v>0</v>
      </c>
      <c r="BT93" s="1" t="n">
        <f aca="false">IF(AND($I93&gt;BS$3,$I93&lt;=BT$3),1,0)</f>
        <v>0</v>
      </c>
      <c r="BU93" s="1" t="n">
        <f aca="false">IF(AND($I93&gt;BT$3,$I93&lt;=BU$3),1,0)</f>
        <v>0</v>
      </c>
      <c r="BV93" s="1" t="n">
        <f aca="false">IF(AND($I93&gt;BU$3,$I93&lt;=BV$3),1,0)</f>
        <v>0</v>
      </c>
      <c r="BW93" s="1" t="n">
        <f aca="false">IF(AND($I93&gt;BV$3,$I93&lt;=BW$3),1,0)</f>
        <v>0</v>
      </c>
      <c r="BX93" s="1" t="n">
        <f aca="false">IF(AND($I93&gt;BW$3,$I93&lt;=BX$3),1,0)</f>
        <v>0</v>
      </c>
      <c r="BY93" s="1" t="n">
        <f aca="false">IF(AND($I93&gt;BX$3,$I93&lt;=BY$3),1,0)</f>
        <v>1</v>
      </c>
      <c r="BZ93" s="1" t="n">
        <f aca="false">IF(AND($I93&gt;BY$3,$I93&lt;=BZ$3),1,0)</f>
        <v>0</v>
      </c>
      <c r="CA93" s="1" t="n">
        <f aca="false">IF(AND($I93&gt;BZ$3,$I93&lt;=CA$3),1,0)</f>
        <v>0</v>
      </c>
      <c r="CB93" s="1" t="n">
        <f aca="false">IF(AND($I93&gt;CA$3,$I93&lt;=CB$3),1,0)</f>
        <v>0</v>
      </c>
      <c r="CC93" s="1" t="n">
        <f aca="false">IF(AND($I93&gt;CB$3,$I93&lt;=CC$3),1,0)</f>
        <v>0</v>
      </c>
      <c r="CD93" s="1" t="n">
        <f aca="false">IF(AND($I93&gt;CC$3,$I93&lt;=CD$3),1,0)</f>
        <v>0</v>
      </c>
      <c r="CE93" s="1" t="n">
        <f aca="false">IF(AND($I93&gt;CD$3,$I93&lt;=CE$3),1,0)</f>
        <v>0</v>
      </c>
      <c r="CF93" s="1" t="n">
        <f aca="false">IF(AND($I93&gt;CE$3,$I93&lt;=CF$3),1,0)</f>
        <v>0</v>
      </c>
      <c r="CG93" s="1" t="n">
        <f aca="false">IF(AND($I93&gt;CF$3,$I93&lt;=CG$3),1,0)</f>
        <v>0</v>
      </c>
      <c r="CH93" s="1" t="n">
        <f aca="false">IF(AND($I93&gt;CG$3,$I93&lt;=CH$3),1,0)</f>
        <v>0</v>
      </c>
      <c r="CI93" s="1" t="n">
        <f aca="false">IF(AND($I93&gt;CH$3,$I93&lt;=CI$3),1,0)</f>
        <v>0</v>
      </c>
      <c r="CM93" s="1" t="n">
        <f aca="false">IF(AND($I93&gt;CL$3,$I93&lt;=CM$3),1,0)</f>
        <v>0</v>
      </c>
      <c r="CN93" s="1" t="n">
        <f aca="false">IF(AND($I93&gt;CM$3,$I93&lt;=CN$3),1,0)</f>
        <v>0</v>
      </c>
      <c r="CO93" s="1" t="n">
        <f aca="false">IF(AND($I93&gt;CN$3,$I93&lt;=CO$3),1,0)</f>
        <v>0</v>
      </c>
      <c r="CP93" s="1" t="n">
        <f aca="false">IF(AND($I93&gt;CO$3,$I93&lt;=CP$3),1,0)</f>
        <v>0</v>
      </c>
      <c r="CQ93" s="1" t="n">
        <f aca="false">IF(AND($I93&gt;CP$3,$I93&lt;=CQ$3),1,0)</f>
        <v>0</v>
      </c>
      <c r="CR93" s="1" t="n">
        <f aca="false">IF(AND($I93&gt;CQ$3,$I93&lt;=CR$3),1,0)</f>
        <v>0</v>
      </c>
      <c r="CS93" s="1" t="n">
        <f aca="false">IF(AND($I93&gt;CR$3,$I93&lt;=CS$3),1,0)</f>
        <v>0</v>
      </c>
      <c r="CT93" s="1" t="n">
        <f aca="false">IF(AND($I93&gt;CS$3,$I93&lt;=CT$3),1,0)</f>
        <v>0</v>
      </c>
      <c r="CU93" s="1" t="n">
        <f aca="false">IF(AND($I93&gt;CT$3,$I93&lt;=CU$3),1,0)</f>
        <v>0</v>
      </c>
      <c r="CV93" s="1" t="n">
        <f aca="false">IF(AND($I93&gt;CU$3,$I93&lt;=CV$3),1,0)</f>
        <v>0</v>
      </c>
      <c r="CW93" s="1" t="n">
        <f aca="false">IF(AND($I93&gt;CV$3,$I93&lt;=CW$3),1,0)</f>
        <v>0</v>
      </c>
      <c r="CX93" s="1" t="n">
        <f aca="false">IF(AND($I93&gt;CW$3,$I93&lt;=CX$3),1,0)</f>
        <v>0</v>
      </c>
      <c r="CY93" s="1" t="n">
        <f aca="false">IF(AND($I93&gt;CX$3,$I93&lt;=CY$3),1,0)</f>
        <v>0</v>
      </c>
      <c r="CZ93" s="1" t="n">
        <f aca="false">IF(AND($I93&gt;CY$3,$I93&lt;=CZ$3),1,0)</f>
        <v>0</v>
      </c>
      <c r="DA93" s="1" t="n">
        <f aca="false">IF(AND($I93&gt;CZ$3,$I93&lt;=DA$3),1,0)</f>
        <v>0</v>
      </c>
      <c r="DB93" s="1" t="n">
        <f aca="false">IF(AND($I93&gt;DA$3,$I93&lt;=DB$3),1,0)</f>
        <v>0</v>
      </c>
      <c r="DC93" s="1" t="n">
        <f aca="false">IF(AND($I93&gt;DB$3,$I93&lt;=DC$3),1,0)</f>
        <v>0</v>
      </c>
      <c r="DD93" s="1" t="n">
        <f aca="false">IF(AND($I93&gt;DC$3,$I93&lt;=DD$3),1,0)</f>
        <v>0</v>
      </c>
      <c r="DE93" s="1" t="n">
        <f aca="false">IF(AND($I93&gt;DD$3,$I93&lt;=DE$3),1,0)</f>
        <v>0</v>
      </c>
      <c r="DF93" s="1" t="n">
        <f aca="false">IF(AND($I93&gt;DE$3,$I93&lt;=DF$3),1,0)</f>
        <v>0</v>
      </c>
      <c r="DG93" s="1" t="n">
        <f aca="false">IF(AND($I93&gt;DF$3,$I93&lt;=DG$3),1,0)</f>
        <v>0</v>
      </c>
      <c r="DH93" s="1" t="n">
        <f aca="false">IF(AND($I93&gt;DG$3,$I93&lt;=DH$3),1,0)</f>
        <v>0</v>
      </c>
      <c r="DI93" s="1" t="n">
        <f aca="false">IF(AND($I93&gt;DH$3,$I93&lt;=DI$3),1,0)</f>
        <v>0</v>
      </c>
      <c r="DJ93" s="1" t="n">
        <f aca="false">IF(AND($I93&gt;DI$3,$I93&lt;=DJ$3),1,0)</f>
        <v>0</v>
      </c>
      <c r="DK93" s="1" t="n">
        <f aca="false">IF(AND($I93&gt;DJ$3,$I93&lt;=DK$3),1,0)</f>
        <v>0</v>
      </c>
      <c r="DL93" s="1" t="n">
        <f aca="false">IF(AND($I93&gt;DK$3,$I93&lt;=DL$3),1,0)</f>
        <v>1</v>
      </c>
      <c r="DM93" s="1" t="n">
        <f aca="false">IF(AND($I93&gt;DL$3,$I93&lt;=DM$3),1,0)</f>
        <v>0</v>
      </c>
      <c r="DN93" s="1" t="n">
        <f aca="false">IF(AND($I93&gt;DM$3,$I93&lt;=DN$3),1,0)</f>
        <v>0</v>
      </c>
      <c r="DO93" s="1" t="n">
        <f aca="false">IF(AND($I93&gt;DN$3,$I93&lt;=DO$3),1,0)</f>
        <v>0</v>
      </c>
      <c r="DP93" s="1" t="n">
        <f aca="false">IF(AND($I93&gt;DO$3,$I93&lt;=DP$3),1,0)</f>
        <v>0</v>
      </c>
      <c r="DQ93" s="1" t="n">
        <f aca="false">IF(AND($I93&gt;DP$3,$I93&lt;=DQ$3),1,0)</f>
        <v>0</v>
      </c>
      <c r="DR93" s="1" t="n">
        <f aca="false">IF(AND($I93&gt;DQ$3,$I93&lt;=DR$3),1,0)</f>
        <v>0</v>
      </c>
      <c r="DS93" s="1" t="n">
        <f aca="false">IF(AND($I93&gt;DR$3,$I93&lt;=DS$3),1,0)</f>
        <v>0</v>
      </c>
      <c r="DT93" s="1" t="n">
        <f aca="false">IF(AND($I93&gt;DS$3,$I93&lt;=DT$3),1,0)</f>
        <v>0</v>
      </c>
      <c r="DU93" s="1" t="n">
        <f aca="false">IF(AND($I93&gt;DT$3,$I93&lt;=DU$3),1,0)</f>
        <v>0</v>
      </c>
      <c r="DV93" s="1" t="n">
        <f aca="false">IF(AND($I93&gt;DU$3,$I93&lt;=DV$3),1,0)</f>
        <v>0</v>
      </c>
    </row>
    <row r="94" customFormat="false" ht="12.5" hidden="false" customHeight="false" outlineLevel="0" collapsed="false">
      <c r="A94" s="2" t="n">
        <v>1999</v>
      </c>
      <c r="B94" s="2" t="n">
        <v>3</v>
      </c>
      <c r="C94" s="2" t="n">
        <v>10</v>
      </c>
      <c r="D94" s="2" t="n">
        <v>18</v>
      </c>
      <c r="E94" s="2" t="n">
        <v>0</v>
      </c>
      <c r="F94" s="2" t="n">
        <v>0.2</v>
      </c>
      <c r="G94" s="2" t="n">
        <v>5.6</v>
      </c>
      <c r="H94" s="2" t="n">
        <v>4.9</v>
      </c>
      <c r="I94" s="4" t="n">
        <v>282</v>
      </c>
      <c r="J94" s="2" t="n">
        <f aca="false">F94/(9.81/3.14*G94^2)</f>
        <v>0.00204133641224074</v>
      </c>
      <c r="K94" s="2" t="n">
        <f aca="false">J94/(F94/($K$1*G94))^3</f>
        <v>0.00560142711518858</v>
      </c>
      <c r="L94" s="1" t="n">
        <f aca="false">IF(K94&gt;0.0007,1,-1)</f>
        <v>1</v>
      </c>
      <c r="N94" s="1" t="n">
        <f aca="false">IF(AND($I94&gt;M$3,$I94&lt;=N$3,$L94&gt;1),1,0)</f>
        <v>0</v>
      </c>
      <c r="O94" s="1" t="n">
        <f aca="false">IF(AND($I94&gt;N$3,$I94&lt;=O$3,$L94&gt;1),1,0)</f>
        <v>0</v>
      </c>
      <c r="P94" s="1" t="n">
        <f aca="false">IF(AND($I94&gt;O$3,$I94&lt;=P$3,$L94&gt;1),1,0)</f>
        <v>0</v>
      </c>
      <c r="Q94" s="1" t="n">
        <f aca="false">IF(AND($I94&gt;P$3,$I94&lt;=Q$3,$L94&gt;1),1,0)</f>
        <v>0</v>
      </c>
      <c r="R94" s="1" t="n">
        <f aca="false">IF(AND($I94&gt;Q$3,$I94&lt;=R$3,$L94&gt;1),1,0)</f>
        <v>0</v>
      </c>
      <c r="S94" s="1" t="n">
        <f aca="false">IF(AND($I94&gt;R$3,$I94&lt;=S$3,$L94&gt;1),1,0)</f>
        <v>0</v>
      </c>
      <c r="T94" s="1" t="n">
        <f aca="false">IF(AND($I94&gt;S$3,$I94&lt;=T$3,$L94&gt;1),1,0)</f>
        <v>0</v>
      </c>
      <c r="U94" s="1" t="n">
        <f aca="false">IF(AND($I94&gt;T$3,$I94&lt;=U$3,$L94&gt;1),1,0)</f>
        <v>0</v>
      </c>
      <c r="V94" s="1" t="n">
        <f aca="false">IF(AND($I94&gt;U$3,$I94&lt;=V$3,$L94&gt;1),1,0)</f>
        <v>0</v>
      </c>
      <c r="W94" s="1" t="n">
        <f aca="false">IF(AND($I94&gt;V$3,$I94&lt;=W$3,$L94&gt;1),1,0)</f>
        <v>0</v>
      </c>
      <c r="X94" s="1" t="n">
        <f aca="false">IF(AND($I94&gt;W$3,$I94&lt;=X$3,$L94&gt;1),1,0)</f>
        <v>0</v>
      </c>
      <c r="Y94" s="1" t="n">
        <f aca="false">IF(AND($I94&gt;X$3,$I94&lt;=Y$3,$L94&gt;1),1,0)</f>
        <v>0</v>
      </c>
      <c r="Z94" s="1" t="n">
        <f aca="false">IF(AND($I94&gt;Y$3,$I94&lt;=Z$3,$L94&gt;1),1,0)</f>
        <v>0</v>
      </c>
      <c r="AA94" s="1" t="n">
        <f aca="false">IF(AND($I94&gt;Z$3,$I94&lt;=AA$3,$L94&gt;1),1,0)</f>
        <v>0</v>
      </c>
      <c r="AB94" s="1" t="n">
        <f aca="false">IF(AND($I94&gt;AA$3,$I94&lt;=AB$3,$L94&gt;1),1,0)</f>
        <v>0</v>
      </c>
      <c r="AC94" s="1" t="n">
        <f aca="false">IF(AND($I94&gt;AB$3,$I94&lt;=AC$3,$L94&gt;1),1,0)</f>
        <v>0</v>
      </c>
      <c r="AD94" s="1" t="n">
        <f aca="false">IF(AND($I94&gt;AC$3,$I94&lt;=AD$3,$L94&gt;1),1,0)</f>
        <v>0</v>
      </c>
      <c r="AE94" s="1" t="n">
        <f aca="false">IF(AND($I94&gt;AD$3,$I94&lt;=AE$3,$L94&gt;1),1,0)</f>
        <v>0</v>
      </c>
      <c r="AF94" s="1" t="n">
        <f aca="false">IF(AND($I94&gt;AE$3,$I94&lt;=AF$3,$L94&gt;1),1,0)</f>
        <v>0</v>
      </c>
      <c r="AG94" s="1" t="n">
        <f aca="false">IF(AND($I94&gt;AF$3,$I94&lt;=AG$3,$L94&gt;1),1,0)</f>
        <v>0</v>
      </c>
      <c r="AH94" s="1" t="n">
        <f aca="false">IF(AND($I94&gt;AG$3,$I94&lt;=AH$3,$L94&gt;1),1,0)</f>
        <v>0</v>
      </c>
      <c r="AI94" s="1" t="n">
        <f aca="false">IF(AND($I94&gt;AH$3,$I94&lt;=AI$3,$L94&gt;1),1,0)</f>
        <v>0</v>
      </c>
      <c r="AJ94" s="1" t="n">
        <f aca="false">IF(AND($I94&gt;AI$3,$I94&lt;=AJ$3,$L94&gt;1),1,0)</f>
        <v>0</v>
      </c>
      <c r="AK94" s="1" t="n">
        <f aca="false">IF(AND($I94&gt;AJ$3,$I94&lt;=AK$3,$L94&gt;1),1,0)</f>
        <v>0</v>
      </c>
      <c r="AL94" s="1" t="n">
        <f aca="false">IF(AND($I94&gt;AK$3,$I94&lt;=AL$3,$L94&gt;1),1,0)</f>
        <v>0</v>
      </c>
      <c r="AM94" s="1" t="n">
        <f aca="false">IF(AND($I94&gt;AL$3,$I94&lt;=AM$3,$L94&gt;1),1,0)</f>
        <v>0</v>
      </c>
      <c r="AN94" s="1" t="n">
        <f aca="false">IF(AND($I94&gt;AM$3,$I94&lt;=AN$3,$L94&gt;1),1,0)</f>
        <v>0</v>
      </c>
      <c r="AO94" s="1" t="n">
        <f aca="false">IF(AND($I94&gt;AN$3,$I94&lt;=AO$3,$L94&gt;1),1,0)</f>
        <v>0</v>
      </c>
      <c r="AP94" s="1" t="n">
        <f aca="false">IF(AND($I94&gt;AO$3,$I94&lt;=AP$3,$L94&gt;1),1,0)</f>
        <v>0</v>
      </c>
      <c r="AQ94" s="1" t="n">
        <f aca="false">IF(AND($I94&gt;AP$3,$I94&lt;=AQ$3,$L94&gt;1),1,0)</f>
        <v>0</v>
      </c>
      <c r="AR94" s="1" t="n">
        <f aca="false">IF(AND($I94&gt;AQ$3,$I94&lt;=AR$3,$L94&gt;1),1,0)</f>
        <v>0</v>
      </c>
      <c r="AS94" s="1" t="n">
        <f aca="false">IF(AND($I94&gt;AR$3,$I94&lt;=AS$3,$L94&gt;1),1,0)</f>
        <v>0</v>
      </c>
      <c r="AT94" s="1" t="n">
        <f aca="false">IF(AND($I94&gt;AS$3,$I94&lt;=AT$3,$L94&gt;1),1,0)</f>
        <v>0</v>
      </c>
      <c r="AU94" s="1" t="n">
        <f aca="false">IF(AND($I94&gt;AT$3,$I94&lt;=AU$3,$L94&gt;1),1,0)</f>
        <v>0</v>
      </c>
      <c r="AV94" s="1" t="n">
        <f aca="false">IF(AND($I94&gt;AU$3,$I94&lt;=AV$3,$L94&gt;1),1,0)</f>
        <v>0</v>
      </c>
      <c r="AW94" s="1" t="n">
        <f aca="false">IF(AND($I94&gt;AV$3,$I94&lt;=AW$3,$L94&gt;1),1,0)</f>
        <v>0</v>
      </c>
      <c r="AZ94" s="1" t="n">
        <f aca="false">IF(AND($I94&gt;AY$3,$I94&lt;=AZ$3),1,0)</f>
        <v>0</v>
      </c>
      <c r="BA94" s="1" t="n">
        <f aca="false">IF(AND($I94&gt;AZ$3,$I94&lt;=BA$3),1,0)</f>
        <v>0</v>
      </c>
      <c r="BB94" s="1" t="n">
        <f aca="false">IF(AND($I94&gt;BA$3,$I94&lt;=BB$3),1,0)</f>
        <v>0</v>
      </c>
      <c r="BC94" s="1" t="n">
        <f aca="false">IF(AND($I94&gt;BB$3,$I94&lt;=BC$3),1,0)</f>
        <v>0</v>
      </c>
      <c r="BD94" s="1" t="n">
        <f aca="false">IF(AND($I94&gt;BC$3,$I94&lt;=BD$3),1,0)</f>
        <v>0</v>
      </c>
      <c r="BE94" s="1" t="n">
        <f aca="false">IF(AND($I94&gt;BD$3,$I94&lt;=BE$3),1,0)</f>
        <v>0</v>
      </c>
      <c r="BF94" s="1" t="n">
        <f aca="false">IF(AND($I94&gt;BE$3,$I94&lt;=BF$3),1,0)</f>
        <v>0</v>
      </c>
      <c r="BG94" s="1" t="n">
        <f aca="false">IF(AND($I94&gt;BF$3,$I94&lt;=BG$3),1,0)</f>
        <v>0</v>
      </c>
      <c r="BH94" s="1" t="n">
        <f aca="false">IF(AND($I94&gt;BG$3,$I94&lt;=BH$3),1,0)</f>
        <v>0</v>
      </c>
      <c r="BI94" s="1" t="n">
        <f aca="false">IF(AND($I94&gt;BH$3,$I94&lt;=BI$3),1,0)</f>
        <v>0</v>
      </c>
      <c r="BJ94" s="1" t="n">
        <f aca="false">IF(AND($I94&gt;BI$3,$I94&lt;=BJ$3),1,0)</f>
        <v>0</v>
      </c>
      <c r="BK94" s="1" t="n">
        <f aca="false">IF(AND($I94&gt;BJ$3,$I94&lt;=BK$3),1,0)</f>
        <v>0</v>
      </c>
      <c r="BL94" s="1" t="n">
        <f aca="false">IF(AND($I94&gt;BK$3,$I94&lt;=BL$3),1,0)</f>
        <v>0</v>
      </c>
      <c r="BM94" s="1" t="n">
        <f aca="false">IF(AND($I94&gt;BL$3,$I94&lt;=BM$3),1,0)</f>
        <v>0</v>
      </c>
      <c r="BN94" s="1" t="n">
        <f aca="false">IF(AND($I94&gt;BM$3,$I94&lt;=BN$3),1,0)</f>
        <v>0</v>
      </c>
      <c r="BO94" s="1" t="n">
        <f aca="false">IF(AND($I94&gt;BN$3,$I94&lt;=BO$3),1,0)</f>
        <v>0</v>
      </c>
      <c r="BP94" s="1" t="n">
        <f aca="false">IF(AND($I94&gt;BO$3,$I94&lt;=BP$3),1,0)</f>
        <v>0</v>
      </c>
      <c r="BQ94" s="1" t="n">
        <f aca="false">IF(AND($I94&gt;BP$3,$I94&lt;=BQ$3),1,0)</f>
        <v>0</v>
      </c>
      <c r="BR94" s="1" t="n">
        <f aca="false">IF(AND($I94&gt;BQ$3,$I94&lt;=BR$3),1,0)</f>
        <v>0</v>
      </c>
      <c r="BS94" s="1" t="n">
        <f aca="false">IF(AND($I94&gt;BR$3,$I94&lt;=BS$3),1,0)</f>
        <v>0</v>
      </c>
      <c r="BT94" s="1" t="n">
        <f aca="false">IF(AND($I94&gt;BS$3,$I94&lt;=BT$3),1,0)</f>
        <v>0</v>
      </c>
      <c r="BU94" s="1" t="n">
        <f aca="false">IF(AND($I94&gt;BT$3,$I94&lt;=BU$3),1,0)</f>
        <v>0</v>
      </c>
      <c r="BV94" s="1" t="n">
        <f aca="false">IF(AND($I94&gt;BU$3,$I94&lt;=BV$3),1,0)</f>
        <v>0</v>
      </c>
      <c r="BW94" s="1" t="n">
        <f aca="false">IF(AND($I94&gt;BV$3,$I94&lt;=BW$3),1,0)</f>
        <v>0</v>
      </c>
      <c r="BX94" s="1" t="n">
        <f aca="false">IF(AND($I94&gt;BW$3,$I94&lt;=BX$3),1,0)</f>
        <v>0</v>
      </c>
      <c r="BY94" s="1" t="n">
        <f aca="false">IF(AND($I94&gt;BX$3,$I94&lt;=BY$3),1,0)</f>
        <v>0</v>
      </c>
      <c r="BZ94" s="1" t="n">
        <f aca="false">IF(AND($I94&gt;BY$3,$I94&lt;=BZ$3),1,0)</f>
        <v>0</v>
      </c>
      <c r="CA94" s="1" t="n">
        <f aca="false">IF(AND($I94&gt;BZ$3,$I94&lt;=CA$3),1,0)</f>
        <v>0</v>
      </c>
      <c r="CB94" s="1" t="n">
        <f aca="false">IF(AND($I94&gt;CA$3,$I94&lt;=CB$3),1,0)</f>
        <v>1</v>
      </c>
      <c r="CC94" s="1" t="n">
        <f aca="false">IF(AND($I94&gt;CB$3,$I94&lt;=CC$3),1,0)</f>
        <v>0</v>
      </c>
      <c r="CD94" s="1" t="n">
        <f aca="false">IF(AND($I94&gt;CC$3,$I94&lt;=CD$3),1,0)</f>
        <v>0</v>
      </c>
      <c r="CE94" s="1" t="n">
        <f aca="false">IF(AND($I94&gt;CD$3,$I94&lt;=CE$3),1,0)</f>
        <v>0</v>
      </c>
      <c r="CF94" s="1" t="n">
        <f aca="false">IF(AND($I94&gt;CE$3,$I94&lt;=CF$3),1,0)</f>
        <v>0</v>
      </c>
      <c r="CG94" s="1" t="n">
        <f aca="false">IF(AND($I94&gt;CF$3,$I94&lt;=CG$3),1,0)</f>
        <v>0</v>
      </c>
      <c r="CH94" s="1" t="n">
        <f aca="false">IF(AND($I94&gt;CG$3,$I94&lt;=CH$3),1,0)</f>
        <v>0</v>
      </c>
      <c r="CI94" s="1" t="n">
        <f aca="false">IF(AND($I94&gt;CH$3,$I94&lt;=CI$3),1,0)</f>
        <v>0</v>
      </c>
      <c r="CM94" s="1" t="n">
        <f aca="false">IF(AND($I94&gt;CL$3,$I94&lt;=CM$3),1,0)</f>
        <v>0</v>
      </c>
      <c r="CN94" s="1" t="n">
        <f aca="false">IF(AND($I94&gt;CM$3,$I94&lt;=CN$3),1,0)</f>
        <v>0</v>
      </c>
      <c r="CO94" s="1" t="n">
        <f aca="false">IF(AND($I94&gt;CN$3,$I94&lt;=CO$3),1,0)</f>
        <v>0</v>
      </c>
      <c r="CP94" s="1" t="n">
        <f aca="false">IF(AND($I94&gt;CO$3,$I94&lt;=CP$3),1,0)</f>
        <v>0</v>
      </c>
      <c r="CQ94" s="1" t="n">
        <f aca="false">IF(AND($I94&gt;CP$3,$I94&lt;=CQ$3),1,0)</f>
        <v>0</v>
      </c>
      <c r="CR94" s="1" t="n">
        <f aca="false">IF(AND($I94&gt;CQ$3,$I94&lt;=CR$3),1,0)</f>
        <v>0</v>
      </c>
      <c r="CS94" s="1" t="n">
        <f aca="false">IF(AND($I94&gt;CR$3,$I94&lt;=CS$3),1,0)</f>
        <v>0</v>
      </c>
      <c r="CT94" s="1" t="n">
        <f aca="false">IF(AND($I94&gt;CS$3,$I94&lt;=CT$3),1,0)</f>
        <v>0</v>
      </c>
      <c r="CU94" s="1" t="n">
        <f aca="false">IF(AND($I94&gt;CT$3,$I94&lt;=CU$3),1,0)</f>
        <v>0</v>
      </c>
      <c r="CV94" s="1" t="n">
        <f aca="false">IF(AND($I94&gt;CU$3,$I94&lt;=CV$3),1,0)</f>
        <v>0</v>
      </c>
      <c r="CW94" s="1" t="n">
        <f aca="false">IF(AND($I94&gt;CV$3,$I94&lt;=CW$3),1,0)</f>
        <v>0</v>
      </c>
      <c r="CX94" s="1" t="n">
        <f aca="false">IF(AND($I94&gt;CW$3,$I94&lt;=CX$3),1,0)</f>
        <v>0</v>
      </c>
      <c r="CY94" s="1" t="n">
        <f aca="false">IF(AND($I94&gt;CX$3,$I94&lt;=CY$3),1,0)</f>
        <v>0</v>
      </c>
      <c r="CZ94" s="1" t="n">
        <f aca="false">IF(AND($I94&gt;CY$3,$I94&lt;=CZ$3),1,0)</f>
        <v>0</v>
      </c>
      <c r="DA94" s="1" t="n">
        <f aca="false">IF(AND($I94&gt;CZ$3,$I94&lt;=DA$3),1,0)</f>
        <v>0</v>
      </c>
      <c r="DB94" s="1" t="n">
        <f aca="false">IF(AND($I94&gt;DA$3,$I94&lt;=DB$3),1,0)</f>
        <v>0</v>
      </c>
      <c r="DC94" s="1" t="n">
        <f aca="false">IF(AND($I94&gt;DB$3,$I94&lt;=DC$3),1,0)</f>
        <v>0</v>
      </c>
      <c r="DD94" s="1" t="n">
        <f aca="false">IF(AND($I94&gt;DC$3,$I94&lt;=DD$3),1,0)</f>
        <v>0</v>
      </c>
      <c r="DE94" s="1" t="n">
        <f aca="false">IF(AND($I94&gt;DD$3,$I94&lt;=DE$3),1,0)</f>
        <v>0</v>
      </c>
      <c r="DF94" s="1" t="n">
        <f aca="false">IF(AND($I94&gt;DE$3,$I94&lt;=DF$3),1,0)</f>
        <v>0</v>
      </c>
      <c r="DG94" s="1" t="n">
        <f aca="false">IF(AND($I94&gt;DF$3,$I94&lt;=DG$3),1,0)</f>
        <v>0</v>
      </c>
      <c r="DH94" s="1" t="n">
        <f aca="false">IF(AND($I94&gt;DG$3,$I94&lt;=DH$3),1,0)</f>
        <v>0</v>
      </c>
      <c r="DI94" s="1" t="n">
        <f aca="false">IF(AND($I94&gt;DH$3,$I94&lt;=DI$3),1,0)</f>
        <v>0</v>
      </c>
      <c r="DJ94" s="1" t="n">
        <f aca="false">IF(AND($I94&gt;DI$3,$I94&lt;=DJ$3),1,0)</f>
        <v>0</v>
      </c>
      <c r="DK94" s="1" t="n">
        <f aca="false">IF(AND($I94&gt;DJ$3,$I94&lt;=DK$3),1,0)</f>
        <v>0</v>
      </c>
      <c r="DL94" s="1" t="n">
        <f aca="false">IF(AND($I94&gt;DK$3,$I94&lt;=DL$3),1,0)</f>
        <v>0</v>
      </c>
      <c r="DM94" s="1" t="n">
        <f aca="false">IF(AND($I94&gt;DL$3,$I94&lt;=DM$3),1,0)</f>
        <v>0</v>
      </c>
      <c r="DN94" s="1" t="n">
        <f aca="false">IF(AND($I94&gt;DM$3,$I94&lt;=DN$3),1,0)</f>
        <v>0</v>
      </c>
      <c r="DO94" s="1" t="n">
        <f aca="false">IF(AND($I94&gt;DN$3,$I94&lt;=DO$3),1,0)</f>
        <v>1</v>
      </c>
      <c r="DP94" s="1" t="n">
        <f aca="false">IF(AND($I94&gt;DO$3,$I94&lt;=DP$3),1,0)</f>
        <v>0</v>
      </c>
      <c r="DQ94" s="1" t="n">
        <f aca="false">IF(AND($I94&gt;DP$3,$I94&lt;=DQ$3),1,0)</f>
        <v>0</v>
      </c>
      <c r="DR94" s="1" t="n">
        <f aca="false">IF(AND($I94&gt;DQ$3,$I94&lt;=DR$3),1,0)</f>
        <v>0</v>
      </c>
      <c r="DS94" s="1" t="n">
        <f aca="false">IF(AND($I94&gt;DR$3,$I94&lt;=DS$3),1,0)</f>
        <v>0</v>
      </c>
      <c r="DT94" s="1" t="n">
        <f aca="false">IF(AND($I94&gt;DS$3,$I94&lt;=DT$3),1,0)</f>
        <v>0</v>
      </c>
      <c r="DU94" s="1" t="n">
        <f aca="false">IF(AND($I94&gt;DT$3,$I94&lt;=DU$3),1,0)</f>
        <v>0</v>
      </c>
      <c r="DV94" s="1" t="n">
        <f aca="false">IF(AND($I94&gt;DU$3,$I94&lt;=DV$3),1,0)</f>
        <v>0</v>
      </c>
    </row>
    <row r="95" customFormat="false" ht="12.5" hidden="false" customHeight="false" outlineLevel="0" collapsed="false">
      <c r="A95" s="2" t="n">
        <v>1999</v>
      </c>
      <c r="B95" s="2" t="n">
        <v>3</v>
      </c>
      <c r="C95" s="2" t="n">
        <v>10</v>
      </c>
      <c r="D95" s="2" t="n">
        <v>21</v>
      </c>
      <c r="E95" s="2" t="n">
        <v>0</v>
      </c>
      <c r="F95" s="2" t="n">
        <v>0.2</v>
      </c>
      <c r="G95" s="2" t="n">
        <v>3.8</v>
      </c>
      <c r="H95" s="2" t="n">
        <v>4.8</v>
      </c>
      <c r="I95" s="4" t="n">
        <v>239</v>
      </c>
      <c r="J95" s="2" t="n">
        <f aca="false">F95/(9.81/3.14*G95^2)</f>
        <v>0.00443326245760869</v>
      </c>
      <c r="K95" s="2" t="n">
        <f aca="false">J95/(F95/($K$1*G95))^3</f>
        <v>0.00380096839959225</v>
      </c>
      <c r="L95" s="1" t="n">
        <f aca="false">IF(K95&gt;0.0007,1,-1)</f>
        <v>1</v>
      </c>
      <c r="N95" s="1" t="n">
        <f aca="false">IF(AND($I95&gt;M$3,$I95&lt;=N$3,$L95&gt;1),1,0)</f>
        <v>0</v>
      </c>
      <c r="O95" s="1" t="n">
        <f aca="false">IF(AND($I95&gt;N$3,$I95&lt;=O$3,$L95&gt;1),1,0)</f>
        <v>0</v>
      </c>
      <c r="P95" s="1" t="n">
        <f aca="false">IF(AND($I95&gt;O$3,$I95&lt;=P$3,$L95&gt;1),1,0)</f>
        <v>0</v>
      </c>
      <c r="Q95" s="1" t="n">
        <f aca="false">IF(AND($I95&gt;P$3,$I95&lt;=Q$3,$L95&gt;1),1,0)</f>
        <v>0</v>
      </c>
      <c r="R95" s="1" t="n">
        <f aca="false">IF(AND($I95&gt;Q$3,$I95&lt;=R$3,$L95&gt;1),1,0)</f>
        <v>0</v>
      </c>
      <c r="S95" s="1" t="n">
        <f aca="false">IF(AND($I95&gt;R$3,$I95&lt;=S$3,$L95&gt;1),1,0)</f>
        <v>0</v>
      </c>
      <c r="T95" s="1" t="n">
        <f aca="false">IF(AND($I95&gt;S$3,$I95&lt;=T$3,$L95&gt;1),1,0)</f>
        <v>0</v>
      </c>
      <c r="U95" s="1" t="n">
        <f aca="false">IF(AND($I95&gt;T$3,$I95&lt;=U$3,$L95&gt;1),1,0)</f>
        <v>0</v>
      </c>
      <c r="V95" s="1" t="n">
        <f aca="false">IF(AND($I95&gt;U$3,$I95&lt;=V$3,$L95&gt;1),1,0)</f>
        <v>0</v>
      </c>
      <c r="W95" s="1" t="n">
        <f aca="false">IF(AND($I95&gt;V$3,$I95&lt;=W$3,$L95&gt;1),1,0)</f>
        <v>0</v>
      </c>
      <c r="X95" s="1" t="n">
        <f aca="false">IF(AND($I95&gt;W$3,$I95&lt;=X$3,$L95&gt;1),1,0)</f>
        <v>0</v>
      </c>
      <c r="Y95" s="1" t="n">
        <f aca="false">IF(AND($I95&gt;X$3,$I95&lt;=Y$3,$L95&gt;1),1,0)</f>
        <v>0</v>
      </c>
      <c r="Z95" s="1" t="n">
        <f aca="false">IF(AND($I95&gt;Y$3,$I95&lt;=Z$3,$L95&gt;1),1,0)</f>
        <v>0</v>
      </c>
      <c r="AA95" s="1" t="n">
        <f aca="false">IF(AND($I95&gt;Z$3,$I95&lt;=AA$3,$L95&gt;1),1,0)</f>
        <v>0</v>
      </c>
      <c r="AB95" s="1" t="n">
        <f aca="false">IF(AND($I95&gt;AA$3,$I95&lt;=AB$3,$L95&gt;1),1,0)</f>
        <v>0</v>
      </c>
      <c r="AC95" s="1" t="n">
        <f aca="false">IF(AND($I95&gt;AB$3,$I95&lt;=AC$3,$L95&gt;1),1,0)</f>
        <v>0</v>
      </c>
      <c r="AD95" s="1" t="n">
        <f aca="false">IF(AND($I95&gt;AC$3,$I95&lt;=AD$3,$L95&gt;1),1,0)</f>
        <v>0</v>
      </c>
      <c r="AE95" s="1" t="n">
        <f aca="false">IF(AND($I95&gt;AD$3,$I95&lt;=AE$3,$L95&gt;1),1,0)</f>
        <v>0</v>
      </c>
      <c r="AF95" s="1" t="n">
        <f aca="false">IF(AND($I95&gt;AE$3,$I95&lt;=AF$3,$L95&gt;1),1,0)</f>
        <v>0</v>
      </c>
      <c r="AG95" s="1" t="n">
        <f aca="false">IF(AND($I95&gt;AF$3,$I95&lt;=AG$3,$L95&gt;1),1,0)</f>
        <v>0</v>
      </c>
      <c r="AH95" s="1" t="n">
        <f aca="false">IF(AND($I95&gt;AG$3,$I95&lt;=AH$3,$L95&gt;1),1,0)</f>
        <v>0</v>
      </c>
      <c r="AI95" s="1" t="n">
        <f aca="false">IF(AND($I95&gt;AH$3,$I95&lt;=AI$3,$L95&gt;1),1,0)</f>
        <v>0</v>
      </c>
      <c r="AJ95" s="1" t="n">
        <f aca="false">IF(AND($I95&gt;AI$3,$I95&lt;=AJ$3,$L95&gt;1),1,0)</f>
        <v>0</v>
      </c>
      <c r="AK95" s="1" t="n">
        <f aca="false">IF(AND($I95&gt;AJ$3,$I95&lt;=AK$3,$L95&gt;1),1,0)</f>
        <v>0</v>
      </c>
      <c r="AL95" s="1" t="n">
        <f aca="false">IF(AND($I95&gt;AK$3,$I95&lt;=AL$3,$L95&gt;1),1,0)</f>
        <v>0</v>
      </c>
      <c r="AM95" s="1" t="n">
        <f aca="false">IF(AND($I95&gt;AL$3,$I95&lt;=AM$3,$L95&gt;1),1,0)</f>
        <v>0</v>
      </c>
      <c r="AN95" s="1" t="n">
        <f aca="false">IF(AND($I95&gt;AM$3,$I95&lt;=AN$3,$L95&gt;1),1,0)</f>
        <v>0</v>
      </c>
      <c r="AO95" s="1" t="n">
        <f aca="false">IF(AND($I95&gt;AN$3,$I95&lt;=AO$3,$L95&gt;1),1,0)</f>
        <v>0</v>
      </c>
      <c r="AP95" s="1" t="n">
        <f aca="false">IF(AND($I95&gt;AO$3,$I95&lt;=AP$3,$L95&gt;1),1,0)</f>
        <v>0</v>
      </c>
      <c r="AQ95" s="1" t="n">
        <f aca="false">IF(AND($I95&gt;AP$3,$I95&lt;=AQ$3,$L95&gt;1),1,0)</f>
        <v>0</v>
      </c>
      <c r="AR95" s="1" t="n">
        <f aca="false">IF(AND($I95&gt;AQ$3,$I95&lt;=AR$3,$L95&gt;1),1,0)</f>
        <v>0</v>
      </c>
      <c r="AS95" s="1" t="n">
        <f aca="false">IF(AND($I95&gt;AR$3,$I95&lt;=AS$3,$L95&gt;1),1,0)</f>
        <v>0</v>
      </c>
      <c r="AT95" s="1" t="n">
        <f aca="false">IF(AND($I95&gt;AS$3,$I95&lt;=AT$3,$L95&gt;1),1,0)</f>
        <v>0</v>
      </c>
      <c r="AU95" s="1" t="n">
        <f aca="false">IF(AND($I95&gt;AT$3,$I95&lt;=AU$3,$L95&gt;1),1,0)</f>
        <v>0</v>
      </c>
      <c r="AV95" s="1" t="n">
        <f aca="false">IF(AND($I95&gt;AU$3,$I95&lt;=AV$3,$L95&gt;1),1,0)</f>
        <v>0</v>
      </c>
      <c r="AW95" s="1" t="n">
        <f aca="false">IF(AND($I95&gt;AV$3,$I95&lt;=AW$3,$L95&gt;1),1,0)</f>
        <v>0</v>
      </c>
      <c r="AZ95" s="1" t="n">
        <f aca="false">IF(AND($I95&gt;AY$3,$I95&lt;=AZ$3),1,0)</f>
        <v>0</v>
      </c>
      <c r="BA95" s="1" t="n">
        <f aca="false">IF(AND($I95&gt;AZ$3,$I95&lt;=BA$3),1,0)</f>
        <v>0</v>
      </c>
      <c r="BB95" s="1" t="n">
        <f aca="false">IF(AND($I95&gt;BA$3,$I95&lt;=BB$3),1,0)</f>
        <v>0</v>
      </c>
      <c r="BC95" s="1" t="n">
        <f aca="false">IF(AND($I95&gt;BB$3,$I95&lt;=BC$3),1,0)</f>
        <v>0</v>
      </c>
      <c r="BD95" s="1" t="n">
        <f aca="false">IF(AND($I95&gt;BC$3,$I95&lt;=BD$3),1,0)</f>
        <v>0</v>
      </c>
      <c r="BE95" s="1" t="n">
        <f aca="false">IF(AND($I95&gt;BD$3,$I95&lt;=BE$3),1,0)</f>
        <v>0</v>
      </c>
      <c r="BF95" s="1" t="n">
        <f aca="false">IF(AND($I95&gt;BE$3,$I95&lt;=BF$3),1,0)</f>
        <v>0</v>
      </c>
      <c r="BG95" s="1" t="n">
        <f aca="false">IF(AND($I95&gt;BF$3,$I95&lt;=BG$3),1,0)</f>
        <v>0</v>
      </c>
      <c r="BH95" s="1" t="n">
        <f aca="false">IF(AND($I95&gt;BG$3,$I95&lt;=BH$3),1,0)</f>
        <v>0</v>
      </c>
      <c r="BI95" s="1" t="n">
        <f aca="false">IF(AND($I95&gt;BH$3,$I95&lt;=BI$3),1,0)</f>
        <v>0</v>
      </c>
      <c r="BJ95" s="1" t="n">
        <f aca="false">IF(AND($I95&gt;BI$3,$I95&lt;=BJ$3),1,0)</f>
        <v>0</v>
      </c>
      <c r="BK95" s="1" t="n">
        <f aca="false">IF(AND($I95&gt;BJ$3,$I95&lt;=BK$3),1,0)</f>
        <v>0</v>
      </c>
      <c r="BL95" s="1" t="n">
        <f aca="false">IF(AND($I95&gt;BK$3,$I95&lt;=BL$3),1,0)</f>
        <v>0</v>
      </c>
      <c r="BM95" s="1" t="n">
        <f aca="false">IF(AND($I95&gt;BL$3,$I95&lt;=BM$3),1,0)</f>
        <v>0</v>
      </c>
      <c r="BN95" s="1" t="n">
        <f aca="false">IF(AND($I95&gt;BM$3,$I95&lt;=BN$3),1,0)</f>
        <v>0</v>
      </c>
      <c r="BO95" s="1" t="n">
        <f aca="false">IF(AND($I95&gt;BN$3,$I95&lt;=BO$3),1,0)</f>
        <v>0</v>
      </c>
      <c r="BP95" s="1" t="n">
        <f aca="false">IF(AND($I95&gt;BO$3,$I95&lt;=BP$3),1,0)</f>
        <v>0</v>
      </c>
      <c r="BQ95" s="1" t="n">
        <f aca="false">IF(AND($I95&gt;BP$3,$I95&lt;=BQ$3),1,0)</f>
        <v>0</v>
      </c>
      <c r="BR95" s="1" t="n">
        <f aca="false">IF(AND($I95&gt;BQ$3,$I95&lt;=BR$3),1,0)</f>
        <v>0</v>
      </c>
      <c r="BS95" s="1" t="n">
        <f aca="false">IF(AND($I95&gt;BR$3,$I95&lt;=BS$3),1,0)</f>
        <v>0</v>
      </c>
      <c r="BT95" s="1" t="n">
        <f aca="false">IF(AND($I95&gt;BS$3,$I95&lt;=BT$3),1,0)</f>
        <v>0</v>
      </c>
      <c r="BU95" s="1" t="n">
        <f aca="false">IF(AND($I95&gt;BT$3,$I95&lt;=BU$3),1,0)</f>
        <v>0</v>
      </c>
      <c r="BV95" s="1" t="n">
        <f aca="false">IF(AND($I95&gt;BU$3,$I95&lt;=BV$3),1,0)</f>
        <v>0</v>
      </c>
      <c r="BW95" s="1" t="n">
        <f aca="false">IF(AND($I95&gt;BV$3,$I95&lt;=BW$3),1,0)</f>
        <v>1</v>
      </c>
      <c r="BX95" s="1" t="n">
        <f aca="false">IF(AND($I95&gt;BW$3,$I95&lt;=BX$3),1,0)</f>
        <v>0</v>
      </c>
      <c r="BY95" s="1" t="n">
        <f aca="false">IF(AND($I95&gt;BX$3,$I95&lt;=BY$3),1,0)</f>
        <v>0</v>
      </c>
      <c r="BZ95" s="1" t="n">
        <f aca="false">IF(AND($I95&gt;BY$3,$I95&lt;=BZ$3),1,0)</f>
        <v>0</v>
      </c>
      <c r="CA95" s="1" t="n">
        <f aca="false">IF(AND($I95&gt;BZ$3,$I95&lt;=CA$3),1,0)</f>
        <v>0</v>
      </c>
      <c r="CB95" s="1" t="n">
        <f aca="false">IF(AND($I95&gt;CA$3,$I95&lt;=CB$3),1,0)</f>
        <v>0</v>
      </c>
      <c r="CC95" s="1" t="n">
        <f aca="false">IF(AND($I95&gt;CB$3,$I95&lt;=CC$3),1,0)</f>
        <v>0</v>
      </c>
      <c r="CD95" s="1" t="n">
        <f aca="false">IF(AND($I95&gt;CC$3,$I95&lt;=CD$3),1,0)</f>
        <v>0</v>
      </c>
      <c r="CE95" s="1" t="n">
        <f aca="false">IF(AND($I95&gt;CD$3,$I95&lt;=CE$3),1,0)</f>
        <v>0</v>
      </c>
      <c r="CF95" s="1" t="n">
        <f aca="false">IF(AND($I95&gt;CE$3,$I95&lt;=CF$3),1,0)</f>
        <v>0</v>
      </c>
      <c r="CG95" s="1" t="n">
        <f aca="false">IF(AND($I95&gt;CF$3,$I95&lt;=CG$3),1,0)</f>
        <v>0</v>
      </c>
      <c r="CH95" s="1" t="n">
        <f aca="false">IF(AND($I95&gt;CG$3,$I95&lt;=CH$3),1,0)</f>
        <v>0</v>
      </c>
      <c r="CI95" s="1" t="n">
        <f aca="false">IF(AND($I95&gt;CH$3,$I95&lt;=CI$3),1,0)</f>
        <v>0</v>
      </c>
      <c r="CM95" s="1" t="n">
        <f aca="false">IF(AND($I95&gt;CL$3,$I95&lt;=CM$3),1,0)</f>
        <v>0</v>
      </c>
      <c r="CN95" s="1" t="n">
        <f aca="false">IF(AND($I95&gt;CM$3,$I95&lt;=CN$3),1,0)</f>
        <v>0</v>
      </c>
      <c r="CO95" s="1" t="n">
        <f aca="false">IF(AND($I95&gt;CN$3,$I95&lt;=CO$3),1,0)</f>
        <v>0</v>
      </c>
      <c r="CP95" s="1" t="n">
        <f aca="false">IF(AND($I95&gt;CO$3,$I95&lt;=CP$3),1,0)</f>
        <v>0</v>
      </c>
      <c r="CQ95" s="1" t="n">
        <f aca="false">IF(AND($I95&gt;CP$3,$I95&lt;=CQ$3),1,0)</f>
        <v>0</v>
      </c>
      <c r="CR95" s="1" t="n">
        <f aca="false">IF(AND($I95&gt;CQ$3,$I95&lt;=CR$3),1,0)</f>
        <v>0</v>
      </c>
      <c r="CS95" s="1" t="n">
        <f aca="false">IF(AND($I95&gt;CR$3,$I95&lt;=CS$3),1,0)</f>
        <v>0</v>
      </c>
      <c r="CT95" s="1" t="n">
        <f aca="false">IF(AND($I95&gt;CS$3,$I95&lt;=CT$3),1,0)</f>
        <v>0</v>
      </c>
      <c r="CU95" s="1" t="n">
        <f aca="false">IF(AND($I95&gt;CT$3,$I95&lt;=CU$3),1,0)</f>
        <v>0</v>
      </c>
      <c r="CV95" s="1" t="n">
        <f aca="false">IF(AND($I95&gt;CU$3,$I95&lt;=CV$3),1,0)</f>
        <v>0</v>
      </c>
      <c r="CW95" s="1" t="n">
        <f aca="false">IF(AND($I95&gt;CV$3,$I95&lt;=CW$3),1,0)</f>
        <v>0</v>
      </c>
      <c r="CX95" s="1" t="n">
        <f aca="false">IF(AND($I95&gt;CW$3,$I95&lt;=CX$3),1,0)</f>
        <v>0</v>
      </c>
      <c r="CY95" s="1" t="n">
        <f aca="false">IF(AND($I95&gt;CX$3,$I95&lt;=CY$3),1,0)</f>
        <v>0</v>
      </c>
      <c r="CZ95" s="1" t="n">
        <f aca="false">IF(AND($I95&gt;CY$3,$I95&lt;=CZ$3),1,0)</f>
        <v>0</v>
      </c>
      <c r="DA95" s="1" t="n">
        <f aca="false">IF(AND($I95&gt;CZ$3,$I95&lt;=DA$3),1,0)</f>
        <v>0</v>
      </c>
      <c r="DB95" s="1" t="n">
        <f aca="false">IF(AND($I95&gt;DA$3,$I95&lt;=DB$3),1,0)</f>
        <v>0</v>
      </c>
      <c r="DC95" s="1" t="n">
        <f aca="false">IF(AND($I95&gt;DB$3,$I95&lt;=DC$3),1,0)</f>
        <v>0</v>
      </c>
      <c r="DD95" s="1" t="n">
        <f aca="false">IF(AND($I95&gt;DC$3,$I95&lt;=DD$3),1,0)</f>
        <v>0</v>
      </c>
      <c r="DE95" s="1" t="n">
        <f aca="false">IF(AND($I95&gt;DD$3,$I95&lt;=DE$3),1,0)</f>
        <v>0</v>
      </c>
      <c r="DF95" s="1" t="n">
        <f aca="false">IF(AND($I95&gt;DE$3,$I95&lt;=DF$3),1,0)</f>
        <v>0</v>
      </c>
      <c r="DG95" s="1" t="n">
        <f aca="false">IF(AND($I95&gt;DF$3,$I95&lt;=DG$3),1,0)</f>
        <v>0</v>
      </c>
      <c r="DH95" s="1" t="n">
        <f aca="false">IF(AND($I95&gt;DG$3,$I95&lt;=DH$3),1,0)</f>
        <v>0</v>
      </c>
      <c r="DI95" s="1" t="n">
        <f aca="false">IF(AND($I95&gt;DH$3,$I95&lt;=DI$3),1,0)</f>
        <v>0</v>
      </c>
      <c r="DJ95" s="1" t="n">
        <f aca="false">IF(AND($I95&gt;DI$3,$I95&lt;=DJ$3),1,0)</f>
        <v>1</v>
      </c>
      <c r="DK95" s="1" t="n">
        <f aca="false">IF(AND($I95&gt;DJ$3,$I95&lt;=DK$3),1,0)</f>
        <v>0</v>
      </c>
      <c r="DL95" s="1" t="n">
        <f aca="false">IF(AND($I95&gt;DK$3,$I95&lt;=DL$3),1,0)</f>
        <v>0</v>
      </c>
      <c r="DM95" s="1" t="n">
        <f aca="false">IF(AND($I95&gt;DL$3,$I95&lt;=DM$3),1,0)</f>
        <v>0</v>
      </c>
      <c r="DN95" s="1" t="n">
        <f aca="false">IF(AND($I95&gt;DM$3,$I95&lt;=DN$3),1,0)</f>
        <v>0</v>
      </c>
      <c r="DO95" s="1" t="n">
        <f aca="false">IF(AND($I95&gt;DN$3,$I95&lt;=DO$3),1,0)</f>
        <v>0</v>
      </c>
      <c r="DP95" s="1" t="n">
        <f aca="false">IF(AND($I95&gt;DO$3,$I95&lt;=DP$3),1,0)</f>
        <v>0</v>
      </c>
      <c r="DQ95" s="1" t="n">
        <f aca="false">IF(AND($I95&gt;DP$3,$I95&lt;=DQ$3),1,0)</f>
        <v>0</v>
      </c>
      <c r="DR95" s="1" t="n">
        <f aca="false">IF(AND($I95&gt;DQ$3,$I95&lt;=DR$3),1,0)</f>
        <v>0</v>
      </c>
      <c r="DS95" s="1" t="n">
        <f aca="false">IF(AND($I95&gt;DR$3,$I95&lt;=DS$3),1,0)</f>
        <v>0</v>
      </c>
      <c r="DT95" s="1" t="n">
        <f aca="false">IF(AND($I95&gt;DS$3,$I95&lt;=DT$3),1,0)</f>
        <v>0</v>
      </c>
      <c r="DU95" s="1" t="n">
        <f aca="false">IF(AND($I95&gt;DT$3,$I95&lt;=DU$3),1,0)</f>
        <v>0</v>
      </c>
      <c r="DV95" s="1" t="n">
        <f aca="false">IF(AND($I95&gt;DU$3,$I95&lt;=DV$3),1,0)</f>
        <v>0</v>
      </c>
    </row>
    <row r="96" customFormat="false" ht="12.5" hidden="false" customHeight="false" outlineLevel="0" collapsed="false">
      <c r="A96" s="2" t="n">
        <v>1999</v>
      </c>
      <c r="B96" s="2" t="n">
        <v>3</v>
      </c>
      <c r="C96" s="2" t="n">
        <v>11</v>
      </c>
      <c r="D96" s="2" t="n">
        <v>0</v>
      </c>
      <c r="E96" s="2" t="n">
        <v>0</v>
      </c>
      <c r="F96" s="2" t="n">
        <v>0.3</v>
      </c>
      <c r="G96" s="2" t="n">
        <v>4.4</v>
      </c>
      <c r="H96" s="2" t="n">
        <v>4.8</v>
      </c>
      <c r="I96" s="4" t="n">
        <v>226</v>
      </c>
      <c r="J96" s="2" t="n">
        <f aca="false">F96/(9.81/3.14*G96^2)</f>
        <v>0.00495994136527915</v>
      </c>
      <c r="K96" s="2" t="n">
        <f aca="false">J96/(F96/($K$1*G96))^3</f>
        <v>0.00195605391324046</v>
      </c>
      <c r="L96" s="1" t="n">
        <f aca="false">IF(K96&gt;0.0007,1,-1)</f>
        <v>1</v>
      </c>
      <c r="N96" s="1" t="n">
        <f aca="false">IF(AND($I96&gt;M$3,$I96&lt;=N$3,$L96&gt;1),1,0)</f>
        <v>0</v>
      </c>
      <c r="O96" s="1" t="n">
        <f aca="false">IF(AND($I96&gt;N$3,$I96&lt;=O$3,$L96&gt;1),1,0)</f>
        <v>0</v>
      </c>
      <c r="P96" s="1" t="n">
        <f aca="false">IF(AND($I96&gt;O$3,$I96&lt;=P$3,$L96&gt;1),1,0)</f>
        <v>0</v>
      </c>
      <c r="Q96" s="1" t="n">
        <f aca="false">IF(AND($I96&gt;P$3,$I96&lt;=Q$3,$L96&gt;1),1,0)</f>
        <v>0</v>
      </c>
      <c r="R96" s="1" t="n">
        <f aca="false">IF(AND($I96&gt;Q$3,$I96&lt;=R$3,$L96&gt;1),1,0)</f>
        <v>0</v>
      </c>
      <c r="S96" s="1" t="n">
        <f aca="false">IF(AND($I96&gt;R$3,$I96&lt;=S$3,$L96&gt;1),1,0)</f>
        <v>0</v>
      </c>
      <c r="T96" s="1" t="n">
        <f aca="false">IF(AND($I96&gt;S$3,$I96&lt;=T$3,$L96&gt;1),1,0)</f>
        <v>0</v>
      </c>
      <c r="U96" s="1" t="n">
        <f aca="false">IF(AND($I96&gt;T$3,$I96&lt;=U$3,$L96&gt;1),1,0)</f>
        <v>0</v>
      </c>
      <c r="V96" s="1" t="n">
        <f aca="false">IF(AND($I96&gt;U$3,$I96&lt;=V$3,$L96&gt;1),1,0)</f>
        <v>0</v>
      </c>
      <c r="W96" s="1" t="n">
        <f aca="false">IF(AND($I96&gt;V$3,$I96&lt;=W$3,$L96&gt;1),1,0)</f>
        <v>0</v>
      </c>
      <c r="X96" s="1" t="n">
        <f aca="false">IF(AND($I96&gt;W$3,$I96&lt;=X$3,$L96&gt;1),1,0)</f>
        <v>0</v>
      </c>
      <c r="Y96" s="1" t="n">
        <f aca="false">IF(AND($I96&gt;X$3,$I96&lt;=Y$3,$L96&gt;1),1,0)</f>
        <v>0</v>
      </c>
      <c r="Z96" s="1" t="n">
        <f aca="false">IF(AND($I96&gt;Y$3,$I96&lt;=Z$3,$L96&gt;1),1,0)</f>
        <v>0</v>
      </c>
      <c r="AA96" s="1" t="n">
        <f aca="false">IF(AND($I96&gt;Z$3,$I96&lt;=AA$3,$L96&gt;1),1,0)</f>
        <v>0</v>
      </c>
      <c r="AB96" s="1" t="n">
        <f aca="false">IF(AND($I96&gt;AA$3,$I96&lt;=AB$3,$L96&gt;1),1,0)</f>
        <v>0</v>
      </c>
      <c r="AC96" s="1" t="n">
        <f aca="false">IF(AND($I96&gt;AB$3,$I96&lt;=AC$3,$L96&gt;1),1,0)</f>
        <v>0</v>
      </c>
      <c r="AD96" s="1" t="n">
        <f aca="false">IF(AND($I96&gt;AC$3,$I96&lt;=AD$3,$L96&gt;1),1,0)</f>
        <v>0</v>
      </c>
      <c r="AE96" s="1" t="n">
        <f aca="false">IF(AND($I96&gt;AD$3,$I96&lt;=AE$3,$L96&gt;1),1,0)</f>
        <v>0</v>
      </c>
      <c r="AF96" s="1" t="n">
        <f aca="false">IF(AND($I96&gt;AE$3,$I96&lt;=AF$3,$L96&gt;1),1,0)</f>
        <v>0</v>
      </c>
      <c r="AG96" s="1" t="n">
        <f aca="false">IF(AND($I96&gt;AF$3,$I96&lt;=AG$3,$L96&gt;1),1,0)</f>
        <v>0</v>
      </c>
      <c r="AH96" s="1" t="n">
        <f aca="false">IF(AND($I96&gt;AG$3,$I96&lt;=AH$3,$L96&gt;1),1,0)</f>
        <v>0</v>
      </c>
      <c r="AI96" s="1" t="n">
        <f aca="false">IF(AND($I96&gt;AH$3,$I96&lt;=AI$3,$L96&gt;1),1,0)</f>
        <v>0</v>
      </c>
      <c r="AJ96" s="1" t="n">
        <f aca="false">IF(AND($I96&gt;AI$3,$I96&lt;=AJ$3,$L96&gt;1),1,0)</f>
        <v>0</v>
      </c>
      <c r="AK96" s="1" t="n">
        <f aca="false">IF(AND($I96&gt;AJ$3,$I96&lt;=AK$3,$L96&gt;1),1,0)</f>
        <v>0</v>
      </c>
      <c r="AL96" s="1" t="n">
        <f aca="false">IF(AND($I96&gt;AK$3,$I96&lt;=AL$3,$L96&gt;1),1,0)</f>
        <v>0</v>
      </c>
      <c r="AM96" s="1" t="n">
        <f aca="false">IF(AND($I96&gt;AL$3,$I96&lt;=AM$3,$L96&gt;1),1,0)</f>
        <v>0</v>
      </c>
      <c r="AN96" s="1" t="n">
        <f aca="false">IF(AND($I96&gt;AM$3,$I96&lt;=AN$3,$L96&gt;1),1,0)</f>
        <v>0</v>
      </c>
      <c r="AO96" s="1" t="n">
        <f aca="false">IF(AND($I96&gt;AN$3,$I96&lt;=AO$3,$L96&gt;1),1,0)</f>
        <v>0</v>
      </c>
      <c r="AP96" s="1" t="n">
        <f aca="false">IF(AND($I96&gt;AO$3,$I96&lt;=AP$3,$L96&gt;1),1,0)</f>
        <v>0</v>
      </c>
      <c r="AQ96" s="1" t="n">
        <f aca="false">IF(AND($I96&gt;AP$3,$I96&lt;=AQ$3,$L96&gt;1),1,0)</f>
        <v>0</v>
      </c>
      <c r="AR96" s="1" t="n">
        <f aca="false">IF(AND($I96&gt;AQ$3,$I96&lt;=AR$3,$L96&gt;1),1,0)</f>
        <v>0</v>
      </c>
      <c r="AS96" s="1" t="n">
        <f aca="false">IF(AND($I96&gt;AR$3,$I96&lt;=AS$3,$L96&gt;1),1,0)</f>
        <v>0</v>
      </c>
      <c r="AT96" s="1" t="n">
        <f aca="false">IF(AND($I96&gt;AS$3,$I96&lt;=AT$3,$L96&gt;1),1,0)</f>
        <v>0</v>
      </c>
      <c r="AU96" s="1" t="n">
        <f aca="false">IF(AND($I96&gt;AT$3,$I96&lt;=AU$3,$L96&gt;1),1,0)</f>
        <v>0</v>
      </c>
      <c r="AV96" s="1" t="n">
        <f aca="false">IF(AND($I96&gt;AU$3,$I96&lt;=AV$3,$L96&gt;1),1,0)</f>
        <v>0</v>
      </c>
      <c r="AW96" s="1" t="n">
        <f aca="false">IF(AND($I96&gt;AV$3,$I96&lt;=AW$3,$L96&gt;1),1,0)</f>
        <v>0</v>
      </c>
      <c r="AZ96" s="1" t="n">
        <f aca="false">IF(AND($I96&gt;AY$3,$I96&lt;=AZ$3),1,0)</f>
        <v>0</v>
      </c>
      <c r="BA96" s="1" t="n">
        <f aca="false">IF(AND($I96&gt;AZ$3,$I96&lt;=BA$3),1,0)</f>
        <v>0</v>
      </c>
      <c r="BB96" s="1" t="n">
        <f aca="false">IF(AND($I96&gt;BA$3,$I96&lt;=BB$3),1,0)</f>
        <v>0</v>
      </c>
      <c r="BC96" s="1" t="n">
        <f aca="false">IF(AND($I96&gt;BB$3,$I96&lt;=BC$3),1,0)</f>
        <v>0</v>
      </c>
      <c r="BD96" s="1" t="n">
        <f aca="false">IF(AND($I96&gt;BC$3,$I96&lt;=BD$3),1,0)</f>
        <v>0</v>
      </c>
      <c r="BE96" s="1" t="n">
        <f aca="false">IF(AND($I96&gt;BD$3,$I96&lt;=BE$3),1,0)</f>
        <v>0</v>
      </c>
      <c r="BF96" s="1" t="n">
        <f aca="false">IF(AND($I96&gt;BE$3,$I96&lt;=BF$3),1,0)</f>
        <v>0</v>
      </c>
      <c r="BG96" s="1" t="n">
        <f aca="false">IF(AND($I96&gt;BF$3,$I96&lt;=BG$3),1,0)</f>
        <v>0</v>
      </c>
      <c r="BH96" s="1" t="n">
        <f aca="false">IF(AND($I96&gt;BG$3,$I96&lt;=BH$3),1,0)</f>
        <v>0</v>
      </c>
      <c r="BI96" s="1" t="n">
        <f aca="false">IF(AND($I96&gt;BH$3,$I96&lt;=BI$3),1,0)</f>
        <v>0</v>
      </c>
      <c r="BJ96" s="1" t="n">
        <f aca="false">IF(AND($I96&gt;BI$3,$I96&lt;=BJ$3),1,0)</f>
        <v>0</v>
      </c>
      <c r="BK96" s="1" t="n">
        <f aca="false">IF(AND($I96&gt;BJ$3,$I96&lt;=BK$3),1,0)</f>
        <v>0</v>
      </c>
      <c r="BL96" s="1" t="n">
        <f aca="false">IF(AND($I96&gt;BK$3,$I96&lt;=BL$3),1,0)</f>
        <v>0</v>
      </c>
      <c r="BM96" s="1" t="n">
        <f aca="false">IF(AND($I96&gt;BL$3,$I96&lt;=BM$3),1,0)</f>
        <v>0</v>
      </c>
      <c r="BN96" s="1" t="n">
        <f aca="false">IF(AND($I96&gt;BM$3,$I96&lt;=BN$3),1,0)</f>
        <v>0</v>
      </c>
      <c r="BO96" s="1" t="n">
        <f aca="false">IF(AND($I96&gt;BN$3,$I96&lt;=BO$3),1,0)</f>
        <v>0</v>
      </c>
      <c r="BP96" s="1" t="n">
        <f aca="false">IF(AND($I96&gt;BO$3,$I96&lt;=BP$3),1,0)</f>
        <v>0</v>
      </c>
      <c r="BQ96" s="1" t="n">
        <f aca="false">IF(AND($I96&gt;BP$3,$I96&lt;=BQ$3),1,0)</f>
        <v>0</v>
      </c>
      <c r="BR96" s="1" t="n">
        <f aca="false">IF(AND($I96&gt;BQ$3,$I96&lt;=BR$3),1,0)</f>
        <v>0</v>
      </c>
      <c r="BS96" s="1" t="n">
        <f aca="false">IF(AND($I96&gt;BR$3,$I96&lt;=BS$3),1,0)</f>
        <v>0</v>
      </c>
      <c r="BT96" s="1" t="n">
        <f aca="false">IF(AND($I96&gt;BS$3,$I96&lt;=BT$3),1,0)</f>
        <v>0</v>
      </c>
      <c r="BU96" s="1" t="n">
        <f aca="false">IF(AND($I96&gt;BT$3,$I96&lt;=BU$3),1,0)</f>
        <v>0</v>
      </c>
      <c r="BV96" s="1" t="n">
        <f aca="false">IF(AND($I96&gt;BU$3,$I96&lt;=BV$3),1,0)</f>
        <v>1</v>
      </c>
      <c r="BW96" s="1" t="n">
        <f aca="false">IF(AND($I96&gt;BV$3,$I96&lt;=BW$3),1,0)</f>
        <v>0</v>
      </c>
      <c r="BX96" s="1" t="n">
        <f aca="false">IF(AND($I96&gt;BW$3,$I96&lt;=BX$3),1,0)</f>
        <v>0</v>
      </c>
      <c r="BY96" s="1" t="n">
        <f aca="false">IF(AND($I96&gt;BX$3,$I96&lt;=BY$3),1,0)</f>
        <v>0</v>
      </c>
      <c r="BZ96" s="1" t="n">
        <f aca="false">IF(AND($I96&gt;BY$3,$I96&lt;=BZ$3),1,0)</f>
        <v>0</v>
      </c>
      <c r="CA96" s="1" t="n">
        <f aca="false">IF(AND($I96&gt;BZ$3,$I96&lt;=CA$3),1,0)</f>
        <v>0</v>
      </c>
      <c r="CB96" s="1" t="n">
        <f aca="false">IF(AND($I96&gt;CA$3,$I96&lt;=CB$3),1,0)</f>
        <v>0</v>
      </c>
      <c r="CC96" s="1" t="n">
        <f aca="false">IF(AND($I96&gt;CB$3,$I96&lt;=CC$3),1,0)</f>
        <v>0</v>
      </c>
      <c r="CD96" s="1" t="n">
        <f aca="false">IF(AND($I96&gt;CC$3,$I96&lt;=CD$3),1,0)</f>
        <v>0</v>
      </c>
      <c r="CE96" s="1" t="n">
        <f aca="false">IF(AND($I96&gt;CD$3,$I96&lt;=CE$3),1,0)</f>
        <v>0</v>
      </c>
      <c r="CF96" s="1" t="n">
        <f aca="false">IF(AND($I96&gt;CE$3,$I96&lt;=CF$3),1,0)</f>
        <v>0</v>
      </c>
      <c r="CG96" s="1" t="n">
        <f aca="false">IF(AND($I96&gt;CF$3,$I96&lt;=CG$3),1,0)</f>
        <v>0</v>
      </c>
      <c r="CH96" s="1" t="n">
        <f aca="false">IF(AND($I96&gt;CG$3,$I96&lt;=CH$3),1,0)</f>
        <v>0</v>
      </c>
      <c r="CI96" s="1" t="n">
        <f aca="false">IF(AND($I96&gt;CH$3,$I96&lt;=CI$3),1,0)</f>
        <v>0</v>
      </c>
      <c r="CM96" s="1" t="n">
        <f aca="false">IF(AND($I96&gt;CL$3,$I96&lt;=CM$3),1,0)</f>
        <v>0</v>
      </c>
      <c r="CN96" s="1" t="n">
        <f aca="false">IF(AND($I96&gt;CM$3,$I96&lt;=CN$3),1,0)</f>
        <v>0</v>
      </c>
      <c r="CO96" s="1" t="n">
        <f aca="false">IF(AND($I96&gt;CN$3,$I96&lt;=CO$3),1,0)</f>
        <v>0</v>
      </c>
      <c r="CP96" s="1" t="n">
        <f aca="false">IF(AND($I96&gt;CO$3,$I96&lt;=CP$3),1,0)</f>
        <v>0</v>
      </c>
      <c r="CQ96" s="1" t="n">
        <f aca="false">IF(AND($I96&gt;CP$3,$I96&lt;=CQ$3),1,0)</f>
        <v>0</v>
      </c>
      <c r="CR96" s="1" t="n">
        <f aca="false">IF(AND($I96&gt;CQ$3,$I96&lt;=CR$3),1,0)</f>
        <v>0</v>
      </c>
      <c r="CS96" s="1" t="n">
        <f aca="false">IF(AND($I96&gt;CR$3,$I96&lt;=CS$3),1,0)</f>
        <v>0</v>
      </c>
      <c r="CT96" s="1" t="n">
        <f aca="false">IF(AND($I96&gt;CS$3,$I96&lt;=CT$3),1,0)</f>
        <v>0</v>
      </c>
      <c r="CU96" s="1" t="n">
        <f aca="false">IF(AND($I96&gt;CT$3,$I96&lt;=CU$3),1,0)</f>
        <v>0</v>
      </c>
      <c r="CV96" s="1" t="n">
        <f aca="false">IF(AND($I96&gt;CU$3,$I96&lt;=CV$3),1,0)</f>
        <v>0</v>
      </c>
      <c r="CW96" s="1" t="n">
        <f aca="false">IF(AND($I96&gt;CV$3,$I96&lt;=CW$3),1,0)</f>
        <v>0</v>
      </c>
      <c r="CX96" s="1" t="n">
        <f aca="false">IF(AND($I96&gt;CW$3,$I96&lt;=CX$3),1,0)</f>
        <v>0</v>
      </c>
      <c r="CY96" s="1" t="n">
        <f aca="false">IF(AND($I96&gt;CX$3,$I96&lt;=CY$3),1,0)</f>
        <v>0</v>
      </c>
      <c r="CZ96" s="1" t="n">
        <f aca="false">IF(AND($I96&gt;CY$3,$I96&lt;=CZ$3),1,0)</f>
        <v>0</v>
      </c>
      <c r="DA96" s="1" t="n">
        <f aca="false">IF(AND($I96&gt;CZ$3,$I96&lt;=DA$3),1,0)</f>
        <v>0</v>
      </c>
      <c r="DB96" s="1" t="n">
        <f aca="false">IF(AND($I96&gt;DA$3,$I96&lt;=DB$3),1,0)</f>
        <v>0</v>
      </c>
      <c r="DC96" s="1" t="n">
        <f aca="false">IF(AND($I96&gt;DB$3,$I96&lt;=DC$3),1,0)</f>
        <v>0</v>
      </c>
      <c r="DD96" s="1" t="n">
        <f aca="false">IF(AND($I96&gt;DC$3,$I96&lt;=DD$3),1,0)</f>
        <v>0</v>
      </c>
      <c r="DE96" s="1" t="n">
        <f aca="false">IF(AND($I96&gt;DD$3,$I96&lt;=DE$3),1,0)</f>
        <v>0</v>
      </c>
      <c r="DF96" s="1" t="n">
        <f aca="false">IF(AND($I96&gt;DE$3,$I96&lt;=DF$3),1,0)</f>
        <v>0</v>
      </c>
      <c r="DG96" s="1" t="n">
        <f aca="false">IF(AND($I96&gt;DF$3,$I96&lt;=DG$3),1,0)</f>
        <v>0</v>
      </c>
      <c r="DH96" s="1" t="n">
        <f aca="false">IF(AND($I96&gt;DG$3,$I96&lt;=DH$3),1,0)</f>
        <v>0</v>
      </c>
      <c r="DI96" s="1" t="n">
        <f aca="false">IF(AND($I96&gt;DH$3,$I96&lt;=DI$3),1,0)</f>
        <v>1</v>
      </c>
      <c r="DJ96" s="1" t="n">
        <f aca="false">IF(AND($I96&gt;DI$3,$I96&lt;=DJ$3),1,0)</f>
        <v>0</v>
      </c>
      <c r="DK96" s="1" t="n">
        <f aca="false">IF(AND($I96&gt;DJ$3,$I96&lt;=DK$3),1,0)</f>
        <v>0</v>
      </c>
      <c r="DL96" s="1" t="n">
        <f aca="false">IF(AND($I96&gt;DK$3,$I96&lt;=DL$3),1,0)</f>
        <v>0</v>
      </c>
      <c r="DM96" s="1" t="n">
        <f aca="false">IF(AND($I96&gt;DL$3,$I96&lt;=DM$3),1,0)</f>
        <v>0</v>
      </c>
      <c r="DN96" s="1" t="n">
        <f aca="false">IF(AND($I96&gt;DM$3,$I96&lt;=DN$3),1,0)</f>
        <v>0</v>
      </c>
      <c r="DO96" s="1" t="n">
        <f aca="false">IF(AND($I96&gt;DN$3,$I96&lt;=DO$3),1,0)</f>
        <v>0</v>
      </c>
      <c r="DP96" s="1" t="n">
        <f aca="false">IF(AND($I96&gt;DO$3,$I96&lt;=DP$3),1,0)</f>
        <v>0</v>
      </c>
      <c r="DQ96" s="1" t="n">
        <f aca="false">IF(AND($I96&gt;DP$3,$I96&lt;=DQ$3),1,0)</f>
        <v>0</v>
      </c>
      <c r="DR96" s="1" t="n">
        <f aca="false">IF(AND($I96&gt;DQ$3,$I96&lt;=DR$3),1,0)</f>
        <v>0</v>
      </c>
      <c r="DS96" s="1" t="n">
        <f aca="false">IF(AND($I96&gt;DR$3,$I96&lt;=DS$3),1,0)</f>
        <v>0</v>
      </c>
      <c r="DT96" s="1" t="n">
        <f aca="false">IF(AND($I96&gt;DS$3,$I96&lt;=DT$3),1,0)</f>
        <v>0</v>
      </c>
      <c r="DU96" s="1" t="n">
        <f aca="false">IF(AND($I96&gt;DT$3,$I96&lt;=DU$3),1,0)</f>
        <v>0</v>
      </c>
      <c r="DV96" s="1" t="n">
        <f aca="false">IF(AND($I96&gt;DU$3,$I96&lt;=DV$3),1,0)</f>
        <v>0</v>
      </c>
    </row>
    <row r="97" customFormat="false" ht="12.5" hidden="false" customHeight="false" outlineLevel="0" collapsed="false">
      <c r="A97" s="2" t="n">
        <v>1999</v>
      </c>
      <c r="B97" s="2" t="n">
        <v>3</v>
      </c>
      <c r="C97" s="2" t="n">
        <v>11</v>
      </c>
      <c r="D97" s="2" t="n">
        <v>3</v>
      </c>
      <c r="E97" s="2" t="n">
        <v>0</v>
      </c>
      <c r="F97" s="2" t="n">
        <v>0.3</v>
      </c>
      <c r="G97" s="2" t="n">
        <v>4.7</v>
      </c>
      <c r="H97" s="2" t="n">
        <v>4.5</v>
      </c>
      <c r="I97" s="4" t="n">
        <v>210</v>
      </c>
      <c r="J97" s="2" t="n">
        <f aca="false">F97/(9.81/3.14*G97^2)</f>
        <v>0.00434696536133111</v>
      </c>
      <c r="K97" s="2" t="n">
        <f aca="false">J97/(F97/($K$1*G97))^3</f>
        <v>0.00208942122550685</v>
      </c>
      <c r="L97" s="1" t="n">
        <f aca="false">IF(K97&gt;0.0007,1,-1)</f>
        <v>1</v>
      </c>
      <c r="N97" s="1" t="n">
        <f aca="false">IF(AND($I97&gt;M$3,$I97&lt;=N$3,$L97&gt;1),1,0)</f>
        <v>0</v>
      </c>
      <c r="O97" s="1" t="n">
        <f aca="false">IF(AND($I97&gt;N$3,$I97&lt;=O$3,$L97&gt;1),1,0)</f>
        <v>0</v>
      </c>
      <c r="P97" s="1" t="n">
        <f aca="false">IF(AND($I97&gt;O$3,$I97&lt;=P$3,$L97&gt;1),1,0)</f>
        <v>0</v>
      </c>
      <c r="Q97" s="1" t="n">
        <f aca="false">IF(AND($I97&gt;P$3,$I97&lt;=Q$3,$L97&gt;1),1,0)</f>
        <v>0</v>
      </c>
      <c r="R97" s="1" t="n">
        <f aca="false">IF(AND($I97&gt;Q$3,$I97&lt;=R$3,$L97&gt;1),1,0)</f>
        <v>0</v>
      </c>
      <c r="S97" s="1" t="n">
        <f aca="false">IF(AND($I97&gt;R$3,$I97&lt;=S$3,$L97&gt;1),1,0)</f>
        <v>0</v>
      </c>
      <c r="T97" s="1" t="n">
        <f aca="false">IF(AND($I97&gt;S$3,$I97&lt;=T$3,$L97&gt;1),1,0)</f>
        <v>0</v>
      </c>
      <c r="U97" s="1" t="n">
        <f aca="false">IF(AND($I97&gt;T$3,$I97&lt;=U$3,$L97&gt;1),1,0)</f>
        <v>0</v>
      </c>
      <c r="V97" s="1" t="n">
        <f aca="false">IF(AND($I97&gt;U$3,$I97&lt;=V$3,$L97&gt;1),1,0)</f>
        <v>0</v>
      </c>
      <c r="W97" s="1" t="n">
        <f aca="false">IF(AND($I97&gt;V$3,$I97&lt;=W$3,$L97&gt;1),1,0)</f>
        <v>0</v>
      </c>
      <c r="X97" s="1" t="n">
        <f aca="false">IF(AND($I97&gt;W$3,$I97&lt;=X$3,$L97&gt;1),1,0)</f>
        <v>0</v>
      </c>
      <c r="Y97" s="1" t="n">
        <f aca="false">IF(AND($I97&gt;X$3,$I97&lt;=Y$3,$L97&gt;1),1,0)</f>
        <v>0</v>
      </c>
      <c r="Z97" s="1" t="n">
        <f aca="false">IF(AND($I97&gt;Y$3,$I97&lt;=Z$3,$L97&gt;1),1,0)</f>
        <v>0</v>
      </c>
      <c r="AA97" s="1" t="n">
        <f aca="false">IF(AND($I97&gt;Z$3,$I97&lt;=AA$3,$L97&gt;1),1,0)</f>
        <v>0</v>
      </c>
      <c r="AB97" s="1" t="n">
        <f aca="false">IF(AND($I97&gt;AA$3,$I97&lt;=AB$3,$L97&gt;1),1,0)</f>
        <v>0</v>
      </c>
      <c r="AC97" s="1" t="n">
        <f aca="false">IF(AND($I97&gt;AB$3,$I97&lt;=AC$3,$L97&gt;1),1,0)</f>
        <v>0</v>
      </c>
      <c r="AD97" s="1" t="n">
        <f aca="false">IF(AND($I97&gt;AC$3,$I97&lt;=AD$3,$L97&gt;1),1,0)</f>
        <v>0</v>
      </c>
      <c r="AE97" s="1" t="n">
        <f aca="false">IF(AND($I97&gt;AD$3,$I97&lt;=AE$3,$L97&gt;1),1,0)</f>
        <v>0</v>
      </c>
      <c r="AF97" s="1" t="n">
        <f aca="false">IF(AND($I97&gt;AE$3,$I97&lt;=AF$3,$L97&gt;1),1,0)</f>
        <v>0</v>
      </c>
      <c r="AG97" s="1" t="n">
        <f aca="false">IF(AND($I97&gt;AF$3,$I97&lt;=AG$3,$L97&gt;1),1,0)</f>
        <v>0</v>
      </c>
      <c r="AH97" s="1" t="n">
        <f aca="false">IF(AND($I97&gt;AG$3,$I97&lt;=AH$3,$L97&gt;1),1,0)</f>
        <v>0</v>
      </c>
      <c r="AI97" s="1" t="n">
        <f aca="false">IF(AND($I97&gt;AH$3,$I97&lt;=AI$3,$L97&gt;1),1,0)</f>
        <v>0</v>
      </c>
      <c r="AJ97" s="1" t="n">
        <f aca="false">IF(AND($I97&gt;AI$3,$I97&lt;=AJ$3,$L97&gt;1),1,0)</f>
        <v>0</v>
      </c>
      <c r="AK97" s="1" t="n">
        <f aca="false">IF(AND($I97&gt;AJ$3,$I97&lt;=AK$3,$L97&gt;1),1,0)</f>
        <v>0</v>
      </c>
      <c r="AL97" s="1" t="n">
        <f aca="false">IF(AND($I97&gt;AK$3,$I97&lt;=AL$3,$L97&gt;1),1,0)</f>
        <v>0</v>
      </c>
      <c r="AM97" s="1" t="n">
        <f aca="false">IF(AND($I97&gt;AL$3,$I97&lt;=AM$3,$L97&gt;1),1,0)</f>
        <v>0</v>
      </c>
      <c r="AN97" s="1" t="n">
        <f aca="false">IF(AND($I97&gt;AM$3,$I97&lt;=AN$3,$L97&gt;1),1,0)</f>
        <v>0</v>
      </c>
      <c r="AO97" s="1" t="n">
        <f aca="false">IF(AND($I97&gt;AN$3,$I97&lt;=AO$3,$L97&gt;1),1,0)</f>
        <v>0</v>
      </c>
      <c r="AP97" s="1" t="n">
        <f aca="false">IF(AND($I97&gt;AO$3,$I97&lt;=AP$3,$L97&gt;1),1,0)</f>
        <v>0</v>
      </c>
      <c r="AQ97" s="1" t="n">
        <f aca="false">IF(AND($I97&gt;AP$3,$I97&lt;=AQ$3,$L97&gt;1),1,0)</f>
        <v>0</v>
      </c>
      <c r="AR97" s="1" t="n">
        <f aca="false">IF(AND($I97&gt;AQ$3,$I97&lt;=AR$3,$L97&gt;1),1,0)</f>
        <v>0</v>
      </c>
      <c r="AS97" s="1" t="n">
        <f aca="false">IF(AND($I97&gt;AR$3,$I97&lt;=AS$3,$L97&gt;1),1,0)</f>
        <v>0</v>
      </c>
      <c r="AT97" s="1" t="n">
        <f aca="false">IF(AND($I97&gt;AS$3,$I97&lt;=AT$3,$L97&gt;1),1,0)</f>
        <v>0</v>
      </c>
      <c r="AU97" s="1" t="n">
        <f aca="false">IF(AND($I97&gt;AT$3,$I97&lt;=AU$3,$L97&gt;1),1,0)</f>
        <v>0</v>
      </c>
      <c r="AV97" s="1" t="n">
        <f aca="false">IF(AND($I97&gt;AU$3,$I97&lt;=AV$3,$L97&gt;1),1,0)</f>
        <v>0</v>
      </c>
      <c r="AW97" s="1" t="n">
        <f aca="false">IF(AND($I97&gt;AV$3,$I97&lt;=AW$3,$L97&gt;1),1,0)</f>
        <v>0</v>
      </c>
      <c r="AZ97" s="1" t="n">
        <f aca="false">IF(AND($I97&gt;AY$3,$I97&lt;=AZ$3),1,0)</f>
        <v>0</v>
      </c>
      <c r="BA97" s="1" t="n">
        <f aca="false">IF(AND($I97&gt;AZ$3,$I97&lt;=BA$3),1,0)</f>
        <v>0</v>
      </c>
      <c r="BB97" s="1" t="n">
        <f aca="false">IF(AND($I97&gt;BA$3,$I97&lt;=BB$3),1,0)</f>
        <v>0</v>
      </c>
      <c r="BC97" s="1" t="n">
        <f aca="false">IF(AND($I97&gt;BB$3,$I97&lt;=BC$3),1,0)</f>
        <v>0</v>
      </c>
      <c r="BD97" s="1" t="n">
        <f aca="false">IF(AND($I97&gt;BC$3,$I97&lt;=BD$3),1,0)</f>
        <v>0</v>
      </c>
      <c r="BE97" s="1" t="n">
        <f aca="false">IF(AND($I97&gt;BD$3,$I97&lt;=BE$3),1,0)</f>
        <v>0</v>
      </c>
      <c r="BF97" s="1" t="n">
        <f aca="false">IF(AND($I97&gt;BE$3,$I97&lt;=BF$3),1,0)</f>
        <v>0</v>
      </c>
      <c r="BG97" s="1" t="n">
        <f aca="false">IF(AND($I97&gt;BF$3,$I97&lt;=BG$3),1,0)</f>
        <v>0</v>
      </c>
      <c r="BH97" s="1" t="n">
        <f aca="false">IF(AND($I97&gt;BG$3,$I97&lt;=BH$3),1,0)</f>
        <v>0</v>
      </c>
      <c r="BI97" s="1" t="n">
        <f aca="false">IF(AND($I97&gt;BH$3,$I97&lt;=BI$3),1,0)</f>
        <v>0</v>
      </c>
      <c r="BJ97" s="1" t="n">
        <f aca="false">IF(AND($I97&gt;BI$3,$I97&lt;=BJ$3),1,0)</f>
        <v>0</v>
      </c>
      <c r="BK97" s="1" t="n">
        <f aca="false">IF(AND($I97&gt;BJ$3,$I97&lt;=BK$3),1,0)</f>
        <v>0</v>
      </c>
      <c r="BL97" s="1" t="n">
        <f aca="false">IF(AND($I97&gt;BK$3,$I97&lt;=BL$3),1,0)</f>
        <v>0</v>
      </c>
      <c r="BM97" s="1" t="n">
        <f aca="false">IF(AND($I97&gt;BL$3,$I97&lt;=BM$3),1,0)</f>
        <v>0</v>
      </c>
      <c r="BN97" s="1" t="n">
        <f aca="false">IF(AND($I97&gt;BM$3,$I97&lt;=BN$3),1,0)</f>
        <v>0</v>
      </c>
      <c r="BO97" s="1" t="n">
        <f aca="false">IF(AND($I97&gt;BN$3,$I97&lt;=BO$3),1,0)</f>
        <v>0</v>
      </c>
      <c r="BP97" s="1" t="n">
        <f aca="false">IF(AND($I97&gt;BO$3,$I97&lt;=BP$3),1,0)</f>
        <v>0</v>
      </c>
      <c r="BQ97" s="1" t="n">
        <f aca="false">IF(AND($I97&gt;BP$3,$I97&lt;=BQ$3),1,0)</f>
        <v>0</v>
      </c>
      <c r="BR97" s="1" t="n">
        <f aca="false">IF(AND($I97&gt;BQ$3,$I97&lt;=BR$3),1,0)</f>
        <v>0</v>
      </c>
      <c r="BS97" s="1" t="n">
        <f aca="false">IF(AND($I97&gt;BR$3,$I97&lt;=BS$3),1,0)</f>
        <v>0</v>
      </c>
      <c r="BT97" s="1" t="n">
        <f aca="false">IF(AND($I97&gt;BS$3,$I97&lt;=BT$3),1,0)</f>
        <v>1</v>
      </c>
      <c r="BU97" s="1" t="n">
        <f aca="false">IF(AND($I97&gt;BT$3,$I97&lt;=BU$3),1,0)</f>
        <v>0</v>
      </c>
      <c r="BV97" s="1" t="n">
        <f aca="false">IF(AND($I97&gt;BU$3,$I97&lt;=BV$3),1,0)</f>
        <v>0</v>
      </c>
      <c r="BW97" s="1" t="n">
        <f aca="false">IF(AND($I97&gt;BV$3,$I97&lt;=BW$3),1,0)</f>
        <v>0</v>
      </c>
      <c r="BX97" s="1" t="n">
        <f aca="false">IF(AND($I97&gt;BW$3,$I97&lt;=BX$3),1,0)</f>
        <v>0</v>
      </c>
      <c r="BY97" s="1" t="n">
        <f aca="false">IF(AND($I97&gt;BX$3,$I97&lt;=BY$3),1,0)</f>
        <v>0</v>
      </c>
      <c r="BZ97" s="1" t="n">
        <f aca="false">IF(AND($I97&gt;BY$3,$I97&lt;=BZ$3),1,0)</f>
        <v>0</v>
      </c>
      <c r="CA97" s="1" t="n">
        <f aca="false">IF(AND($I97&gt;BZ$3,$I97&lt;=CA$3),1,0)</f>
        <v>0</v>
      </c>
      <c r="CB97" s="1" t="n">
        <f aca="false">IF(AND($I97&gt;CA$3,$I97&lt;=CB$3),1,0)</f>
        <v>0</v>
      </c>
      <c r="CC97" s="1" t="n">
        <f aca="false">IF(AND($I97&gt;CB$3,$I97&lt;=CC$3),1,0)</f>
        <v>0</v>
      </c>
      <c r="CD97" s="1" t="n">
        <f aca="false">IF(AND($I97&gt;CC$3,$I97&lt;=CD$3),1,0)</f>
        <v>0</v>
      </c>
      <c r="CE97" s="1" t="n">
        <f aca="false">IF(AND($I97&gt;CD$3,$I97&lt;=CE$3),1,0)</f>
        <v>0</v>
      </c>
      <c r="CF97" s="1" t="n">
        <f aca="false">IF(AND($I97&gt;CE$3,$I97&lt;=CF$3),1,0)</f>
        <v>0</v>
      </c>
      <c r="CG97" s="1" t="n">
        <f aca="false">IF(AND($I97&gt;CF$3,$I97&lt;=CG$3),1,0)</f>
        <v>0</v>
      </c>
      <c r="CH97" s="1" t="n">
        <f aca="false">IF(AND($I97&gt;CG$3,$I97&lt;=CH$3),1,0)</f>
        <v>0</v>
      </c>
      <c r="CI97" s="1" t="n">
        <f aca="false">IF(AND($I97&gt;CH$3,$I97&lt;=CI$3),1,0)</f>
        <v>0</v>
      </c>
      <c r="CM97" s="1" t="n">
        <f aca="false">IF(AND($I97&gt;CL$3,$I97&lt;=CM$3),1,0)</f>
        <v>0</v>
      </c>
      <c r="CN97" s="1" t="n">
        <f aca="false">IF(AND($I97&gt;CM$3,$I97&lt;=CN$3),1,0)</f>
        <v>0</v>
      </c>
      <c r="CO97" s="1" t="n">
        <f aca="false">IF(AND($I97&gt;CN$3,$I97&lt;=CO$3),1,0)</f>
        <v>0</v>
      </c>
      <c r="CP97" s="1" t="n">
        <f aca="false">IF(AND($I97&gt;CO$3,$I97&lt;=CP$3),1,0)</f>
        <v>0</v>
      </c>
      <c r="CQ97" s="1" t="n">
        <f aca="false">IF(AND($I97&gt;CP$3,$I97&lt;=CQ$3),1,0)</f>
        <v>0</v>
      </c>
      <c r="CR97" s="1" t="n">
        <f aca="false">IF(AND($I97&gt;CQ$3,$I97&lt;=CR$3),1,0)</f>
        <v>0</v>
      </c>
      <c r="CS97" s="1" t="n">
        <f aca="false">IF(AND($I97&gt;CR$3,$I97&lt;=CS$3),1,0)</f>
        <v>0</v>
      </c>
      <c r="CT97" s="1" t="n">
        <f aca="false">IF(AND($I97&gt;CS$3,$I97&lt;=CT$3),1,0)</f>
        <v>0</v>
      </c>
      <c r="CU97" s="1" t="n">
        <f aca="false">IF(AND($I97&gt;CT$3,$I97&lt;=CU$3),1,0)</f>
        <v>0</v>
      </c>
      <c r="CV97" s="1" t="n">
        <f aca="false">IF(AND($I97&gt;CU$3,$I97&lt;=CV$3),1,0)</f>
        <v>0</v>
      </c>
      <c r="CW97" s="1" t="n">
        <f aca="false">IF(AND($I97&gt;CV$3,$I97&lt;=CW$3),1,0)</f>
        <v>0</v>
      </c>
      <c r="CX97" s="1" t="n">
        <f aca="false">IF(AND($I97&gt;CW$3,$I97&lt;=CX$3),1,0)</f>
        <v>0</v>
      </c>
      <c r="CY97" s="1" t="n">
        <f aca="false">IF(AND($I97&gt;CX$3,$I97&lt;=CY$3),1,0)</f>
        <v>0</v>
      </c>
      <c r="CZ97" s="1" t="n">
        <f aca="false">IF(AND($I97&gt;CY$3,$I97&lt;=CZ$3),1,0)</f>
        <v>0</v>
      </c>
      <c r="DA97" s="1" t="n">
        <f aca="false">IF(AND($I97&gt;CZ$3,$I97&lt;=DA$3),1,0)</f>
        <v>0</v>
      </c>
      <c r="DB97" s="1" t="n">
        <f aca="false">IF(AND($I97&gt;DA$3,$I97&lt;=DB$3),1,0)</f>
        <v>0</v>
      </c>
      <c r="DC97" s="1" t="n">
        <f aca="false">IF(AND($I97&gt;DB$3,$I97&lt;=DC$3),1,0)</f>
        <v>0</v>
      </c>
      <c r="DD97" s="1" t="n">
        <f aca="false">IF(AND($I97&gt;DC$3,$I97&lt;=DD$3),1,0)</f>
        <v>0</v>
      </c>
      <c r="DE97" s="1" t="n">
        <f aca="false">IF(AND($I97&gt;DD$3,$I97&lt;=DE$3),1,0)</f>
        <v>0</v>
      </c>
      <c r="DF97" s="1" t="n">
        <f aca="false">IF(AND($I97&gt;DE$3,$I97&lt;=DF$3),1,0)</f>
        <v>0</v>
      </c>
      <c r="DG97" s="1" t="n">
        <f aca="false">IF(AND($I97&gt;DF$3,$I97&lt;=DG$3),1,0)</f>
        <v>1</v>
      </c>
      <c r="DH97" s="1" t="n">
        <f aca="false">IF(AND($I97&gt;DG$3,$I97&lt;=DH$3),1,0)</f>
        <v>0</v>
      </c>
      <c r="DI97" s="1" t="n">
        <f aca="false">IF(AND($I97&gt;DH$3,$I97&lt;=DI$3),1,0)</f>
        <v>0</v>
      </c>
      <c r="DJ97" s="1" t="n">
        <f aca="false">IF(AND($I97&gt;DI$3,$I97&lt;=DJ$3),1,0)</f>
        <v>0</v>
      </c>
      <c r="DK97" s="1" t="n">
        <f aca="false">IF(AND($I97&gt;DJ$3,$I97&lt;=DK$3),1,0)</f>
        <v>0</v>
      </c>
      <c r="DL97" s="1" t="n">
        <f aca="false">IF(AND($I97&gt;DK$3,$I97&lt;=DL$3),1,0)</f>
        <v>0</v>
      </c>
      <c r="DM97" s="1" t="n">
        <f aca="false">IF(AND($I97&gt;DL$3,$I97&lt;=DM$3),1,0)</f>
        <v>0</v>
      </c>
      <c r="DN97" s="1" t="n">
        <f aca="false">IF(AND($I97&gt;DM$3,$I97&lt;=DN$3),1,0)</f>
        <v>0</v>
      </c>
      <c r="DO97" s="1" t="n">
        <f aca="false">IF(AND($I97&gt;DN$3,$I97&lt;=DO$3),1,0)</f>
        <v>0</v>
      </c>
      <c r="DP97" s="1" t="n">
        <f aca="false">IF(AND($I97&gt;DO$3,$I97&lt;=DP$3),1,0)</f>
        <v>0</v>
      </c>
      <c r="DQ97" s="1" t="n">
        <f aca="false">IF(AND($I97&gt;DP$3,$I97&lt;=DQ$3),1,0)</f>
        <v>0</v>
      </c>
      <c r="DR97" s="1" t="n">
        <f aca="false">IF(AND($I97&gt;DQ$3,$I97&lt;=DR$3),1,0)</f>
        <v>0</v>
      </c>
      <c r="DS97" s="1" t="n">
        <f aca="false">IF(AND($I97&gt;DR$3,$I97&lt;=DS$3),1,0)</f>
        <v>0</v>
      </c>
      <c r="DT97" s="1" t="n">
        <f aca="false">IF(AND($I97&gt;DS$3,$I97&lt;=DT$3),1,0)</f>
        <v>0</v>
      </c>
      <c r="DU97" s="1" t="n">
        <f aca="false">IF(AND($I97&gt;DT$3,$I97&lt;=DU$3),1,0)</f>
        <v>0</v>
      </c>
      <c r="DV97" s="1" t="n">
        <f aca="false">IF(AND($I97&gt;DU$3,$I97&lt;=DV$3),1,0)</f>
        <v>0</v>
      </c>
    </row>
    <row r="98" customFormat="false" ht="12.5" hidden="false" customHeight="false" outlineLevel="0" collapsed="false">
      <c r="A98" s="2" t="n">
        <v>1999</v>
      </c>
      <c r="B98" s="2" t="n">
        <v>3</v>
      </c>
      <c r="C98" s="2" t="n">
        <v>11</v>
      </c>
      <c r="D98" s="2" t="n">
        <v>6</v>
      </c>
      <c r="E98" s="2" t="n">
        <v>0</v>
      </c>
      <c r="F98" s="2" t="n">
        <v>0.3</v>
      </c>
      <c r="G98" s="2" t="n">
        <v>3.7</v>
      </c>
      <c r="H98" s="2" t="n">
        <v>4.2</v>
      </c>
      <c r="I98" s="4" t="n">
        <v>212</v>
      </c>
      <c r="J98" s="2" t="n">
        <f aca="false">F98/(9.81/3.14*G98^2)</f>
        <v>0.00701420488179725</v>
      </c>
      <c r="K98" s="2" t="n">
        <f aca="false">J98/(F98/($K$1*G98))^3</f>
        <v>0.0016448635179522</v>
      </c>
      <c r="L98" s="1" t="n">
        <f aca="false">IF(K98&gt;0.0007,1,-1)</f>
        <v>1</v>
      </c>
      <c r="N98" s="1" t="n">
        <f aca="false">IF(AND($I98&gt;M$3,$I98&lt;=N$3,$L98&gt;1),1,0)</f>
        <v>0</v>
      </c>
      <c r="O98" s="1" t="n">
        <f aca="false">IF(AND($I98&gt;N$3,$I98&lt;=O$3,$L98&gt;1),1,0)</f>
        <v>0</v>
      </c>
      <c r="P98" s="1" t="n">
        <f aca="false">IF(AND($I98&gt;O$3,$I98&lt;=P$3,$L98&gt;1),1,0)</f>
        <v>0</v>
      </c>
      <c r="Q98" s="1" t="n">
        <f aca="false">IF(AND($I98&gt;P$3,$I98&lt;=Q$3,$L98&gt;1),1,0)</f>
        <v>0</v>
      </c>
      <c r="R98" s="1" t="n">
        <f aca="false">IF(AND($I98&gt;Q$3,$I98&lt;=R$3,$L98&gt;1),1,0)</f>
        <v>0</v>
      </c>
      <c r="S98" s="1" t="n">
        <f aca="false">IF(AND($I98&gt;R$3,$I98&lt;=S$3,$L98&gt;1),1,0)</f>
        <v>0</v>
      </c>
      <c r="T98" s="1" t="n">
        <f aca="false">IF(AND($I98&gt;S$3,$I98&lt;=T$3,$L98&gt;1),1,0)</f>
        <v>0</v>
      </c>
      <c r="U98" s="1" t="n">
        <f aca="false">IF(AND($I98&gt;T$3,$I98&lt;=U$3,$L98&gt;1),1,0)</f>
        <v>0</v>
      </c>
      <c r="V98" s="1" t="n">
        <f aca="false">IF(AND($I98&gt;U$3,$I98&lt;=V$3,$L98&gt;1),1,0)</f>
        <v>0</v>
      </c>
      <c r="W98" s="1" t="n">
        <f aca="false">IF(AND($I98&gt;V$3,$I98&lt;=W$3,$L98&gt;1),1,0)</f>
        <v>0</v>
      </c>
      <c r="X98" s="1" t="n">
        <f aca="false">IF(AND($I98&gt;W$3,$I98&lt;=X$3,$L98&gt;1),1,0)</f>
        <v>0</v>
      </c>
      <c r="Y98" s="1" t="n">
        <f aca="false">IF(AND($I98&gt;X$3,$I98&lt;=Y$3,$L98&gt;1),1,0)</f>
        <v>0</v>
      </c>
      <c r="Z98" s="1" t="n">
        <f aca="false">IF(AND($I98&gt;Y$3,$I98&lt;=Z$3,$L98&gt;1),1,0)</f>
        <v>0</v>
      </c>
      <c r="AA98" s="1" t="n">
        <f aca="false">IF(AND($I98&gt;Z$3,$I98&lt;=AA$3,$L98&gt;1),1,0)</f>
        <v>0</v>
      </c>
      <c r="AB98" s="1" t="n">
        <f aca="false">IF(AND($I98&gt;AA$3,$I98&lt;=AB$3,$L98&gt;1),1,0)</f>
        <v>0</v>
      </c>
      <c r="AC98" s="1" t="n">
        <f aca="false">IF(AND($I98&gt;AB$3,$I98&lt;=AC$3,$L98&gt;1),1,0)</f>
        <v>0</v>
      </c>
      <c r="AD98" s="1" t="n">
        <f aca="false">IF(AND($I98&gt;AC$3,$I98&lt;=AD$3,$L98&gt;1),1,0)</f>
        <v>0</v>
      </c>
      <c r="AE98" s="1" t="n">
        <f aca="false">IF(AND($I98&gt;AD$3,$I98&lt;=AE$3,$L98&gt;1),1,0)</f>
        <v>0</v>
      </c>
      <c r="AF98" s="1" t="n">
        <f aca="false">IF(AND($I98&gt;AE$3,$I98&lt;=AF$3,$L98&gt;1),1,0)</f>
        <v>0</v>
      </c>
      <c r="AG98" s="1" t="n">
        <f aca="false">IF(AND($I98&gt;AF$3,$I98&lt;=AG$3,$L98&gt;1),1,0)</f>
        <v>0</v>
      </c>
      <c r="AH98" s="1" t="n">
        <f aca="false">IF(AND($I98&gt;AG$3,$I98&lt;=AH$3,$L98&gt;1),1,0)</f>
        <v>0</v>
      </c>
      <c r="AI98" s="1" t="n">
        <f aca="false">IF(AND($I98&gt;AH$3,$I98&lt;=AI$3,$L98&gt;1),1,0)</f>
        <v>0</v>
      </c>
      <c r="AJ98" s="1" t="n">
        <f aca="false">IF(AND($I98&gt;AI$3,$I98&lt;=AJ$3,$L98&gt;1),1,0)</f>
        <v>0</v>
      </c>
      <c r="AK98" s="1" t="n">
        <f aca="false">IF(AND($I98&gt;AJ$3,$I98&lt;=AK$3,$L98&gt;1),1,0)</f>
        <v>0</v>
      </c>
      <c r="AL98" s="1" t="n">
        <f aca="false">IF(AND($I98&gt;AK$3,$I98&lt;=AL$3,$L98&gt;1),1,0)</f>
        <v>0</v>
      </c>
      <c r="AM98" s="1" t="n">
        <f aca="false">IF(AND($I98&gt;AL$3,$I98&lt;=AM$3,$L98&gt;1),1,0)</f>
        <v>0</v>
      </c>
      <c r="AN98" s="1" t="n">
        <f aca="false">IF(AND($I98&gt;AM$3,$I98&lt;=AN$3,$L98&gt;1),1,0)</f>
        <v>0</v>
      </c>
      <c r="AO98" s="1" t="n">
        <f aca="false">IF(AND($I98&gt;AN$3,$I98&lt;=AO$3,$L98&gt;1),1,0)</f>
        <v>0</v>
      </c>
      <c r="AP98" s="1" t="n">
        <f aca="false">IF(AND($I98&gt;AO$3,$I98&lt;=AP$3,$L98&gt;1),1,0)</f>
        <v>0</v>
      </c>
      <c r="AQ98" s="1" t="n">
        <f aca="false">IF(AND($I98&gt;AP$3,$I98&lt;=AQ$3,$L98&gt;1),1,0)</f>
        <v>0</v>
      </c>
      <c r="AR98" s="1" t="n">
        <f aca="false">IF(AND($I98&gt;AQ$3,$I98&lt;=AR$3,$L98&gt;1),1,0)</f>
        <v>0</v>
      </c>
      <c r="AS98" s="1" t="n">
        <f aca="false">IF(AND($I98&gt;AR$3,$I98&lt;=AS$3,$L98&gt;1),1,0)</f>
        <v>0</v>
      </c>
      <c r="AT98" s="1" t="n">
        <f aca="false">IF(AND($I98&gt;AS$3,$I98&lt;=AT$3,$L98&gt;1),1,0)</f>
        <v>0</v>
      </c>
      <c r="AU98" s="1" t="n">
        <f aca="false">IF(AND($I98&gt;AT$3,$I98&lt;=AU$3,$L98&gt;1),1,0)</f>
        <v>0</v>
      </c>
      <c r="AV98" s="1" t="n">
        <f aca="false">IF(AND($I98&gt;AU$3,$I98&lt;=AV$3,$L98&gt;1),1,0)</f>
        <v>0</v>
      </c>
      <c r="AW98" s="1" t="n">
        <f aca="false">IF(AND($I98&gt;AV$3,$I98&lt;=AW$3,$L98&gt;1),1,0)</f>
        <v>0</v>
      </c>
      <c r="AZ98" s="1" t="n">
        <f aca="false">IF(AND($I98&gt;AY$3,$I98&lt;=AZ$3),1,0)</f>
        <v>0</v>
      </c>
      <c r="BA98" s="1" t="n">
        <f aca="false">IF(AND($I98&gt;AZ$3,$I98&lt;=BA$3),1,0)</f>
        <v>0</v>
      </c>
      <c r="BB98" s="1" t="n">
        <f aca="false">IF(AND($I98&gt;BA$3,$I98&lt;=BB$3),1,0)</f>
        <v>0</v>
      </c>
      <c r="BC98" s="1" t="n">
        <f aca="false">IF(AND($I98&gt;BB$3,$I98&lt;=BC$3),1,0)</f>
        <v>0</v>
      </c>
      <c r="BD98" s="1" t="n">
        <f aca="false">IF(AND($I98&gt;BC$3,$I98&lt;=BD$3),1,0)</f>
        <v>0</v>
      </c>
      <c r="BE98" s="1" t="n">
        <f aca="false">IF(AND($I98&gt;BD$3,$I98&lt;=BE$3),1,0)</f>
        <v>0</v>
      </c>
      <c r="BF98" s="1" t="n">
        <f aca="false">IF(AND($I98&gt;BE$3,$I98&lt;=BF$3),1,0)</f>
        <v>0</v>
      </c>
      <c r="BG98" s="1" t="n">
        <f aca="false">IF(AND($I98&gt;BF$3,$I98&lt;=BG$3),1,0)</f>
        <v>0</v>
      </c>
      <c r="BH98" s="1" t="n">
        <f aca="false">IF(AND($I98&gt;BG$3,$I98&lt;=BH$3),1,0)</f>
        <v>0</v>
      </c>
      <c r="BI98" s="1" t="n">
        <f aca="false">IF(AND($I98&gt;BH$3,$I98&lt;=BI$3),1,0)</f>
        <v>0</v>
      </c>
      <c r="BJ98" s="1" t="n">
        <f aca="false">IF(AND($I98&gt;BI$3,$I98&lt;=BJ$3),1,0)</f>
        <v>0</v>
      </c>
      <c r="BK98" s="1" t="n">
        <f aca="false">IF(AND($I98&gt;BJ$3,$I98&lt;=BK$3),1,0)</f>
        <v>0</v>
      </c>
      <c r="BL98" s="1" t="n">
        <f aca="false">IF(AND($I98&gt;BK$3,$I98&lt;=BL$3),1,0)</f>
        <v>0</v>
      </c>
      <c r="BM98" s="1" t="n">
        <f aca="false">IF(AND($I98&gt;BL$3,$I98&lt;=BM$3),1,0)</f>
        <v>0</v>
      </c>
      <c r="BN98" s="1" t="n">
        <f aca="false">IF(AND($I98&gt;BM$3,$I98&lt;=BN$3),1,0)</f>
        <v>0</v>
      </c>
      <c r="BO98" s="1" t="n">
        <f aca="false">IF(AND($I98&gt;BN$3,$I98&lt;=BO$3),1,0)</f>
        <v>0</v>
      </c>
      <c r="BP98" s="1" t="n">
        <f aca="false">IF(AND($I98&gt;BO$3,$I98&lt;=BP$3),1,0)</f>
        <v>0</v>
      </c>
      <c r="BQ98" s="1" t="n">
        <f aca="false">IF(AND($I98&gt;BP$3,$I98&lt;=BQ$3),1,0)</f>
        <v>0</v>
      </c>
      <c r="BR98" s="1" t="n">
        <f aca="false">IF(AND($I98&gt;BQ$3,$I98&lt;=BR$3),1,0)</f>
        <v>0</v>
      </c>
      <c r="BS98" s="1" t="n">
        <f aca="false">IF(AND($I98&gt;BR$3,$I98&lt;=BS$3),1,0)</f>
        <v>0</v>
      </c>
      <c r="BT98" s="1" t="n">
        <f aca="false">IF(AND($I98&gt;BS$3,$I98&lt;=BT$3),1,0)</f>
        <v>0</v>
      </c>
      <c r="BU98" s="1" t="n">
        <f aca="false">IF(AND($I98&gt;BT$3,$I98&lt;=BU$3),1,0)</f>
        <v>1</v>
      </c>
      <c r="BV98" s="1" t="n">
        <f aca="false">IF(AND($I98&gt;BU$3,$I98&lt;=BV$3),1,0)</f>
        <v>0</v>
      </c>
      <c r="BW98" s="1" t="n">
        <f aca="false">IF(AND($I98&gt;BV$3,$I98&lt;=BW$3),1,0)</f>
        <v>0</v>
      </c>
      <c r="BX98" s="1" t="n">
        <f aca="false">IF(AND($I98&gt;BW$3,$I98&lt;=BX$3),1,0)</f>
        <v>0</v>
      </c>
      <c r="BY98" s="1" t="n">
        <f aca="false">IF(AND($I98&gt;BX$3,$I98&lt;=BY$3),1,0)</f>
        <v>0</v>
      </c>
      <c r="BZ98" s="1" t="n">
        <f aca="false">IF(AND($I98&gt;BY$3,$I98&lt;=BZ$3),1,0)</f>
        <v>0</v>
      </c>
      <c r="CA98" s="1" t="n">
        <f aca="false">IF(AND($I98&gt;BZ$3,$I98&lt;=CA$3),1,0)</f>
        <v>0</v>
      </c>
      <c r="CB98" s="1" t="n">
        <f aca="false">IF(AND($I98&gt;CA$3,$I98&lt;=CB$3),1,0)</f>
        <v>0</v>
      </c>
      <c r="CC98" s="1" t="n">
        <f aca="false">IF(AND($I98&gt;CB$3,$I98&lt;=CC$3),1,0)</f>
        <v>0</v>
      </c>
      <c r="CD98" s="1" t="n">
        <f aca="false">IF(AND($I98&gt;CC$3,$I98&lt;=CD$3),1,0)</f>
        <v>0</v>
      </c>
      <c r="CE98" s="1" t="n">
        <f aca="false">IF(AND($I98&gt;CD$3,$I98&lt;=CE$3),1,0)</f>
        <v>0</v>
      </c>
      <c r="CF98" s="1" t="n">
        <f aca="false">IF(AND($I98&gt;CE$3,$I98&lt;=CF$3),1,0)</f>
        <v>0</v>
      </c>
      <c r="CG98" s="1" t="n">
        <f aca="false">IF(AND($I98&gt;CF$3,$I98&lt;=CG$3),1,0)</f>
        <v>0</v>
      </c>
      <c r="CH98" s="1" t="n">
        <f aca="false">IF(AND($I98&gt;CG$3,$I98&lt;=CH$3),1,0)</f>
        <v>0</v>
      </c>
      <c r="CI98" s="1" t="n">
        <f aca="false">IF(AND($I98&gt;CH$3,$I98&lt;=CI$3),1,0)</f>
        <v>0</v>
      </c>
      <c r="CM98" s="1" t="n">
        <f aca="false">IF(AND($I98&gt;CL$3,$I98&lt;=CM$3),1,0)</f>
        <v>0</v>
      </c>
      <c r="CN98" s="1" t="n">
        <f aca="false">IF(AND($I98&gt;CM$3,$I98&lt;=CN$3),1,0)</f>
        <v>0</v>
      </c>
      <c r="CO98" s="1" t="n">
        <f aca="false">IF(AND($I98&gt;CN$3,$I98&lt;=CO$3),1,0)</f>
        <v>0</v>
      </c>
      <c r="CP98" s="1" t="n">
        <f aca="false">IF(AND($I98&gt;CO$3,$I98&lt;=CP$3),1,0)</f>
        <v>0</v>
      </c>
      <c r="CQ98" s="1" t="n">
        <f aca="false">IF(AND($I98&gt;CP$3,$I98&lt;=CQ$3),1,0)</f>
        <v>0</v>
      </c>
      <c r="CR98" s="1" t="n">
        <f aca="false">IF(AND($I98&gt;CQ$3,$I98&lt;=CR$3),1,0)</f>
        <v>0</v>
      </c>
      <c r="CS98" s="1" t="n">
        <f aca="false">IF(AND($I98&gt;CR$3,$I98&lt;=CS$3),1,0)</f>
        <v>0</v>
      </c>
      <c r="CT98" s="1" t="n">
        <f aca="false">IF(AND($I98&gt;CS$3,$I98&lt;=CT$3),1,0)</f>
        <v>0</v>
      </c>
      <c r="CU98" s="1" t="n">
        <f aca="false">IF(AND($I98&gt;CT$3,$I98&lt;=CU$3),1,0)</f>
        <v>0</v>
      </c>
      <c r="CV98" s="1" t="n">
        <f aca="false">IF(AND($I98&gt;CU$3,$I98&lt;=CV$3),1,0)</f>
        <v>0</v>
      </c>
      <c r="CW98" s="1" t="n">
        <f aca="false">IF(AND($I98&gt;CV$3,$I98&lt;=CW$3),1,0)</f>
        <v>0</v>
      </c>
      <c r="CX98" s="1" t="n">
        <f aca="false">IF(AND($I98&gt;CW$3,$I98&lt;=CX$3),1,0)</f>
        <v>0</v>
      </c>
      <c r="CY98" s="1" t="n">
        <f aca="false">IF(AND($I98&gt;CX$3,$I98&lt;=CY$3),1,0)</f>
        <v>0</v>
      </c>
      <c r="CZ98" s="1" t="n">
        <f aca="false">IF(AND($I98&gt;CY$3,$I98&lt;=CZ$3),1,0)</f>
        <v>0</v>
      </c>
      <c r="DA98" s="1" t="n">
        <f aca="false">IF(AND($I98&gt;CZ$3,$I98&lt;=DA$3),1,0)</f>
        <v>0</v>
      </c>
      <c r="DB98" s="1" t="n">
        <f aca="false">IF(AND($I98&gt;DA$3,$I98&lt;=DB$3),1,0)</f>
        <v>0</v>
      </c>
      <c r="DC98" s="1" t="n">
        <f aca="false">IF(AND($I98&gt;DB$3,$I98&lt;=DC$3),1,0)</f>
        <v>0</v>
      </c>
      <c r="DD98" s="1" t="n">
        <f aca="false">IF(AND($I98&gt;DC$3,$I98&lt;=DD$3),1,0)</f>
        <v>0</v>
      </c>
      <c r="DE98" s="1" t="n">
        <f aca="false">IF(AND($I98&gt;DD$3,$I98&lt;=DE$3),1,0)</f>
        <v>0</v>
      </c>
      <c r="DF98" s="1" t="n">
        <f aca="false">IF(AND($I98&gt;DE$3,$I98&lt;=DF$3),1,0)</f>
        <v>0</v>
      </c>
      <c r="DG98" s="1" t="n">
        <f aca="false">IF(AND($I98&gt;DF$3,$I98&lt;=DG$3),1,0)</f>
        <v>0</v>
      </c>
      <c r="DH98" s="1" t="n">
        <f aca="false">IF(AND($I98&gt;DG$3,$I98&lt;=DH$3),1,0)</f>
        <v>1</v>
      </c>
      <c r="DI98" s="1" t="n">
        <f aca="false">IF(AND($I98&gt;DH$3,$I98&lt;=DI$3),1,0)</f>
        <v>0</v>
      </c>
      <c r="DJ98" s="1" t="n">
        <f aca="false">IF(AND($I98&gt;DI$3,$I98&lt;=DJ$3),1,0)</f>
        <v>0</v>
      </c>
      <c r="DK98" s="1" t="n">
        <f aca="false">IF(AND($I98&gt;DJ$3,$I98&lt;=DK$3),1,0)</f>
        <v>0</v>
      </c>
      <c r="DL98" s="1" t="n">
        <f aca="false">IF(AND($I98&gt;DK$3,$I98&lt;=DL$3),1,0)</f>
        <v>0</v>
      </c>
      <c r="DM98" s="1" t="n">
        <f aca="false">IF(AND($I98&gt;DL$3,$I98&lt;=DM$3),1,0)</f>
        <v>0</v>
      </c>
      <c r="DN98" s="1" t="n">
        <f aca="false">IF(AND($I98&gt;DM$3,$I98&lt;=DN$3),1,0)</f>
        <v>0</v>
      </c>
      <c r="DO98" s="1" t="n">
        <f aca="false">IF(AND($I98&gt;DN$3,$I98&lt;=DO$3),1,0)</f>
        <v>0</v>
      </c>
      <c r="DP98" s="1" t="n">
        <f aca="false">IF(AND($I98&gt;DO$3,$I98&lt;=DP$3),1,0)</f>
        <v>0</v>
      </c>
      <c r="DQ98" s="1" t="n">
        <f aca="false">IF(AND($I98&gt;DP$3,$I98&lt;=DQ$3),1,0)</f>
        <v>0</v>
      </c>
      <c r="DR98" s="1" t="n">
        <f aca="false">IF(AND($I98&gt;DQ$3,$I98&lt;=DR$3),1,0)</f>
        <v>0</v>
      </c>
      <c r="DS98" s="1" t="n">
        <f aca="false">IF(AND($I98&gt;DR$3,$I98&lt;=DS$3),1,0)</f>
        <v>0</v>
      </c>
      <c r="DT98" s="1" t="n">
        <f aca="false">IF(AND($I98&gt;DS$3,$I98&lt;=DT$3),1,0)</f>
        <v>0</v>
      </c>
      <c r="DU98" s="1" t="n">
        <f aca="false">IF(AND($I98&gt;DT$3,$I98&lt;=DU$3),1,0)</f>
        <v>0</v>
      </c>
      <c r="DV98" s="1" t="n">
        <f aca="false">IF(AND($I98&gt;DU$3,$I98&lt;=DV$3),1,0)</f>
        <v>0</v>
      </c>
    </row>
    <row r="99" customFormat="false" ht="12.5" hidden="false" customHeight="false" outlineLevel="0" collapsed="false">
      <c r="A99" s="2" t="n">
        <v>1999</v>
      </c>
      <c r="B99" s="2" t="n">
        <v>3</v>
      </c>
      <c r="C99" s="2" t="n">
        <v>11</v>
      </c>
      <c r="D99" s="2" t="n">
        <v>9</v>
      </c>
      <c r="E99" s="2" t="n">
        <v>0</v>
      </c>
      <c r="F99" s="2" t="n">
        <v>0.3</v>
      </c>
      <c r="G99" s="2" t="n">
        <v>3.7</v>
      </c>
      <c r="H99" s="2" t="n">
        <v>4.2</v>
      </c>
      <c r="I99" s="4" t="n">
        <v>222</v>
      </c>
      <c r="J99" s="2" t="n">
        <f aca="false">F99/(9.81/3.14*G99^2)</f>
        <v>0.00701420488179725</v>
      </c>
      <c r="K99" s="2" t="n">
        <f aca="false">J99/(F99/($K$1*G99))^3</f>
        <v>0.0016448635179522</v>
      </c>
      <c r="L99" s="1" t="n">
        <f aca="false">IF(K99&gt;0.0007,1,-1)</f>
        <v>1</v>
      </c>
      <c r="N99" s="1" t="n">
        <f aca="false">IF(AND($I99&gt;M$3,$I99&lt;=N$3,$L99&gt;1),1,0)</f>
        <v>0</v>
      </c>
      <c r="O99" s="1" t="n">
        <f aca="false">IF(AND($I99&gt;N$3,$I99&lt;=O$3,$L99&gt;1),1,0)</f>
        <v>0</v>
      </c>
      <c r="P99" s="1" t="n">
        <f aca="false">IF(AND($I99&gt;O$3,$I99&lt;=P$3,$L99&gt;1),1,0)</f>
        <v>0</v>
      </c>
      <c r="Q99" s="1" t="n">
        <f aca="false">IF(AND($I99&gt;P$3,$I99&lt;=Q$3,$L99&gt;1),1,0)</f>
        <v>0</v>
      </c>
      <c r="R99" s="1" t="n">
        <f aca="false">IF(AND($I99&gt;Q$3,$I99&lt;=R$3,$L99&gt;1),1,0)</f>
        <v>0</v>
      </c>
      <c r="S99" s="1" t="n">
        <f aca="false">IF(AND($I99&gt;R$3,$I99&lt;=S$3,$L99&gt;1),1,0)</f>
        <v>0</v>
      </c>
      <c r="T99" s="1" t="n">
        <f aca="false">IF(AND($I99&gt;S$3,$I99&lt;=T$3,$L99&gt;1),1,0)</f>
        <v>0</v>
      </c>
      <c r="U99" s="1" t="n">
        <f aca="false">IF(AND($I99&gt;T$3,$I99&lt;=U$3,$L99&gt;1),1,0)</f>
        <v>0</v>
      </c>
      <c r="V99" s="1" t="n">
        <f aca="false">IF(AND($I99&gt;U$3,$I99&lt;=V$3,$L99&gt;1),1,0)</f>
        <v>0</v>
      </c>
      <c r="W99" s="1" t="n">
        <f aca="false">IF(AND($I99&gt;V$3,$I99&lt;=W$3,$L99&gt;1),1,0)</f>
        <v>0</v>
      </c>
      <c r="X99" s="1" t="n">
        <f aca="false">IF(AND($I99&gt;W$3,$I99&lt;=X$3,$L99&gt;1),1,0)</f>
        <v>0</v>
      </c>
      <c r="Y99" s="1" t="n">
        <f aca="false">IF(AND($I99&gt;X$3,$I99&lt;=Y$3,$L99&gt;1),1,0)</f>
        <v>0</v>
      </c>
      <c r="Z99" s="1" t="n">
        <f aca="false">IF(AND($I99&gt;Y$3,$I99&lt;=Z$3,$L99&gt;1),1,0)</f>
        <v>0</v>
      </c>
      <c r="AA99" s="1" t="n">
        <f aca="false">IF(AND($I99&gt;Z$3,$I99&lt;=AA$3,$L99&gt;1),1,0)</f>
        <v>0</v>
      </c>
      <c r="AB99" s="1" t="n">
        <f aca="false">IF(AND($I99&gt;AA$3,$I99&lt;=AB$3,$L99&gt;1),1,0)</f>
        <v>0</v>
      </c>
      <c r="AC99" s="1" t="n">
        <f aca="false">IF(AND($I99&gt;AB$3,$I99&lt;=AC$3,$L99&gt;1),1,0)</f>
        <v>0</v>
      </c>
      <c r="AD99" s="1" t="n">
        <f aca="false">IF(AND($I99&gt;AC$3,$I99&lt;=AD$3,$L99&gt;1),1,0)</f>
        <v>0</v>
      </c>
      <c r="AE99" s="1" t="n">
        <f aca="false">IF(AND($I99&gt;AD$3,$I99&lt;=AE$3,$L99&gt;1),1,0)</f>
        <v>0</v>
      </c>
      <c r="AF99" s="1" t="n">
        <f aca="false">IF(AND($I99&gt;AE$3,$I99&lt;=AF$3,$L99&gt;1),1,0)</f>
        <v>0</v>
      </c>
      <c r="AG99" s="1" t="n">
        <f aca="false">IF(AND($I99&gt;AF$3,$I99&lt;=AG$3,$L99&gt;1),1,0)</f>
        <v>0</v>
      </c>
      <c r="AH99" s="1" t="n">
        <f aca="false">IF(AND($I99&gt;AG$3,$I99&lt;=AH$3,$L99&gt;1),1,0)</f>
        <v>0</v>
      </c>
      <c r="AI99" s="1" t="n">
        <f aca="false">IF(AND($I99&gt;AH$3,$I99&lt;=AI$3,$L99&gt;1),1,0)</f>
        <v>0</v>
      </c>
      <c r="AJ99" s="1" t="n">
        <f aca="false">IF(AND($I99&gt;AI$3,$I99&lt;=AJ$3,$L99&gt;1),1,0)</f>
        <v>0</v>
      </c>
      <c r="AK99" s="1" t="n">
        <f aca="false">IF(AND($I99&gt;AJ$3,$I99&lt;=AK$3,$L99&gt;1),1,0)</f>
        <v>0</v>
      </c>
      <c r="AL99" s="1" t="n">
        <f aca="false">IF(AND($I99&gt;AK$3,$I99&lt;=AL$3,$L99&gt;1),1,0)</f>
        <v>0</v>
      </c>
      <c r="AM99" s="1" t="n">
        <f aca="false">IF(AND($I99&gt;AL$3,$I99&lt;=AM$3,$L99&gt;1),1,0)</f>
        <v>0</v>
      </c>
      <c r="AN99" s="1" t="n">
        <f aca="false">IF(AND($I99&gt;AM$3,$I99&lt;=AN$3,$L99&gt;1),1,0)</f>
        <v>0</v>
      </c>
      <c r="AO99" s="1" t="n">
        <f aca="false">IF(AND($I99&gt;AN$3,$I99&lt;=AO$3,$L99&gt;1),1,0)</f>
        <v>0</v>
      </c>
      <c r="AP99" s="1" t="n">
        <f aca="false">IF(AND($I99&gt;AO$3,$I99&lt;=AP$3,$L99&gt;1),1,0)</f>
        <v>0</v>
      </c>
      <c r="AQ99" s="1" t="n">
        <f aca="false">IF(AND($I99&gt;AP$3,$I99&lt;=AQ$3,$L99&gt;1),1,0)</f>
        <v>0</v>
      </c>
      <c r="AR99" s="1" t="n">
        <f aca="false">IF(AND($I99&gt;AQ$3,$I99&lt;=AR$3,$L99&gt;1),1,0)</f>
        <v>0</v>
      </c>
      <c r="AS99" s="1" t="n">
        <f aca="false">IF(AND($I99&gt;AR$3,$I99&lt;=AS$3,$L99&gt;1),1,0)</f>
        <v>0</v>
      </c>
      <c r="AT99" s="1" t="n">
        <f aca="false">IF(AND($I99&gt;AS$3,$I99&lt;=AT$3,$L99&gt;1),1,0)</f>
        <v>0</v>
      </c>
      <c r="AU99" s="1" t="n">
        <f aca="false">IF(AND($I99&gt;AT$3,$I99&lt;=AU$3,$L99&gt;1),1,0)</f>
        <v>0</v>
      </c>
      <c r="AV99" s="1" t="n">
        <f aca="false">IF(AND($I99&gt;AU$3,$I99&lt;=AV$3,$L99&gt;1),1,0)</f>
        <v>0</v>
      </c>
      <c r="AW99" s="1" t="n">
        <f aca="false">IF(AND($I99&gt;AV$3,$I99&lt;=AW$3,$L99&gt;1),1,0)</f>
        <v>0</v>
      </c>
      <c r="AZ99" s="1" t="n">
        <f aca="false">IF(AND($I99&gt;AY$3,$I99&lt;=AZ$3),1,0)</f>
        <v>0</v>
      </c>
      <c r="BA99" s="1" t="n">
        <f aca="false">IF(AND($I99&gt;AZ$3,$I99&lt;=BA$3),1,0)</f>
        <v>0</v>
      </c>
      <c r="BB99" s="1" t="n">
        <f aca="false">IF(AND($I99&gt;BA$3,$I99&lt;=BB$3),1,0)</f>
        <v>0</v>
      </c>
      <c r="BC99" s="1" t="n">
        <f aca="false">IF(AND($I99&gt;BB$3,$I99&lt;=BC$3),1,0)</f>
        <v>0</v>
      </c>
      <c r="BD99" s="1" t="n">
        <f aca="false">IF(AND($I99&gt;BC$3,$I99&lt;=BD$3),1,0)</f>
        <v>0</v>
      </c>
      <c r="BE99" s="1" t="n">
        <f aca="false">IF(AND($I99&gt;BD$3,$I99&lt;=BE$3),1,0)</f>
        <v>0</v>
      </c>
      <c r="BF99" s="1" t="n">
        <f aca="false">IF(AND($I99&gt;BE$3,$I99&lt;=BF$3),1,0)</f>
        <v>0</v>
      </c>
      <c r="BG99" s="1" t="n">
        <f aca="false">IF(AND($I99&gt;BF$3,$I99&lt;=BG$3),1,0)</f>
        <v>0</v>
      </c>
      <c r="BH99" s="1" t="n">
        <f aca="false">IF(AND($I99&gt;BG$3,$I99&lt;=BH$3),1,0)</f>
        <v>0</v>
      </c>
      <c r="BI99" s="1" t="n">
        <f aca="false">IF(AND($I99&gt;BH$3,$I99&lt;=BI$3),1,0)</f>
        <v>0</v>
      </c>
      <c r="BJ99" s="1" t="n">
        <f aca="false">IF(AND($I99&gt;BI$3,$I99&lt;=BJ$3),1,0)</f>
        <v>0</v>
      </c>
      <c r="BK99" s="1" t="n">
        <f aca="false">IF(AND($I99&gt;BJ$3,$I99&lt;=BK$3),1,0)</f>
        <v>0</v>
      </c>
      <c r="BL99" s="1" t="n">
        <f aca="false">IF(AND($I99&gt;BK$3,$I99&lt;=BL$3),1,0)</f>
        <v>0</v>
      </c>
      <c r="BM99" s="1" t="n">
        <f aca="false">IF(AND($I99&gt;BL$3,$I99&lt;=BM$3),1,0)</f>
        <v>0</v>
      </c>
      <c r="BN99" s="1" t="n">
        <f aca="false">IF(AND($I99&gt;BM$3,$I99&lt;=BN$3),1,0)</f>
        <v>0</v>
      </c>
      <c r="BO99" s="1" t="n">
        <f aca="false">IF(AND($I99&gt;BN$3,$I99&lt;=BO$3),1,0)</f>
        <v>0</v>
      </c>
      <c r="BP99" s="1" t="n">
        <f aca="false">IF(AND($I99&gt;BO$3,$I99&lt;=BP$3),1,0)</f>
        <v>0</v>
      </c>
      <c r="BQ99" s="1" t="n">
        <f aca="false">IF(AND($I99&gt;BP$3,$I99&lt;=BQ$3),1,0)</f>
        <v>0</v>
      </c>
      <c r="BR99" s="1" t="n">
        <f aca="false">IF(AND($I99&gt;BQ$3,$I99&lt;=BR$3),1,0)</f>
        <v>0</v>
      </c>
      <c r="BS99" s="1" t="n">
        <f aca="false">IF(AND($I99&gt;BR$3,$I99&lt;=BS$3),1,0)</f>
        <v>0</v>
      </c>
      <c r="BT99" s="1" t="n">
        <f aca="false">IF(AND($I99&gt;BS$3,$I99&lt;=BT$3),1,0)</f>
        <v>0</v>
      </c>
      <c r="BU99" s="1" t="n">
        <f aca="false">IF(AND($I99&gt;BT$3,$I99&lt;=BU$3),1,0)</f>
        <v>0</v>
      </c>
      <c r="BV99" s="1" t="n">
        <f aca="false">IF(AND($I99&gt;BU$3,$I99&lt;=BV$3),1,0)</f>
        <v>1</v>
      </c>
      <c r="BW99" s="1" t="n">
        <f aca="false">IF(AND($I99&gt;BV$3,$I99&lt;=BW$3),1,0)</f>
        <v>0</v>
      </c>
      <c r="BX99" s="1" t="n">
        <f aca="false">IF(AND($I99&gt;BW$3,$I99&lt;=BX$3),1,0)</f>
        <v>0</v>
      </c>
      <c r="BY99" s="1" t="n">
        <f aca="false">IF(AND($I99&gt;BX$3,$I99&lt;=BY$3),1,0)</f>
        <v>0</v>
      </c>
      <c r="BZ99" s="1" t="n">
        <f aca="false">IF(AND($I99&gt;BY$3,$I99&lt;=BZ$3),1,0)</f>
        <v>0</v>
      </c>
      <c r="CA99" s="1" t="n">
        <f aca="false">IF(AND($I99&gt;BZ$3,$I99&lt;=CA$3),1,0)</f>
        <v>0</v>
      </c>
      <c r="CB99" s="1" t="n">
        <f aca="false">IF(AND($I99&gt;CA$3,$I99&lt;=CB$3),1,0)</f>
        <v>0</v>
      </c>
      <c r="CC99" s="1" t="n">
        <f aca="false">IF(AND($I99&gt;CB$3,$I99&lt;=CC$3),1,0)</f>
        <v>0</v>
      </c>
      <c r="CD99" s="1" t="n">
        <f aca="false">IF(AND($I99&gt;CC$3,$I99&lt;=CD$3),1,0)</f>
        <v>0</v>
      </c>
      <c r="CE99" s="1" t="n">
        <f aca="false">IF(AND($I99&gt;CD$3,$I99&lt;=CE$3),1,0)</f>
        <v>0</v>
      </c>
      <c r="CF99" s="1" t="n">
        <f aca="false">IF(AND($I99&gt;CE$3,$I99&lt;=CF$3),1,0)</f>
        <v>0</v>
      </c>
      <c r="CG99" s="1" t="n">
        <f aca="false">IF(AND($I99&gt;CF$3,$I99&lt;=CG$3),1,0)</f>
        <v>0</v>
      </c>
      <c r="CH99" s="1" t="n">
        <f aca="false">IF(AND($I99&gt;CG$3,$I99&lt;=CH$3),1,0)</f>
        <v>0</v>
      </c>
      <c r="CI99" s="1" t="n">
        <f aca="false">IF(AND($I99&gt;CH$3,$I99&lt;=CI$3),1,0)</f>
        <v>0</v>
      </c>
      <c r="CM99" s="1" t="n">
        <f aca="false">IF(AND($I99&gt;CL$3,$I99&lt;=CM$3),1,0)</f>
        <v>0</v>
      </c>
      <c r="CN99" s="1" t="n">
        <f aca="false">IF(AND($I99&gt;CM$3,$I99&lt;=CN$3),1,0)</f>
        <v>0</v>
      </c>
      <c r="CO99" s="1" t="n">
        <f aca="false">IF(AND($I99&gt;CN$3,$I99&lt;=CO$3),1,0)</f>
        <v>0</v>
      </c>
      <c r="CP99" s="1" t="n">
        <f aca="false">IF(AND($I99&gt;CO$3,$I99&lt;=CP$3),1,0)</f>
        <v>0</v>
      </c>
      <c r="CQ99" s="1" t="n">
        <f aca="false">IF(AND($I99&gt;CP$3,$I99&lt;=CQ$3),1,0)</f>
        <v>0</v>
      </c>
      <c r="CR99" s="1" t="n">
        <f aca="false">IF(AND($I99&gt;CQ$3,$I99&lt;=CR$3),1,0)</f>
        <v>0</v>
      </c>
      <c r="CS99" s="1" t="n">
        <f aca="false">IF(AND($I99&gt;CR$3,$I99&lt;=CS$3),1,0)</f>
        <v>0</v>
      </c>
      <c r="CT99" s="1" t="n">
        <f aca="false">IF(AND($I99&gt;CS$3,$I99&lt;=CT$3),1,0)</f>
        <v>0</v>
      </c>
      <c r="CU99" s="1" t="n">
        <f aca="false">IF(AND($I99&gt;CT$3,$I99&lt;=CU$3),1,0)</f>
        <v>0</v>
      </c>
      <c r="CV99" s="1" t="n">
        <f aca="false">IF(AND($I99&gt;CU$3,$I99&lt;=CV$3),1,0)</f>
        <v>0</v>
      </c>
      <c r="CW99" s="1" t="n">
        <f aca="false">IF(AND($I99&gt;CV$3,$I99&lt;=CW$3),1,0)</f>
        <v>0</v>
      </c>
      <c r="CX99" s="1" t="n">
        <f aca="false">IF(AND($I99&gt;CW$3,$I99&lt;=CX$3),1,0)</f>
        <v>0</v>
      </c>
      <c r="CY99" s="1" t="n">
        <f aca="false">IF(AND($I99&gt;CX$3,$I99&lt;=CY$3),1,0)</f>
        <v>0</v>
      </c>
      <c r="CZ99" s="1" t="n">
        <f aca="false">IF(AND($I99&gt;CY$3,$I99&lt;=CZ$3),1,0)</f>
        <v>0</v>
      </c>
      <c r="DA99" s="1" t="n">
        <f aca="false">IF(AND($I99&gt;CZ$3,$I99&lt;=DA$3),1,0)</f>
        <v>0</v>
      </c>
      <c r="DB99" s="1" t="n">
        <f aca="false">IF(AND($I99&gt;DA$3,$I99&lt;=DB$3),1,0)</f>
        <v>0</v>
      </c>
      <c r="DC99" s="1" t="n">
        <f aca="false">IF(AND($I99&gt;DB$3,$I99&lt;=DC$3),1,0)</f>
        <v>0</v>
      </c>
      <c r="DD99" s="1" t="n">
        <f aca="false">IF(AND($I99&gt;DC$3,$I99&lt;=DD$3),1,0)</f>
        <v>0</v>
      </c>
      <c r="DE99" s="1" t="n">
        <f aca="false">IF(AND($I99&gt;DD$3,$I99&lt;=DE$3),1,0)</f>
        <v>0</v>
      </c>
      <c r="DF99" s="1" t="n">
        <f aca="false">IF(AND($I99&gt;DE$3,$I99&lt;=DF$3),1,0)</f>
        <v>0</v>
      </c>
      <c r="DG99" s="1" t="n">
        <f aca="false">IF(AND($I99&gt;DF$3,$I99&lt;=DG$3),1,0)</f>
        <v>0</v>
      </c>
      <c r="DH99" s="1" t="n">
        <f aca="false">IF(AND($I99&gt;DG$3,$I99&lt;=DH$3),1,0)</f>
        <v>0</v>
      </c>
      <c r="DI99" s="1" t="n">
        <f aca="false">IF(AND($I99&gt;DH$3,$I99&lt;=DI$3),1,0)</f>
        <v>1</v>
      </c>
      <c r="DJ99" s="1" t="n">
        <f aca="false">IF(AND($I99&gt;DI$3,$I99&lt;=DJ$3),1,0)</f>
        <v>0</v>
      </c>
      <c r="DK99" s="1" t="n">
        <f aca="false">IF(AND($I99&gt;DJ$3,$I99&lt;=DK$3),1,0)</f>
        <v>0</v>
      </c>
      <c r="DL99" s="1" t="n">
        <f aca="false">IF(AND($I99&gt;DK$3,$I99&lt;=DL$3),1,0)</f>
        <v>0</v>
      </c>
      <c r="DM99" s="1" t="n">
        <f aca="false">IF(AND($I99&gt;DL$3,$I99&lt;=DM$3),1,0)</f>
        <v>0</v>
      </c>
      <c r="DN99" s="1" t="n">
        <f aca="false">IF(AND($I99&gt;DM$3,$I99&lt;=DN$3),1,0)</f>
        <v>0</v>
      </c>
      <c r="DO99" s="1" t="n">
        <f aca="false">IF(AND($I99&gt;DN$3,$I99&lt;=DO$3),1,0)</f>
        <v>0</v>
      </c>
      <c r="DP99" s="1" t="n">
        <f aca="false">IF(AND($I99&gt;DO$3,$I99&lt;=DP$3),1,0)</f>
        <v>0</v>
      </c>
      <c r="DQ99" s="1" t="n">
        <f aca="false">IF(AND($I99&gt;DP$3,$I99&lt;=DQ$3),1,0)</f>
        <v>0</v>
      </c>
      <c r="DR99" s="1" t="n">
        <f aca="false">IF(AND($I99&gt;DQ$3,$I99&lt;=DR$3),1,0)</f>
        <v>0</v>
      </c>
      <c r="DS99" s="1" t="n">
        <f aca="false">IF(AND($I99&gt;DR$3,$I99&lt;=DS$3),1,0)</f>
        <v>0</v>
      </c>
      <c r="DT99" s="1" t="n">
        <f aca="false">IF(AND($I99&gt;DS$3,$I99&lt;=DT$3),1,0)</f>
        <v>0</v>
      </c>
      <c r="DU99" s="1" t="n">
        <f aca="false">IF(AND($I99&gt;DT$3,$I99&lt;=DU$3),1,0)</f>
        <v>0</v>
      </c>
      <c r="DV99" s="1" t="n">
        <f aca="false">IF(AND($I99&gt;DU$3,$I99&lt;=DV$3),1,0)</f>
        <v>0</v>
      </c>
    </row>
    <row r="100" customFormat="false" ht="12.5" hidden="false" customHeight="false" outlineLevel="0" collapsed="false">
      <c r="A100" s="2" t="n">
        <v>1999</v>
      </c>
      <c r="B100" s="2" t="n">
        <v>3</v>
      </c>
      <c r="C100" s="2" t="n">
        <v>11</v>
      </c>
      <c r="D100" s="2" t="n">
        <v>12</v>
      </c>
      <c r="E100" s="2" t="n">
        <v>0</v>
      </c>
      <c r="F100" s="2" t="n">
        <v>0.2</v>
      </c>
      <c r="G100" s="2" t="n">
        <v>3.8</v>
      </c>
      <c r="H100" s="2" t="n">
        <v>4.3</v>
      </c>
      <c r="I100" s="4" t="n">
        <v>219</v>
      </c>
      <c r="J100" s="2" t="n">
        <f aca="false">F100/(9.81/3.14*G100^2)</f>
        <v>0.00443326245760869</v>
      </c>
      <c r="K100" s="2" t="n">
        <f aca="false">J100/(F100/($K$1*G100))^3</f>
        <v>0.00380096839959225</v>
      </c>
      <c r="L100" s="1" t="n">
        <f aca="false">IF(K100&gt;0.0007,1,-1)</f>
        <v>1</v>
      </c>
      <c r="N100" s="1" t="n">
        <f aca="false">IF(AND($I100&gt;M$3,$I100&lt;=N$3,$L100&gt;1),1,0)</f>
        <v>0</v>
      </c>
      <c r="O100" s="1" t="n">
        <f aca="false">IF(AND($I100&gt;N$3,$I100&lt;=O$3,$L100&gt;1),1,0)</f>
        <v>0</v>
      </c>
      <c r="P100" s="1" t="n">
        <f aca="false">IF(AND($I100&gt;O$3,$I100&lt;=P$3,$L100&gt;1),1,0)</f>
        <v>0</v>
      </c>
      <c r="Q100" s="1" t="n">
        <f aca="false">IF(AND($I100&gt;P$3,$I100&lt;=Q$3,$L100&gt;1),1,0)</f>
        <v>0</v>
      </c>
      <c r="R100" s="1" t="n">
        <f aca="false">IF(AND($I100&gt;Q$3,$I100&lt;=R$3,$L100&gt;1),1,0)</f>
        <v>0</v>
      </c>
      <c r="S100" s="1" t="n">
        <f aca="false">IF(AND($I100&gt;R$3,$I100&lt;=S$3,$L100&gt;1),1,0)</f>
        <v>0</v>
      </c>
      <c r="T100" s="1" t="n">
        <f aca="false">IF(AND($I100&gt;S$3,$I100&lt;=T$3,$L100&gt;1),1,0)</f>
        <v>0</v>
      </c>
      <c r="U100" s="1" t="n">
        <f aca="false">IF(AND($I100&gt;T$3,$I100&lt;=U$3,$L100&gt;1),1,0)</f>
        <v>0</v>
      </c>
      <c r="V100" s="1" t="n">
        <f aca="false">IF(AND($I100&gt;U$3,$I100&lt;=V$3,$L100&gt;1),1,0)</f>
        <v>0</v>
      </c>
      <c r="W100" s="1" t="n">
        <f aca="false">IF(AND($I100&gt;V$3,$I100&lt;=W$3,$L100&gt;1),1,0)</f>
        <v>0</v>
      </c>
      <c r="X100" s="1" t="n">
        <f aca="false">IF(AND($I100&gt;W$3,$I100&lt;=X$3,$L100&gt;1),1,0)</f>
        <v>0</v>
      </c>
      <c r="Y100" s="1" t="n">
        <f aca="false">IF(AND($I100&gt;X$3,$I100&lt;=Y$3,$L100&gt;1),1,0)</f>
        <v>0</v>
      </c>
      <c r="Z100" s="1" t="n">
        <f aca="false">IF(AND($I100&gt;Y$3,$I100&lt;=Z$3,$L100&gt;1),1,0)</f>
        <v>0</v>
      </c>
      <c r="AA100" s="1" t="n">
        <f aca="false">IF(AND($I100&gt;Z$3,$I100&lt;=AA$3,$L100&gt;1),1,0)</f>
        <v>0</v>
      </c>
      <c r="AB100" s="1" t="n">
        <f aca="false">IF(AND($I100&gt;AA$3,$I100&lt;=AB$3,$L100&gt;1),1,0)</f>
        <v>0</v>
      </c>
      <c r="AC100" s="1" t="n">
        <f aca="false">IF(AND($I100&gt;AB$3,$I100&lt;=AC$3,$L100&gt;1),1,0)</f>
        <v>0</v>
      </c>
      <c r="AD100" s="1" t="n">
        <f aca="false">IF(AND($I100&gt;AC$3,$I100&lt;=AD$3,$L100&gt;1),1,0)</f>
        <v>0</v>
      </c>
      <c r="AE100" s="1" t="n">
        <f aca="false">IF(AND($I100&gt;AD$3,$I100&lt;=AE$3,$L100&gt;1),1,0)</f>
        <v>0</v>
      </c>
      <c r="AF100" s="1" t="n">
        <f aca="false">IF(AND($I100&gt;AE$3,$I100&lt;=AF$3,$L100&gt;1),1,0)</f>
        <v>0</v>
      </c>
      <c r="AG100" s="1" t="n">
        <f aca="false">IF(AND($I100&gt;AF$3,$I100&lt;=AG$3,$L100&gt;1),1,0)</f>
        <v>0</v>
      </c>
      <c r="AH100" s="1" t="n">
        <f aca="false">IF(AND($I100&gt;AG$3,$I100&lt;=AH$3,$L100&gt;1),1,0)</f>
        <v>0</v>
      </c>
      <c r="AI100" s="1" t="n">
        <f aca="false">IF(AND($I100&gt;AH$3,$I100&lt;=AI$3,$L100&gt;1),1,0)</f>
        <v>0</v>
      </c>
      <c r="AJ100" s="1" t="n">
        <f aca="false">IF(AND($I100&gt;AI$3,$I100&lt;=AJ$3,$L100&gt;1),1,0)</f>
        <v>0</v>
      </c>
      <c r="AK100" s="1" t="n">
        <f aca="false">IF(AND($I100&gt;AJ$3,$I100&lt;=AK$3,$L100&gt;1),1,0)</f>
        <v>0</v>
      </c>
      <c r="AL100" s="1" t="n">
        <f aca="false">IF(AND($I100&gt;AK$3,$I100&lt;=AL$3,$L100&gt;1),1,0)</f>
        <v>0</v>
      </c>
      <c r="AM100" s="1" t="n">
        <f aca="false">IF(AND($I100&gt;AL$3,$I100&lt;=AM$3,$L100&gt;1),1,0)</f>
        <v>0</v>
      </c>
      <c r="AN100" s="1" t="n">
        <f aca="false">IF(AND($I100&gt;AM$3,$I100&lt;=AN$3,$L100&gt;1),1,0)</f>
        <v>0</v>
      </c>
      <c r="AO100" s="1" t="n">
        <f aca="false">IF(AND($I100&gt;AN$3,$I100&lt;=AO$3,$L100&gt;1),1,0)</f>
        <v>0</v>
      </c>
      <c r="AP100" s="1" t="n">
        <f aca="false">IF(AND($I100&gt;AO$3,$I100&lt;=AP$3,$L100&gt;1),1,0)</f>
        <v>0</v>
      </c>
      <c r="AQ100" s="1" t="n">
        <f aca="false">IF(AND($I100&gt;AP$3,$I100&lt;=AQ$3,$L100&gt;1),1,0)</f>
        <v>0</v>
      </c>
      <c r="AR100" s="1" t="n">
        <f aca="false">IF(AND($I100&gt;AQ$3,$I100&lt;=AR$3,$L100&gt;1),1,0)</f>
        <v>0</v>
      </c>
      <c r="AS100" s="1" t="n">
        <f aca="false">IF(AND($I100&gt;AR$3,$I100&lt;=AS$3,$L100&gt;1),1,0)</f>
        <v>0</v>
      </c>
      <c r="AT100" s="1" t="n">
        <f aca="false">IF(AND($I100&gt;AS$3,$I100&lt;=AT$3,$L100&gt;1),1,0)</f>
        <v>0</v>
      </c>
      <c r="AU100" s="1" t="n">
        <f aca="false">IF(AND($I100&gt;AT$3,$I100&lt;=AU$3,$L100&gt;1),1,0)</f>
        <v>0</v>
      </c>
      <c r="AV100" s="1" t="n">
        <f aca="false">IF(AND($I100&gt;AU$3,$I100&lt;=AV$3,$L100&gt;1),1,0)</f>
        <v>0</v>
      </c>
      <c r="AW100" s="1" t="n">
        <f aca="false">IF(AND($I100&gt;AV$3,$I100&lt;=AW$3,$L100&gt;1),1,0)</f>
        <v>0</v>
      </c>
      <c r="AZ100" s="1" t="n">
        <f aca="false">IF(AND($I100&gt;AY$3,$I100&lt;=AZ$3),1,0)</f>
        <v>0</v>
      </c>
      <c r="BA100" s="1" t="n">
        <f aca="false">IF(AND($I100&gt;AZ$3,$I100&lt;=BA$3),1,0)</f>
        <v>0</v>
      </c>
      <c r="BB100" s="1" t="n">
        <f aca="false">IF(AND($I100&gt;BA$3,$I100&lt;=BB$3),1,0)</f>
        <v>0</v>
      </c>
      <c r="BC100" s="1" t="n">
        <f aca="false">IF(AND($I100&gt;BB$3,$I100&lt;=BC$3),1,0)</f>
        <v>0</v>
      </c>
      <c r="BD100" s="1" t="n">
        <f aca="false">IF(AND($I100&gt;BC$3,$I100&lt;=BD$3),1,0)</f>
        <v>0</v>
      </c>
      <c r="BE100" s="1" t="n">
        <f aca="false">IF(AND($I100&gt;BD$3,$I100&lt;=BE$3),1,0)</f>
        <v>0</v>
      </c>
      <c r="BF100" s="1" t="n">
        <f aca="false">IF(AND($I100&gt;BE$3,$I100&lt;=BF$3),1,0)</f>
        <v>0</v>
      </c>
      <c r="BG100" s="1" t="n">
        <f aca="false">IF(AND($I100&gt;BF$3,$I100&lt;=BG$3),1,0)</f>
        <v>0</v>
      </c>
      <c r="BH100" s="1" t="n">
        <f aca="false">IF(AND($I100&gt;BG$3,$I100&lt;=BH$3),1,0)</f>
        <v>0</v>
      </c>
      <c r="BI100" s="1" t="n">
        <f aca="false">IF(AND($I100&gt;BH$3,$I100&lt;=BI$3),1,0)</f>
        <v>0</v>
      </c>
      <c r="BJ100" s="1" t="n">
        <f aca="false">IF(AND($I100&gt;BI$3,$I100&lt;=BJ$3),1,0)</f>
        <v>0</v>
      </c>
      <c r="BK100" s="1" t="n">
        <f aca="false">IF(AND($I100&gt;BJ$3,$I100&lt;=BK$3),1,0)</f>
        <v>0</v>
      </c>
      <c r="BL100" s="1" t="n">
        <f aca="false">IF(AND($I100&gt;BK$3,$I100&lt;=BL$3),1,0)</f>
        <v>0</v>
      </c>
      <c r="BM100" s="1" t="n">
        <f aca="false">IF(AND($I100&gt;BL$3,$I100&lt;=BM$3),1,0)</f>
        <v>0</v>
      </c>
      <c r="BN100" s="1" t="n">
        <f aca="false">IF(AND($I100&gt;BM$3,$I100&lt;=BN$3),1,0)</f>
        <v>0</v>
      </c>
      <c r="BO100" s="1" t="n">
        <f aca="false">IF(AND($I100&gt;BN$3,$I100&lt;=BO$3),1,0)</f>
        <v>0</v>
      </c>
      <c r="BP100" s="1" t="n">
        <f aca="false">IF(AND($I100&gt;BO$3,$I100&lt;=BP$3),1,0)</f>
        <v>0</v>
      </c>
      <c r="BQ100" s="1" t="n">
        <f aca="false">IF(AND($I100&gt;BP$3,$I100&lt;=BQ$3),1,0)</f>
        <v>0</v>
      </c>
      <c r="BR100" s="1" t="n">
        <f aca="false">IF(AND($I100&gt;BQ$3,$I100&lt;=BR$3),1,0)</f>
        <v>0</v>
      </c>
      <c r="BS100" s="1" t="n">
        <f aca="false">IF(AND($I100&gt;BR$3,$I100&lt;=BS$3),1,0)</f>
        <v>0</v>
      </c>
      <c r="BT100" s="1" t="n">
        <f aca="false">IF(AND($I100&gt;BS$3,$I100&lt;=BT$3),1,0)</f>
        <v>0</v>
      </c>
      <c r="BU100" s="1" t="n">
        <f aca="false">IF(AND($I100&gt;BT$3,$I100&lt;=BU$3),1,0)</f>
        <v>1</v>
      </c>
      <c r="BV100" s="1" t="n">
        <f aca="false">IF(AND($I100&gt;BU$3,$I100&lt;=BV$3),1,0)</f>
        <v>0</v>
      </c>
      <c r="BW100" s="1" t="n">
        <f aca="false">IF(AND($I100&gt;BV$3,$I100&lt;=BW$3),1,0)</f>
        <v>0</v>
      </c>
      <c r="BX100" s="1" t="n">
        <f aca="false">IF(AND($I100&gt;BW$3,$I100&lt;=BX$3),1,0)</f>
        <v>0</v>
      </c>
      <c r="BY100" s="1" t="n">
        <f aca="false">IF(AND($I100&gt;BX$3,$I100&lt;=BY$3),1,0)</f>
        <v>0</v>
      </c>
      <c r="BZ100" s="1" t="n">
        <f aca="false">IF(AND($I100&gt;BY$3,$I100&lt;=BZ$3),1,0)</f>
        <v>0</v>
      </c>
      <c r="CA100" s="1" t="n">
        <f aca="false">IF(AND($I100&gt;BZ$3,$I100&lt;=CA$3),1,0)</f>
        <v>0</v>
      </c>
      <c r="CB100" s="1" t="n">
        <f aca="false">IF(AND($I100&gt;CA$3,$I100&lt;=CB$3),1,0)</f>
        <v>0</v>
      </c>
      <c r="CC100" s="1" t="n">
        <f aca="false">IF(AND($I100&gt;CB$3,$I100&lt;=CC$3),1,0)</f>
        <v>0</v>
      </c>
      <c r="CD100" s="1" t="n">
        <f aca="false">IF(AND($I100&gt;CC$3,$I100&lt;=CD$3),1,0)</f>
        <v>0</v>
      </c>
      <c r="CE100" s="1" t="n">
        <f aca="false">IF(AND($I100&gt;CD$3,$I100&lt;=CE$3),1,0)</f>
        <v>0</v>
      </c>
      <c r="CF100" s="1" t="n">
        <f aca="false">IF(AND($I100&gt;CE$3,$I100&lt;=CF$3),1,0)</f>
        <v>0</v>
      </c>
      <c r="CG100" s="1" t="n">
        <f aca="false">IF(AND($I100&gt;CF$3,$I100&lt;=CG$3),1,0)</f>
        <v>0</v>
      </c>
      <c r="CH100" s="1" t="n">
        <f aca="false">IF(AND($I100&gt;CG$3,$I100&lt;=CH$3),1,0)</f>
        <v>0</v>
      </c>
      <c r="CI100" s="1" t="n">
        <f aca="false">IF(AND($I100&gt;CH$3,$I100&lt;=CI$3),1,0)</f>
        <v>0</v>
      </c>
      <c r="CM100" s="1" t="n">
        <f aca="false">IF(AND($I100&gt;CL$3,$I100&lt;=CM$3),1,0)</f>
        <v>0</v>
      </c>
      <c r="CN100" s="1" t="n">
        <f aca="false">IF(AND($I100&gt;CM$3,$I100&lt;=CN$3),1,0)</f>
        <v>0</v>
      </c>
      <c r="CO100" s="1" t="n">
        <f aca="false">IF(AND($I100&gt;CN$3,$I100&lt;=CO$3),1,0)</f>
        <v>0</v>
      </c>
      <c r="CP100" s="1" t="n">
        <f aca="false">IF(AND($I100&gt;CO$3,$I100&lt;=CP$3),1,0)</f>
        <v>0</v>
      </c>
      <c r="CQ100" s="1" t="n">
        <f aca="false">IF(AND($I100&gt;CP$3,$I100&lt;=CQ$3),1,0)</f>
        <v>0</v>
      </c>
      <c r="CR100" s="1" t="n">
        <f aca="false">IF(AND($I100&gt;CQ$3,$I100&lt;=CR$3),1,0)</f>
        <v>0</v>
      </c>
      <c r="CS100" s="1" t="n">
        <f aca="false">IF(AND($I100&gt;CR$3,$I100&lt;=CS$3),1,0)</f>
        <v>0</v>
      </c>
      <c r="CT100" s="1" t="n">
        <f aca="false">IF(AND($I100&gt;CS$3,$I100&lt;=CT$3),1,0)</f>
        <v>0</v>
      </c>
      <c r="CU100" s="1" t="n">
        <f aca="false">IF(AND($I100&gt;CT$3,$I100&lt;=CU$3),1,0)</f>
        <v>0</v>
      </c>
      <c r="CV100" s="1" t="n">
        <f aca="false">IF(AND($I100&gt;CU$3,$I100&lt;=CV$3),1,0)</f>
        <v>0</v>
      </c>
      <c r="CW100" s="1" t="n">
        <f aca="false">IF(AND($I100&gt;CV$3,$I100&lt;=CW$3),1,0)</f>
        <v>0</v>
      </c>
      <c r="CX100" s="1" t="n">
        <f aca="false">IF(AND($I100&gt;CW$3,$I100&lt;=CX$3),1,0)</f>
        <v>0</v>
      </c>
      <c r="CY100" s="1" t="n">
        <f aca="false">IF(AND($I100&gt;CX$3,$I100&lt;=CY$3),1,0)</f>
        <v>0</v>
      </c>
      <c r="CZ100" s="1" t="n">
        <f aca="false">IF(AND($I100&gt;CY$3,$I100&lt;=CZ$3),1,0)</f>
        <v>0</v>
      </c>
      <c r="DA100" s="1" t="n">
        <f aca="false">IF(AND($I100&gt;CZ$3,$I100&lt;=DA$3),1,0)</f>
        <v>0</v>
      </c>
      <c r="DB100" s="1" t="n">
        <f aca="false">IF(AND($I100&gt;DA$3,$I100&lt;=DB$3),1,0)</f>
        <v>0</v>
      </c>
      <c r="DC100" s="1" t="n">
        <f aca="false">IF(AND($I100&gt;DB$3,$I100&lt;=DC$3),1,0)</f>
        <v>0</v>
      </c>
      <c r="DD100" s="1" t="n">
        <f aca="false">IF(AND($I100&gt;DC$3,$I100&lt;=DD$3),1,0)</f>
        <v>0</v>
      </c>
      <c r="DE100" s="1" t="n">
        <f aca="false">IF(AND($I100&gt;DD$3,$I100&lt;=DE$3),1,0)</f>
        <v>0</v>
      </c>
      <c r="DF100" s="1" t="n">
        <f aca="false">IF(AND($I100&gt;DE$3,$I100&lt;=DF$3),1,0)</f>
        <v>0</v>
      </c>
      <c r="DG100" s="1" t="n">
        <f aca="false">IF(AND($I100&gt;DF$3,$I100&lt;=DG$3),1,0)</f>
        <v>0</v>
      </c>
      <c r="DH100" s="1" t="n">
        <f aca="false">IF(AND($I100&gt;DG$3,$I100&lt;=DH$3),1,0)</f>
        <v>1</v>
      </c>
      <c r="DI100" s="1" t="n">
        <f aca="false">IF(AND($I100&gt;DH$3,$I100&lt;=DI$3),1,0)</f>
        <v>0</v>
      </c>
      <c r="DJ100" s="1" t="n">
        <f aca="false">IF(AND($I100&gt;DI$3,$I100&lt;=DJ$3),1,0)</f>
        <v>0</v>
      </c>
      <c r="DK100" s="1" t="n">
        <f aca="false">IF(AND($I100&gt;DJ$3,$I100&lt;=DK$3),1,0)</f>
        <v>0</v>
      </c>
      <c r="DL100" s="1" t="n">
        <f aca="false">IF(AND($I100&gt;DK$3,$I100&lt;=DL$3),1,0)</f>
        <v>0</v>
      </c>
      <c r="DM100" s="1" t="n">
        <f aca="false">IF(AND($I100&gt;DL$3,$I100&lt;=DM$3),1,0)</f>
        <v>0</v>
      </c>
      <c r="DN100" s="1" t="n">
        <f aca="false">IF(AND($I100&gt;DM$3,$I100&lt;=DN$3),1,0)</f>
        <v>0</v>
      </c>
      <c r="DO100" s="1" t="n">
        <f aca="false">IF(AND($I100&gt;DN$3,$I100&lt;=DO$3),1,0)</f>
        <v>0</v>
      </c>
      <c r="DP100" s="1" t="n">
        <f aca="false">IF(AND($I100&gt;DO$3,$I100&lt;=DP$3),1,0)</f>
        <v>0</v>
      </c>
      <c r="DQ100" s="1" t="n">
        <f aca="false">IF(AND($I100&gt;DP$3,$I100&lt;=DQ$3),1,0)</f>
        <v>0</v>
      </c>
      <c r="DR100" s="1" t="n">
        <f aca="false">IF(AND($I100&gt;DQ$3,$I100&lt;=DR$3),1,0)</f>
        <v>0</v>
      </c>
      <c r="DS100" s="1" t="n">
        <f aca="false">IF(AND($I100&gt;DR$3,$I100&lt;=DS$3),1,0)</f>
        <v>0</v>
      </c>
      <c r="DT100" s="1" t="n">
        <f aca="false">IF(AND($I100&gt;DS$3,$I100&lt;=DT$3),1,0)</f>
        <v>0</v>
      </c>
      <c r="DU100" s="1" t="n">
        <f aca="false">IF(AND($I100&gt;DT$3,$I100&lt;=DU$3),1,0)</f>
        <v>0</v>
      </c>
      <c r="DV100" s="1" t="n">
        <f aca="false">IF(AND($I100&gt;DU$3,$I100&lt;=DV$3),1,0)</f>
        <v>0</v>
      </c>
    </row>
    <row r="101" customFormat="false" ht="12.5" hidden="false" customHeight="false" outlineLevel="0" collapsed="false">
      <c r="A101" s="2" t="n">
        <v>1999</v>
      </c>
      <c r="B101" s="2" t="n">
        <v>3</v>
      </c>
      <c r="C101" s="2" t="n">
        <v>11</v>
      </c>
      <c r="D101" s="2" t="n">
        <v>15</v>
      </c>
      <c r="E101" s="2" t="n">
        <v>0</v>
      </c>
      <c r="F101" s="2" t="n">
        <v>0.2</v>
      </c>
      <c r="G101" s="2" t="n">
        <v>5.6</v>
      </c>
      <c r="H101" s="2" t="n">
        <v>4.5</v>
      </c>
      <c r="I101" s="4" t="n">
        <v>248</v>
      </c>
      <c r="J101" s="2" t="n">
        <f aca="false">F101/(9.81/3.14*G101^2)</f>
        <v>0.00204133641224074</v>
      </c>
      <c r="K101" s="2" t="n">
        <f aca="false">J101/(F101/($K$1*G101))^3</f>
        <v>0.00560142711518858</v>
      </c>
      <c r="L101" s="1" t="n">
        <f aca="false">IF(K101&gt;0.0007,1,-1)</f>
        <v>1</v>
      </c>
      <c r="N101" s="1" t="n">
        <f aca="false">IF(AND($I101&gt;M$3,$I101&lt;=N$3,$L101&gt;1),1,0)</f>
        <v>0</v>
      </c>
      <c r="O101" s="1" t="n">
        <f aca="false">IF(AND($I101&gt;N$3,$I101&lt;=O$3,$L101&gt;1),1,0)</f>
        <v>0</v>
      </c>
      <c r="P101" s="1" t="n">
        <f aca="false">IF(AND($I101&gt;O$3,$I101&lt;=P$3,$L101&gt;1),1,0)</f>
        <v>0</v>
      </c>
      <c r="Q101" s="1" t="n">
        <f aca="false">IF(AND($I101&gt;P$3,$I101&lt;=Q$3,$L101&gt;1),1,0)</f>
        <v>0</v>
      </c>
      <c r="R101" s="1" t="n">
        <f aca="false">IF(AND($I101&gt;Q$3,$I101&lt;=R$3,$L101&gt;1),1,0)</f>
        <v>0</v>
      </c>
      <c r="S101" s="1" t="n">
        <f aca="false">IF(AND($I101&gt;R$3,$I101&lt;=S$3,$L101&gt;1),1,0)</f>
        <v>0</v>
      </c>
      <c r="T101" s="1" t="n">
        <f aca="false">IF(AND($I101&gt;S$3,$I101&lt;=T$3,$L101&gt;1),1,0)</f>
        <v>0</v>
      </c>
      <c r="U101" s="1" t="n">
        <f aca="false">IF(AND($I101&gt;T$3,$I101&lt;=U$3,$L101&gt;1),1,0)</f>
        <v>0</v>
      </c>
      <c r="V101" s="1" t="n">
        <f aca="false">IF(AND($I101&gt;U$3,$I101&lt;=V$3,$L101&gt;1),1,0)</f>
        <v>0</v>
      </c>
      <c r="W101" s="1" t="n">
        <f aca="false">IF(AND($I101&gt;V$3,$I101&lt;=W$3,$L101&gt;1),1,0)</f>
        <v>0</v>
      </c>
      <c r="X101" s="1" t="n">
        <f aca="false">IF(AND($I101&gt;W$3,$I101&lt;=X$3,$L101&gt;1),1,0)</f>
        <v>0</v>
      </c>
      <c r="Y101" s="1" t="n">
        <f aca="false">IF(AND($I101&gt;X$3,$I101&lt;=Y$3,$L101&gt;1),1,0)</f>
        <v>0</v>
      </c>
      <c r="Z101" s="1" t="n">
        <f aca="false">IF(AND($I101&gt;Y$3,$I101&lt;=Z$3,$L101&gt;1),1,0)</f>
        <v>0</v>
      </c>
      <c r="AA101" s="1" t="n">
        <f aca="false">IF(AND($I101&gt;Z$3,$I101&lt;=AA$3,$L101&gt;1),1,0)</f>
        <v>0</v>
      </c>
      <c r="AB101" s="1" t="n">
        <f aca="false">IF(AND($I101&gt;AA$3,$I101&lt;=AB$3,$L101&gt;1),1,0)</f>
        <v>0</v>
      </c>
      <c r="AC101" s="1" t="n">
        <f aca="false">IF(AND($I101&gt;AB$3,$I101&lt;=AC$3,$L101&gt;1),1,0)</f>
        <v>0</v>
      </c>
      <c r="AD101" s="1" t="n">
        <f aca="false">IF(AND($I101&gt;AC$3,$I101&lt;=AD$3,$L101&gt;1),1,0)</f>
        <v>0</v>
      </c>
      <c r="AE101" s="1" t="n">
        <f aca="false">IF(AND($I101&gt;AD$3,$I101&lt;=AE$3,$L101&gt;1),1,0)</f>
        <v>0</v>
      </c>
      <c r="AF101" s="1" t="n">
        <f aca="false">IF(AND($I101&gt;AE$3,$I101&lt;=AF$3,$L101&gt;1),1,0)</f>
        <v>0</v>
      </c>
      <c r="AG101" s="1" t="n">
        <f aca="false">IF(AND($I101&gt;AF$3,$I101&lt;=AG$3,$L101&gt;1),1,0)</f>
        <v>0</v>
      </c>
      <c r="AH101" s="1" t="n">
        <f aca="false">IF(AND($I101&gt;AG$3,$I101&lt;=AH$3,$L101&gt;1),1,0)</f>
        <v>0</v>
      </c>
      <c r="AI101" s="1" t="n">
        <f aca="false">IF(AND($I101&gt;AH$3,$I101&lt;=AI$3,$L101&gt;1),1,0)</f>
        <v>0</v>
      </c>
      <c r="AJ101" s="1" t="n">
        <f aca="false">IF(AND($I101&gt;AI$3,$I101&lt;=AJ$3,$L101&gt;1),1,0)</f>
        <v>0</v>
      </c>
      <c r="AK101" s="1" t="n">
        <f aca="false">IF(AND($I101&gt;AJ$3,$I101&lt;=AK$3,$L101&gt;1),1,0)</f>
        <v>0</v>
      </c>
      <c r="AL101" s="1" t="n">
        <f aca="false">IF(AND($I101&gt;AK$3,$I101&lt;=AL$3,$L101&gt;1),1,0)</f>
        <v>0</v>
      </c>
      <c r="AM101" s="1" t="n">
        <f aca="false">IF(AND($I101&gt;AL$3,$I101&lt;=AM$3,$L101&gt;1),1,0)</f>
        <v>0</v>
      </c>
      <c r="AN101" s="1" t="n">
        <f aca="false">IF(AND($I101&gt;AM$3,$I101&lt;=AN$3,$L101&gt;1),1,0)</f>
        <v>0</v>
      </c>
      <c r="AO101" s="1" t="n">
        <f aca="false">IF(AND($I101&gt;AN$3,$I101&lt;=AO$3,$L101&gt;1),1,0)</f>
        <v>0</v>
      </c>
      <c r="AP101" s="1" t="n">
        <f aca="false">IF(AND($I101&gt;AO$3,$I101&lt;=AP$3,$L101&gt;1),1,0)</f>
        <v>0</v>
      </c>
      <c r="AQ101" s="1" t="n">
        <f aca="false">IF(AND($I101&gt;AP$3,$I101&lt;=AQ$3,$L101&gt;1),1,0)</f>
        <v>0</v>
      </c>
      <c r="AR101" s="1" t="n">
        <f aca="false">IF(AND($I101&gt;AQ$3,$I101&lt;=AR$3,$L101&gt;1),1,0)</f>
        <v>0</v>
      </c>
      <c r="AS101" s="1" t="n">
        <f aca="false">IF(AND($I101&gt;AR$3,$I101&lt;=AS$3,$L101&gt;1),1,0)</f>
        <v>0</v>
      </c>
      <c r="AT101" s="1" t="n">
        <f aca="false">IF(AND($I101&gt;AS$3,$I101&lt;=AT$3,$L101&gt;1),1,0)</f>
        <v>0</v>
      </c>
      <c r="AU101" s="1" t="n">
        <f aca="false">IF(AND($I101&gt;AT$3,$I101&lt;=AU$3,$L101&gt;1),1,0)</f>
        <v>0</v>
      </c>
      <c r="AV101" s="1" t="n">
        <f aca="false">IF(AND($I101&gt;AU$3,$I101&lt;=AV$3,$L101&gt;1),1,0)</f>
        <v>0</v>
      </c>
      <c r="AW101" s="1" t="n">
        <f aca="false">IF(AND($I101&gt;AV$3,$I101&lt;=AW$3,$L101&gt;1),1,0)</f>
        <v>0</v>
      </c>
      <c r="AZ101" s="1" t="n">
        <f aca="false">IF(AND($I101&gt;AY$3,$I101&lt;=AZ$3),1,0)</f>
        <v>0</v>
      </c>
      <c r="BA101" s="1" t="n">
        <f aca="false">IF(AND($I101&gt;AZ$3,$I101&lt;=BA$3),1,0)</f>
        <v>0</v>
      </c>
      <c r="BB101" s="1" t="n">
        <f aca="false">IF(AND($I101&gt;BA$3,$I101&lt;=BB$3),1,0)</f>
        <v>0</v>
      </c>
      <c r="BC101" s="1" t="n">
        <f aca="false">IF(AND($I101&gt;BB$3,$I101&lt;=BC$3),1,0)</f>
        <v>0</v>
      </c>
      <c r="BD101" s="1" t="n">
        <f aca="false">IF(AND($I101&gt;BC$3,$I101&lt;=BD$3),1,0)</f>
        <v>0</v>
      </c>
      <c r="BE101" s="1" t="n">
        <f aca="false">IF(AND($I101&gt;BD$3,$I101&lt;=BE$3),1,0)</f>
        <v>0</v>
      </c>
      <c r="BF101" s="1" t="n">
        <f aca="false">IF(AND($I101&gt;BE$3,$I101&lt;=BF$3),1,0)</f>
        <v>0</v>
      </c>
      <c r="BG101" s="1" t="n">
        <f aca="false">IF(AND($I101&gt;BF$3,$I101&lt;=BG$3),1,0)</f>
        <v>0</v>
      </c>
      <c r="BH101" s="1" t="n">
        <f aca="false">IF(AND($I101&gt;BG$3,$I101&lt;=BH$3),1,0)</f>
        <v>0</v>
      </c>
      <c r="BI101" s="1" t="n">
        <f aca="false">IF(AND($I101&gt;BH$3,$I101&lt;=BI$3),1,0)</f>
        <v>0</v>
      </c>
      <c r="BJ101" s="1" t="n">
        <f aca="false">IF(AND($I101&gt;BI$3,$I101&lt;=BJ$3),1,0)</f>
        <v>0</v>
      </c>
      <c r="BK101" s="1" t="n">
        <f aca="false">IF(AND($I101&gt;BJ$3,$I101&lt;=BK$3),1,0)</f>
        <v>0</v>
      </c>
      <c r="BL101" s="1" t="n">
        <f aca="false">IF(AND($I101&gt;BK$3,$I101&lt;=BL$3),1,0)</f>
        <v>0</v>
      </c>
      <c r="BM101" s="1" t="n">
        <f aca="false">IF(AND($I101&gt;BL$3,$I101&lt;=BM$3),1,0)</f>
        <v>0</v>
      </c>
      <c r="BN101" s="1" t="n">
        <f aca="false">IF(AND($I101&gt;BM$3,$I101&lt;=BN$3),1,0)</f>
        <v>0</v>
      </c>
      <c r="BO101" s="1" t="n">
        <f aca="false">IF(AND($I101&gt;BN$3,$I101&lt;=BO$3),1,0)</f>
        <v>0</v>
      </c>
      <c r="BP101" s="1" t="n">
        <f aca="false">IF(AND($I101&gt;BO$3,$I101&lt;=BP$3),1,0)</f>
        <v>0</v>
      </c>
      <c r="BQ101" s="1" t="n">
        <f aca="false">IF(AND($I101&gt;BP$3,$I101&lt;=BQ$3),1,0)</f>
        <v>0</v>
      </c>
      <c r="BR101" s="1" t="n">
        <f aca="false">IF(AND($I101&gt;BQ$3,$I101&lt;=BR$3),1,0)</f>
        <v>0</v>
      </c>
      <c r="BS101" s="1" t="n">
        <f aca="false">IF(AND($I101&gt;BR$3,$I101&lt;=BS$3),1,0)</f>
        <v>0</v>
      </c>
      <c r="BT101" s="1" t="n">
        <f aca="false">IF(AND($I101&gt;BS$3,$I101&lt;=BT$3),1,0)</f>
        <v>0</v>
      </c>
      <c r="BU101" s="1" t="n">
        <f aca="false">IF(AND($I101&gt;BT$3,$I101&lt;=BU$3),1,0)</f>
        <v>0</v>
      </c>
      <c r="BV101" s="1" t="n">
        <f aca="false">IF(AND($I101&gt;BU$3,$I101&lt;=BV$3),1,0)</f>
        <v>0</v>
      </c>
      <c r="BW101" s="1" t="n">
        <f aca="false">IF(AND($I101&gt;BV$3,$I101&lt;=BW$3),1,0)</f>
        <v>0</v>
      </c>
      <c r="BX101" s="1" t="n">
        <f aca="false">IF(AND($I101&gt;BW$3,$I101&lt;=BX$3),1,0)</f>
        <v>1</v>
      </c>
      <c r="BY101" s="1" t="n">
        <f aca="false">IF(AND($I101&gt;BX$3,$I101&lt;=BY$3),1,0)</f>
        <v>0</v>
      </c>
      <c r="BZ101" s="1" t="n">
        <f aca="false">IF(AND($I101&gt;BY$3,$I101&lt;=BZ$3),1,0)</f>
        <v>0</v>
      </c>
      <c r="CA101" s="1" t="n">
        <f aca="false">IF(AND($I101&gt;BZ$3,$I101&lt;=CA$3),1,0)</f>
        <v>0</v>
      </c>
      <c r="CB101" s="1" t="n">
        <f aca="false">IF(AND($I101&gt;CA$3,$I101&lt;=CB$3),1,0)</f>
        <v>0</v>
      </c>
      <c r="CC101" s="1" t="n">
        <f aca="false">IF(AND($I101&gt;CB$3,$I101&lt;=CC$3),1,0)</f>
        <v>0</v>
      </c>
      <c r="CD101" s="1" t="n">
        <f aca="false">IF(AND($I101&gt;CC$3,$I101&lt;=CD$3),1,0)</f>
        <v>0</v>
      </c>
      <c r="CE101" s="1" t="n">
        <f aca="false">IF(AND($I101&gt;CD$3,$I101&lt;=CE$3),1,0)</f>
        <v>0</v>
      </c>
      <c r="CF101" s="1" t="n">
        <f aca="false">IF(AND($I101&gt;CE$3,$I101&lt;=CF$3),1,0)</f>
        <v>0</v>
      </c>
      <c r="CG101" s="1" t="n">
        <f aca="false">IF(AND($I101&gt;CF$3,$I101&lt;=CG$3),1,0)</f>
        <v>0</v>
      </c>
      <c r="CH101" s="1" t="n">
        <f aca="false">IF(AND($I101&gt;CG$3,$I101&lt;=CH$3),1,0)</f>
        <v>0</v>
      </c>
      <c r="CI101" s="1" t="n">
        <f aca="false">IF(AND($I101&gt;CH$3,$I101&lt;=CI$3),1,0)</f>
        <v>0</v>
      </c>
      <c r="CM101" s="1" t="n">
        <f aca="false">IF(AND($I101&gt;CL$3,$I101&lt;=CM$3),1,0)</f>
        <v>0</v>
      </c>
      <c r="CN101" s="1" t="n">
        <f aca="false">IF(AND($I101&gt;CM$3,$I101&lt;=CN$3),1,0)</f>
        <v>0</v>
      </c>
      <c r="CO101" s="1" t="n">
        <f aca="false">IF(AND($I101&gt;CN$3,$I101&lt;=CO$3),1,0)</f>
        <v>0</v>
      </c>
      <c r="CP101" s="1" t="n">
        <f aca="false">IF(AND($I101&gt;CO$3,$I101&lt;=CP$3),1,0)</f>
        <v>0</v>
      </c>
      <c r="CQ101" s="1" t="n">
        <f aca="false">IF(AND($I101&gt;CP$3,$I101&lt;=CQ$3),1,0)</f>
        <v>0</v>
      </c>
      <c r="CR101" s="1" t="n">
        <f aca="false">IF(AND($I101&gt;CQ$3,$I101&lt;=CR$3),1,0)</f>
        <v>0</v>
      </c>
      <c r="CS101" s="1" t="n">
        <f aca="false">IF(AND($I101&gt;CR$3,$I101&lt;=CS$3),1,0)</f>
        <v>0</v>
      </c>
      <c r="CT101" s="1" t="n">
        <f aca="false">IF(AND($I101&gt;CS$3,$I101&lt;=CT$3),1,0)</f>
        <v>0</v>
      </c>
      <c r="CU101" s="1" t="n">
        <f aca="false">IF(AND($I101&gt;CT$3,$I101&lt;=CU$3),1,0)</f>
        <v>0</v>
      </c>
      <c r="CV101" s="1" t="n">
        <f aca="false">IF(AND($I101&gt;CU$3,$I101&lt;=CV$3),1,0)</f>
        <v>0</v>
      </c>
      <c r="CW101" s="1" t="n">
        <f aca="false">IF(AND($I101&gt;CV$3,$I101&lt;=CW$3),1,0)</f>
        <v>0</v>
      </c>
      <c r="CX101" s="1" t="n">
        <f aca="false">IF(AND($I101&gt;CW$3,$I101&lt;=CX$3),1,0)</f>
        <v>0</v>
      </c>
      <c r="CY101" s="1" t="n">
        <f aca="false">IF(AND($I101&gt;CX$3,$I101&lt;=CY$3),1,0)</f>
        <v>0</v>
      </c>
      <c r="CZ101" s="1" t="n">
        <f aca="false">IF(AND($I101&gt;CY$3,$I101&lt;=CZ$3),1,0)</f>
        <v>0</v>
      </c>
      <c r="DA101" s="1" t="n">
        <f aca="false">IF(AND($I101&gt;CZ$3,$I101&lt;=DA$3),1,0)</f>
        <v>0</v>
      </c>
      <c r="DB101" s="1" t="n">
        <f aca="false">IF(AND($I101&gt;DA$3,$I101&lt;=DB$3),1,0)</f>
        <v>0</v>
      </c>
      <c r="DC101" s="1" t="n">
        <f aca="false">IF(AND($I101&gt;DB$3,$I101&lt;=DC$3),1,0)</f>
        <v>0</v>
      </c>
      <c r="DD101" s="1" t="n">
        <f aca="false">IF(AND($I101&gt;DC$3,$I101&lt;=DD$3),1,0)</f>
        <v>0</v>
      </c>
      <c r="DE101" s="1" t="n">
        <f aca="false">IF(AND($I101&gt;DD$3,$I101&lt;=DE$3),1,0)</f>
        <v>0</v>
      </c>
      <c r="DF101" s="1" t="n">
        <f aca="false">IF(AND($I101&gt;DE$3,$I101&lt;=DF$3),1,0)</f>
        <v>0</v>
      </c>
      <c r="DG101" s="1" t="n">
        <f aca="false">IF(AND($I101&gt;DF$3,$I101&lt;=DG$3),1,0)</f>
        <v>0</v>
      </c>
      <c r="DH101" s="1" t="n">
        <f aca="false">IF(AND($I101&gt;DG$3,$I101&lt;=DH$3),1,0)</f>
        <v>0</v>
      </c>
      <c r="DI101" s="1" t="n">
        <f aca="false">IF(AND($I101&gt;DH$3,$I101&lt;=DI$3),1,0)</f>
        <v>0</v>
      </c>
      <c r="DJ101" s="1" t="n">
        <f aca="false">IF(AND($I101&gt;DI$3,$I101&lt;=DJ$3),1,0)</f>
        <v>0</v>
      </c>
      <c r="DK101" s="1" t="n">
        <f aca="false">IF(AND($I101&gt;DJ$3,$I101&lt;=DK$3),1,0)</f>
        <v>1</v>
      </c>
      <c r="DL101" s="1" t="n">
        <f aca="false">IF(AND($I101&gt;DK$3,$I101&lt;=DL$3),1,0)</f>
        <v>0</v>
      </c>
      <c r="DM101" s="1" t="n">
        <f aca="false">IF(AND($I101&gt;DL$3,$I101&lt;=DM$3),1,0)</f>
        <v>0</v>
      </c>
      <c r="DN101" s="1" t="n">
        <f aca="false">IF(AND($I101&gt;DM$3,$I101&lt;=DN$3),1,0)</f>
        <v>0</v>
      </c>
      <c r="DO101" s="1" t="n">
        <f aca="false">IF(AND($I101&gt;DN$3,$I101&lt;=DO$3),1,0)</f>
        <v>0</v>
      </c>
      <c r="DP101" s="1" t="n">
        <f aca="false">IF(AND($I101&gt;DO$3,$I101&lt;=DP$3),1,0)</f>
        <v>0</v>
      </c>
      <c r="DQ101" s="1" t="n">
        <f aca="false">IF(AND($I101&gt;DP$3,$I101&lt;=DQ$3),1,0)</f>
        <v>0</v>
      </c>
      <c r="DR101" s="1" t="n">
        <f aca="false">IF(AND($I101&gt;DQ$3,$I101&lt;=DR$3),1,0)</f>
        <v>0</v>
      </c>
      <c r="DS101" s="1" t="n">
        <f aca="false">IF(AND($I101&gt;DR$3,$I101&lt;=DS$3),1,0)</f>
        <v>0</v>
      </c>
      <c r="DT101" s="1" t="n">
        <f aca="false">IF(AND($I101&gt;DS$3,$I101&lt;=DT$3),1,0)</f>
        <v>0</v>
      </c>
      <c r="DU101" s="1" t="n">
        <f aca="false">IF(AND($I101&gt;DT$3,$I101&lt;=DU$3),1,0)</f>
        <v>0</v>
      </c>
      <c r="DV101" s="1" t="n">
        <f aca="false">IF(AND($I101&gt;DU$3,$I101&lt;=DV$3),1,0)</f>
        <v>0</v>
      </c>
    </row>
    <row r="102" customFormat="false" ht="12.5" hidden="false" customHeight="false" outlineLevel="0" collapsed="false">
      <c r="N102" s="1" t="n">
        <f aca="false">IF(AND($I102&gt;M$3,$I102&lt;=N$3,$L102&gt;1),1,0)</f>
        <v>0</v>
      </c>
      <c r="O102" s="1" t="n">
        <f aca="false">IF(AND($I102&gt;N$3,$I102&lt;=O$3,$L102&gt;1),1,0)</f>
        <v>0</v>
      </c>
      <c r="P102" s="1" t="n">
        <f aca="false">IF(AND($I102&gt;O$3,$I102&lt;=P$3,$L102&gt;1),1,0)</f>
        <v>0</v>
      </c>
      <c r="Q102" s="1" t="n">
        <f aca="false">IF(AND($I102&gt;P$3,$I102&lt;=Q$3,$L102&gt;1),1,0)</f>
        <v>0</v>
      </c>
      <c r="R102" s="1" t="n">
        <f aca="false">IF(AND($I102&gt;Q$3,$I102&lt;=R$3,$L102&gt;1),1,0)</f>
        <v>0</v>
      </c>
      <c r="S102" s="1" t="n">
        <f aca="false">IF(AND($I102&gt;R$3,$I102&lt;=S$3,$L102&gt;1),1,0)</f>
        <v>0</v>
      </c>
      <c r="T102" s="1" t="n">
        <f aca="false">IF(AND($I102&gt;S$3,$I102&lt;=T$3,$L102&gt;1),1,0)</f>
        <v>0</v>
      </c>
      <c r="U102" s="1" t="n">
        <f aca="false">IF(AND($I102&gt;T$3,$I102&lt;=U$3,$L102&gt;1),1,0)</f>
        <v>0</v>
      </c>
      <c r="V102" s="1" t="n">
        <f aca="false">IF(AND($I102&gt;U$3,$I102&lt;=V$3,$L102&gt;1),1,0)</f>
        <v>0</v>
      </c>
      <c r="W102" s="1" t="n">
        <f aca="false">IF(AND($I102&gt;V$3,$I102&lt;=W$3,$L102&gt;1),1,0)</f>
        <v>0</v>
      </c>
      <c r="X102" s="1" t="n">
        <f aca="false">IF(AND($I102&gt;W$3,$I102&lt;=X$3,$L102&gt;1),1,0)</f>
        <v>0</v>
      </c>
      <c r="Y102" s="1" t="n">
        <f aca="false">IF(AND($I102&gt;X$3,$I102&lt;=Y$3,$L102&gt;1),1,0)</f>
        <v>0</v>
      </c>
      <c r="Z102" s="1" t="n">
        <f aca="false">IF(AND($I102&gt;Y$3,$I102&lt;=Z$3,$L102&gt;1),1,0)</f>
        <v>0</v>
      </c>
      <c r="AA102" s="1" t="n">
        <f aca="false">IF(AND($I102&gt;Z$3,$I102&lt;=AA$3,$L102&gt;1),1,0)</f>
        <v>0</v>
      </c>
      <c r="AB102" s="1" t="n">
        <f aca="false">IF(AND($I102&gt;AA$3,$I102&lt;=AB$3,$L102&gt;1),1,0)</f>
        <v>0</v>
      </c>
      <c r="AC102" s="1" t="n">
        <f aca="false">IF(AND($I102&gt;AB$3,$I102&lt;=AC$3,$L102&gt;1),1,0)</f>
        <v>0</v>
      </c>
      <c r="AD102" s="1" t="n">
        <f aca="false">IF(AND($I102&gt;AC$3,$I102&lt;=AD$3,$L102&gt;1),1,0)</f>
        <v>0</v>
      </c>
      <c r="AE102" s="1" t="n">
        <f aca="false">IF(AND($I102&gt;AD$3,$I102&lt;=AE$3,$L102&gt;1),1,0)</f>
        <v>0</v>
      </c>
      <c r="AF102" s="1" t="n">
        <f aca="false">IF(AND($I102&gt;AE$3,$I102&lt;=AF$3,$L102&gt;1),1,0)</f>
        <v>0</v>
      </c>
      <c r="AG102" s="1" t="n">
        <f aca="false">IF(AND($I102&gt;AF$3,$I102&lt;=AG$3,$L102&gt;1),1,0)</f>
        <v>0</v>
      </c>
      <c r="AH102" s="1" t="n">
        <f aca="false">IF(AND($I102&gt;AG$3,$I102&lt;=AH$3,$L102&gt;1),1,0)</f>
        <v>0</v>
      </c>
      <c r="AI102" s="1" t="n">
        <f aca="false">IF(AND($I102&gt;AH$3,$I102&lt;=AI$3,$L102&gt;1),1,0)</f>
        <v>0</v>
      </c>
      <c r="AJ102" s="1" t="n">
        <f aca="false">IF(AND($I102&gt;AI$3,$I102&lt;=AJ$3,$L102&gt;1),1,0)</f>
        <v>0</v>
      </c>
      <c r="AK102" s="1" t="n">
        <f aca="false">IF(AND($I102&gt;AJ$3,$I102&lt;=AK$3,$L102&gt;1),1,0)</f>
        <v>0</v>
      </c>
      <c r="AL102" s="1" t="n">
        <f aca="false">IF(AND($I102&gt;AK$3,$I102&lt;=AL$3,$L102&gt;1),1,0)</f>
        <v>0</v>
      </c>
      <c r="AM102" s="1" t="n">
        <f aca="false">IF(AND($I102&gt;AL$3,$I102&lt;=AM$3,$L102&gt;1),1,0)</f>
        <v>0</v>
      </c>
      <c r="AN102" s="1" t="n">
        <f aca="false">IF(AND($I102&gt;AM$3,$I102&lt;=AN$3,$L102&gt;1),1,0)</f>
        <v>0</v>
      </c>
      <c r="AO102" s="1" t="n">
        <f aca="false">IF(AND($I102&gt;AN$3,$I102&lt;=AO$3,$L102&gt;1),1,0)</f>
        <v>0</v>
      </c>
      <c r="AP102" s="1" t="n">
        <f aca="false">IF(AND($I102&gt;AO$3,$I102&lt;=AP$3,$L102&gt;1),1,0)</f>
        <v>0</v>
      </c>
      <c r="AQ102" s="1" t="n">
        <f aca="false">IF(AND($I102&gt;AP$3,$I102&lt;=AQ$3,$L102&gt;1),1,0)</f>
        <v>0</v>
      </c>
      <c r="AR102" s="1" t="n">
        <f aca="false">IF(AND($I102&gt;AQ$3,$I102&lt;=AR$3,$L102&gt;1),1,0)</f>
        <v>0</v>
      </c>
      <c r="AS102" s="1" t="n">
        <f aca="false">IF(AND($I102&gt;AR$3,$I102&lt;=AS$3,$L102&gt;1),1,0)</f>
        <v>0</v>
      </c>
      <c r="AT102" s="1" t="n">
        <f aca="false">IF(AND($I102&gt;AS$3,$I102&lt;=AT$3,$L102&gt;1),1,0)</f>
        <v>0</v>
      </c>
      <c r="AU102" s="1" t="n">
        <f aca="false">IF(AND($I102&gt;AT$3,$I102&lt;=AU$3,$L102&gt;1),1,0)</f>
        <v>0</v>
      </c>
      <c r="AV102" s="1" t="n">
        <f aca="false">IF(AND($I102&gt;AU$3,$I102&lt;=AV$3,$L102&gt;1),1,0)</f>
        <v>0</v>
      </c>
      <c r="AW102" s="1" t="n">
        <f aca="false">IF(AND($I102&gt;AV$3,$I102&lt;=AW$3,$L102&gt;1),1,0)</f>
        <v>0</v>
      </c>
      <c r="AZ102" s="1" t="n">
        <f aca="false">SUM(AZ4:AZ101)</f>
        <v>0</v>
      </c>
      <c r="BA102" s="1" t="n">
        <f aca="false">SUM(BA4:BA101)</f>
        <v>0</v>
      </c>
      <c r="BB102" s="1" t="n">
        <f aca="false">SUM(BB4:BB101)</f>
        <v>0</v>
      </c>
      <c r="BC102" s="1" t="n">
        <f aca="false">SUM(BC4:BC101)</f>
        <v>0</v>
      </c>
      <c r="BD102" s="1" t="n">
        <f aca="false">SUM(BD4:BD101)</f>
        <v>0</v>
      </c>
      <c r="BE102" s="1" t="n">
        <f aca="false">SUM(BE4:BE101)</f>
        <v>0</v>
      </c>
      <c r="BF102" s="1" t="n">
        <f aca="false">SUM(BF4:BF101)</f>
        <v>0</v>
      </c>
      <c r="BG102" s="1" t="n">
        <f aca="false">SUM(BG4:BG101)</f>
        <v>0</v>
      </c>
      <c r="BH102" s="1" t="n">
        <f aca="false">SUM(BH4:BH101)</f>
        <v>0</v>
      </c>
      <c r="BI102" s="1" t="n">
        <f aca="false">SUM(BI4:BI101)</f>
        <v>0</v>
      </c>
      <c r="BJ102" s="1" t="n">
        <f aca="false">SUM(BJ4:BJ101)</f>
        <v>0</v>
      </c>
      <c r="BK102" s="1" t="n">
        <f aca="false">SUM(BK4:BK101)</f>
        <v>0</v>
      </c>
      <c r="BL102" s="1" t="n">
        <f aca="false">SUM(BL4:BL101)</f>
        <v>0</v>
      </c>
      <c r="BM102" s="1" t="n">
        <f aca="false">SUM(BM4:BM101)</f>
        <v>0</v>
      </c>
      <c r="BN102" s="1" t="n">
        <f aca="false">SUM(BN4:BN101)</f>
        <v>0</v>
      </c>
      <c r="BO102" s="1" t="n">
        <f aca="false">SUM(BO4:BO101)</f>
        <v>0</v>
      </c>
      <c r="BP102" s="1" t="n">
        <f aca="false">SUM(BP4:BP101)</f>
        <v>0</v>
      </c>
      <c r="BQ102" s="1" t="n">
        <f aca="false">SUM(BQ4:BQ101)</f>
        <v>0</v>
      </c>
      <c r="BR102" s="1" t="n">
        <f aca="false">SUM(BR4:BR101)</f>
        <v>1</v>
      </c>
      <c r="BS102" s="1" t="n">
        <f aca="false">SUM(BS4:BS101)</f>
        <v>12</v>
      </c>
      <c r="BT102" s="1" t="n">
        <f aca="false">SUM(BT4:BT101)</f>
        <v>9</v>
      </c>
      <c r="BU102" s="1" t="n">
        <f aca="false">SUM(BU4:BU101)</f>
        <v>4</v>
      </c>
      <c r="BV102" s="1" t="n">
        <f aca="false">SUM(BV4:BV101)</f>
        <v>3</v>
      </c>
      <c r="BW102" s="1" t="n">
        <f aca="false">SUM(BW4:BW101)</f>
        <v>7</v>
      </c>
      <c r="BX102" s="1" t="n">
        <f aca="false">SUM(BX4:BX101)</f>
        <v>8</v>
      </c>
      <c r="BY102" s="1" t="n">
        <f aca="false">SUM(BY4:BY101)</f>
        <v>12</v>
      </c>
      <c r="BZ102" s="1" t="n">
        <f aca="false">SUM(BZ4:BZ101)</f>
        <v>29</v>
      </c>
      <c r="CA102" s="1" t="n">
        <f aca="false">SUM(CA4:CA101)</f>
        <v>8</v>
      </c>
      <c r="CB102" s="1" t="n">
        <f aca="false">SUM(CB4:CB101)</f>
        <v>4</v>
      </c>
      <c r="CC102" s="1" t="n">
        <f aca="false">SUM(CC4:CC101)</f>
        <v>0</v>
      </c>
      <c r="CD102" s="1" t="n">
        <f aca="false">SUM(CD4:CD101)</f>
        <v>0</v>
      </c>
      <c r="CE102" s="1" t="n">
        <f aca="false">SUM(CE4:CE101)</f>
        <v>0</v>
      </c>
      <c r="CF102" s="1" t="n">
        <f aca="false">SUM(CF4:CF101)</f>
        <v>0</v>
      </c>
      <c r="CG102" s="1" t="n">
        <f aca="false">SUM(CG4:CG101)</f>
        <v>0</v>
      </c>
      <c r="CH102" s="1" t="n">
        <f aca="false">SUM(CH4:CH101)</f>
        <v>0</v>
      </c>
      <c r="CI102" s="1" t="n">
        <f aca="false">SUM(CI4:CI101)</f>
        <v>1</v>
      </c>
      <c r="CM102" s="1" t="n">
        <f aca="false">SUM(CM4:CM101)</f>
        <v>0</v>
      </c>
      <c r="CN102" s="1" t="n">
        <f aca="false">SUM(CN4:CN101)</f>
        <v>0</v>
      </c>
      <c r="CO102" s="1" t="n">
        <f aca="false">SUM(CO4:CO101)</f>
        <v>0</v>
      </c>
      <c r="CP102" s="1" t="n">
        <f aca="false">SUM(CP4:CP101)</f>
        <v>0</v>
      </c>
      <c r="CQ102" s="1" t="n">
        <f aca="false">SUM(CQ4:CQ101)</f>
        <v>0</v>
      </c>
      <c r="CR102" s="1" t="n">
        <f aca="false">SUM(CR4:CR101)</f>
        <v>0</v>
      </c>
      <c r="CS102" s="1" t="n">
        <f aca="false">SUM(CS4:CS101)</f>
        <v>0</v>
      </c>
      <c r="CT102" s="1" t="n">
        <f aca="false">SUM(CT4:CT101)</f>
        <v>0</v>
      </c>
      <c r="CU102" s="1" t="n">
        <f aca="false">SUM(CU4:CU101)</f>
        <v>0</v>
      </c>
      <c r="CV102" s="1" t="n">
        <f aca="false">SUM(CV4:CV101)</f>
        <v>0</v>
      </c>
      <c r="CW102" s="1" t="n">
        <f aca="false">SUM(CW4:CW101)</f>
        <v>0</v>
      </c>
      <c r="CX102" s="1" t="n">
        <f aca="false">SUM(CX4:CX101)</f>
        <v>0</v>
      </c>
      <c r="CY102" s="1" t="n">
        <f aca="false">SUM(CY4:CY101)</f>
        <v>0</v>
      </c>
      <c r="CZ102" s="1" t="n">
        <f aca="false">SUM(CZ4:CZ101)</f>
        <v>0</v>
      </c>
      <c r="DA102" s="1" t="n">
        <f aca="false">SUM(DA4:DA101)</f>
        <v>0</v>
      </c>
      <c r="DB102" s="1" t="n">
        <f aca="false">SUM(DB4:DB101)</f>
        <v>0</v>
      </c>
      <c r="DC102" s="1" t="n">
        <f aca="false">SUM(DC4:DC101)</f>
        <v>0</v>
      </c>
      <c r="DD102" s="1" t="n">
        <f aca="false">SUM(DD4:DD101)</f>
        <v>0</v>
      </c>
      <c r="DE102" s="1" t="n">
        <f aca="false">SUM(DE4:DE101)</f>
        <v>1</v>
      </c>
      <c r="DF102" s="1" t="n">
        <f aca="false">SUM(DF4:DF101)</f>
        <v>12</v>
      </c>
      <c r="DG102" s="1" t="n">
        <f aca="false">SUM(DG4:DG101)</f>
        <v>9</v>
      </c>
      <c r="DH102" s="1" t="n">
        <f aca="false">SUM(DH4:DH101)</f>
        <v>4</v>
      </c>
      <c r="DI102" s="1" t="n">
        <f aca="false">SUM(DI4:DI101)</f>
        <v>3</v>
      </c>
      <c r="DJ102" s="1" t="n">
        <f aca="false">SUM(DJ4:DJ101)</f>
        <v>7</v>
      </c>
      <c r="DK102" s="1" t="n">
        <f aca="false">SUM(DK4:DK101)</f>
        <v>8</v>
      </c>
      <c r="DL102" s="1" t="n">
        <f aca="false">SUM(DL4:DL101)</f>
        <v>12</v>
      </c>
      <c r="DM102" s="1" t="n">
        <f aca="false">SUM(DM4:DM101)</f>
        <v>29</v>
      </c>
      <c r="DN102" s="1" t="n">
        <f aca="false">SUM(DN4:DN101)</f>
        <v>8</v>
      </c>
      <c r="DO102" s="1" t="n">
        <f aca="false">SUM(DO4:DO101)</f>
        <v>4</v>
      </c>
      <c r="DP102" s="1" t="n">
        <f aca="false">SUM(DP4:DP101)</f>
        <v>0</v>
      </c>
      <c r="DQ102" s="1" t="n">
        <f aca="false">SUM(DQ4:DQ101)</f>
        <v>0</v>
      </c>
      <c r="DR102" s="1" t="n">
        <f aca="false">SUM(DR4:DR101)</f>
        <v>0</v>
      </c>
      <c r="DS102" s="1" t="n">
        <f aca="false">SUM(DS4:DS101)</f>
        <v>0</v>
      </c>
      <c r="DT102" s="1" t="n">
        <f aca="false">SUM(DT4:DT101)</f>
        <v>0</v>
      </c>
      <c r="DU102" s="1" t="n">
        <f aca="false">SUM(DU4:DU101)</f>
        <v>0</v>
      </c>
      <c r="DV102" s="1" t="n">
        <f aca="false">SUM(DV4:DV101)</f>
        <v>1</v>
      </c>
    </row>
    <row r="103" customFormat="false" ht="12.5" hidden="false" customHeight="false" outlineLevel="0" collapsed="false">
      <c r="N103" s="1" t="n">
        <f aca="false">IF(AND($I103&gt;M$3,$I103&lt;=N$3,$L103&gt;1),1,0)</f>
        <v>0</v>
      </c>
      <c r="O103" s="1" t="n">
        <f aca="false">IF(AND($I103&gt;N$3,$I103&lt;=O$3,$L103&gt;1),1,0)</f>
        <v>0</v>
      </c>
      <c r="P103" s="1" t="n">
        <f aca="false">IF(AND($I103&gt;O$3,$I103&lt;=P$3,$L103&gt;1),1,0)</f>
        <v>0</v>
      </c>
      <c r="Q103" s="1" t="n">
        <f aca="false">IF(AND($I103&gt;P$3,$I103&lt;=Q$3,$L103&gt;1),1,0)</f>
        <v>0</v>
      </c>
      <c r="R103" s="1" t="n">
        <f aca="false">IF(AND($I103&gt;Q$3,$I103&lt;=R$3,$L103&gt;1),1,0)</f>
        <v>0</v>
      </c>
      <c r="S103" s="1" t="n">
        <f aca="false">IF(AND($I103&gt;R$3,$I103&lt;=S$3,$L103&gt;1),1,0)</f>
        <v>0</v>
      </c>
      <c r="T103" s="1" t="n">
        <f aca="false">IF(AND($I103&gt;S$3,$I103&lt;=T$3,$L103&gt;1),1,0)</f>
        <v>0</v>
      </c>
      <c r="U103" s="1" t="n">
        <f aca="false">IF(AND($I103&gt;T$3,$I103&lt;=U$3,$L103&gt;1),1,0)</f>
        <v>0</v>
      </c>
      <c r="V103" s="1" t="n">
        <f aca="false">IF(AND($I103&gt;U$3,$I103&lt;=V$3,$L103&gt;1),1,0)</f>
        <v>0</v>
      </c>
      <c r="W103" s="1" t="n">
        <f aca="false">IF(AND($I103&gt;V$3,$I103&lt;=W$3,$L103&gt;1),1,0)</f>
        <v>0</v>
      </c>
      <c r="X103" s="1" t="n">
        <f aca="false">IF(AND($I103&gt;W$3,$I103&lt;=X$3,$L103&gt;1),1,0)</f>
        <v>0</v>
      </c>
      <c r="Y103" s="1" t="n">
        <f aca="false">IF(AND($I103&gt;X$3,$I103&lt;=Y$3,$L103&gt;1),1,0)</f>
        <v>0</v>
      </c>
      <c r="Z103" s="1" t="n">
        <f aca="false">IF(AND($I103&gt;Y$3,$I103&lt;=Z$3,$L103&gt;1),1,0)</f>
        <v>0</v>
      </c>
      <c r="AA103" s="1" t="n">
        <f aca="false">IF(AND($I103&gt;Z$3,$I103&lt;=AA$3,$L103&gt;1),1,0)</f>
        <v>0</v>
      </c>
      <c r="AB103" s="1" t="n">
        <f aca="false">IF(AND($I103&gt;AA$3,$I103&lt;=AB$3,$L103&gt;1),1,0)</f>
        <v>0</v>
      </c>
      <c r="AC103" s="1" t="n">
        <f aca="false">IF(AND($I103&gt;AB$3,$I103&lt;=AC$3,$L103&gt;1),1,0)</f>
        <v>0</v>
      </c>
      <c r="AD103" s="1" t="n">
        <f aca="false">IF(AND($I103&gt;AC$3,$I103&lt;=AD$3,$L103&gt;1),1,0)</f>
        <v>0</v>
      </c>
      <c r="AE103" s="1" t="n">
        <f aca="false">IF(AND($I103&gt;AD$3,$I103&lt;=AE$3,$L103&gt;1),1,0)</f>
        <v>0</v>
      </c>
      <c r="AF103" s="1" t="n">
        <f aca="false">IF(AND($I103&gt;AE$3,$I103&lt;=AF$3,$L103&gt;1),1,0)</f>
        <v>0</v>
      </c>
      <c r="AG103" s="1" t="n">
        <f aca="false">IF(AND($I103&gt;AF$3,$I103&lt;=AG$3,$L103&gt;1),1,0)</f>
        <v>0</v>
      </c>
      <c r="AH103" s="1" t="n">
        <f aca="false">IF(AND($I103&gt;AG$3,$I103&lt;=AH$3,$L103&gt;1),1,0)</f>
        <v>0</v>
      </c>
      <c r="AI103" s="1" t="n">
        <f aca="false">IF(AND($I103&gt;AH$3,$I103&lt;=AI$3,$L103&gt;1),1,0)</f>
        <v>0</v>
      </c>
      <c r="AJ103" s="1" t="n">
        <f aca="false">IF(AND($I103&gt;AI$3,$I103&lt;=AJ$3,$L103&gt;1),1,0)</f>
        <v>0</v>
      </c>
      <c r="AK103" s="1" t="n">
        <f aca="false">IF(AND($I103&gt;AJ$3,$I103&lt;=AK$3,$L103&gt;1),1,0)</f>
        <v>0</v>
      </c>
      <c r="AL103" s="1" t="n">
        <f aca="false">IF(AND($I103&gt;AK$3,$I103&lt;=AL$3,$L103&gt;1),1,0)</f>
        <v>0</v>
      </c>
      <c r="AM103" s="1" t="n">
        <f aca="false">IF(AND($I103&gt;AL$3,$I103&lt;=AM$3,$L103&gt;1),1,0)</f>
        <v>0</v>
      </c>
      <c r="AN103" s="1" t="n">
        <f aca="false">IF(AND($I103&gt;AM$3,$I103&lt;=AN$3,$L103&gt;1),1,0)</f>
        <v>0</v>
      </c>
      <c r="AO103" s="1" t="n">
        <f aca="false">IF(AND($I103&gt;AN$3,$I103&lt;=AO$3,$L103&gt;1),1,0)</f>
        <v>0</v>
      </c>
      <c r="AP103" s="1" t="n">
        <f aca="false">IF(AND($I103&gt;AO$3,$I103&lt;=AP$3,$L103&gt;1),1,0)</f>
        <v>0</v>
      </c>
      <c r="AQ103" s="1" t="n">
        <f aca="false">IF(AND($I103&gt;AP$3,$I103&lt;=AQ$3,$L103&gt;1),1,0)</f>
        <v>0</v>
      </c>
      <c r="AR103" s="1" t="n">
        <f aca="false">IF(AND($I103&gt;AQ$3,$I103&lt;=AR$3,$L103&gt;1),1,0)</f>
        <v>0</v>
      </c>
      <c r="AS103" s="1" t="n">
        <f aca="false">IF(AND($I103&gt;AR$3,$I103&lt;=AS$3,$L103&gt;1),1,0)</f>
        <v>0</v>
      </c>
      <c r="AT103" s="1" t="n">
        <f aca="false">IF(AND($I103&gt;AS$3,$I103&lt;=AT$3,$L103&gt;1),1,0)</f>
        <v>0</v>
      </c>
      <c r="AU103" s="1" t="n">
        <f aca="false">IF(AND($I103&gt;AT$3,$I103&lt;=AU$3,$L103&gt;1),1,0)</f>
        <v>0</v>
      </c>
      <c r="AV103" s="1" t="n">
        <f aca="false">IF(AND($I103&gt;AU$3,$I103&lt;=AV$3,$L103&gt;1),1,0)</f>
        <v>0</v>
      </c>
      <c r="AW103" s="1" t="n">
        <f aca="false">IF(AND($I103&gt;AV$3,$I103&lt;=AW$3,$L103&gt;1),1,0)</f>
        <v>0</v>
      </c>
      <c r="AX103" s="1" t="n">
        <f aca="false">SUM(N103:AW103)</f>
        <v>0</v>
      </c>
      <c r="AZ103" s="1" t="e">
        <f aca="false">AZ102/$AX$104</f>
        <v>#DIV/0!</v>
      </c>
      <c r="BA103" s="1" t="e">
        <f aca="false">BA102/$AX$104</f>
        <v>#DIV/0!</v>
      </c>
      <c r="BB103" s="1" t="e">
        <f aca="false">BB102/$AX$104</f>
        <v>#DIV/0!</v>
      </c>
      <c r="BC103" s="1" t="e">
        <f aca="false">BC102/$AX$104</f>
        <v>#DIV/0!</v>
      </c>
      <c r="BD103" s="1" t="e">
        <f aca="false">BD102/$AX$104</f>
        <v>#DIV/0!</v>
      </c>
      <c r="BE103" s="1" t="e">
        <f aca="false">BE102/$AX$104</f>
        <v>#DIV/0!</v>
      </c>
      <c r="BF103" s="1" t="e">
        <f aca="false">BF102/$AX$104</f>
        <v>#DIV/0!</v>
      </c>
      <c r="BG103" s="1" t="e">
        <f aca="false">BG102/$AX$104</f>
        <v>#DIV/0!</v>
      </c>
      <c r="BH103" s="1" t="e">
        <f aca="false">BH102/$AX$104</f>
        <v>#DIV/0!</v>
      </c>
      <c r="BI103" s="1" t="e">
        <f aca="false">BI102/$AX$104</f>
        <v>#DIV/0!</v>
      </c>
      <c r="BJ103" s="1" t="e">
        <f aca="false">BJ102/$AX$104</f>
        <v>#DIV/0!</v>
      </c>
      <c r="BK103" s="1" t="e">
        <f aca="false">BK102/$AX$104</f>
        <v>#DIV/0!</v>
      </c>
      <c r="BL103" s="1" t="e">
        <f aca="false">BL102/$AX$104</f>
        <v>#DIV/0!</v>
      </c>
      <c r="BM103" s="1" t="e">
        <f aca="false">BM102/$AX$104</f>
        <v>#DIV/0!</v>
      </c>
      <c r="BN103" s="1" t="e">
        <f aca="false">BN102/$AX$104</f>
        <v>#DIV/0!</v>
      </c>
      <c r="BO103" s="1" t="e">
        <f aca="false">BO102/$AX$104</f>
        <v>#DIV/0!</v>
      </c>
      <c r="BP103" s="1" t="e">
        <f aca="false">BP102/$AX$104</f>
        <v>#DIV/0!</v>
      </c>
      <c r="BQ103" s="1" t="e">
        <f aca="false">BQ102/$AX$104</f>
        <v>#DIV/0!</v>
      </c>
      <c r="BR103" s="1" t="e">
        <f aca="false">BR102/$AX$104</f>
        <v>#DIV/0!</v>
      </c>
      <c r="BS103" s="1" t="e">
        <f aca="false">BS102/$AX$104</f>
        <v>#DIV/0!</v>
      </c>
      <c r="BT103" s="1" t="e">
        <f aca="false">BT102/$AX$104</f>
        <v>#DIV/0!</v>
      </c>
      <c r="BU103" s="1" t="e">
        <f aca="false">BU102/$AX$104</f>
        <v>#DIV/0!</v>
      </c>
      <c r="BV103" s="1" t="e">
        <f aca="false">BV102/$AX$104</f>
        <v>#DIV/0!</v>
      </c>
      <c r="BW103" s="1" t="e">
        <f aca="false">BW102/$AX$104</f>
        <v>#DIV/0!</v>
      </c>
      <c r="BX103" s="1" t="e">
        <f aca="false">BX102/$AX$104</f>
        <v>#DIV/0!</v>
      </c>
      <c r="BY103" s="1" t="e">
        <f aca="false">BY102/$AX$104</f>
        <v>#DIV/0!</v>
      </c>
      <c r="BZ103" s="1" t="e">
        <f aca="false">BZ102/$AX$104</f>
        <v>#DIV/0!</v>
      </c>
      <c r="CA103" s="1" t="e">
        <f aca="false">CA102/$AX$104</f>
        <v>#DIV/0!</v>
      </c>
      <c r="CB103" s="1" t="e">
        <f aca="false">CB102/$AX$104</f>
        <v>#DIV/0!</v>
      </c>
      <c r="CC103" s="1" t="e">
        <f aca="false">CC102/$AX$104</f>
        <v>#DIV/0!</v>
      </c>
      <c r="CD103" s="1" t="e">
        <f aca="false">CD102/$AX$104</f>
        <v>#DIV/0!</v>
      </c>
      <c r="CE103" s="1" t="e">
        <f aca="false">CE102/$AX$104</f>
        <v>#DIV/0!</v>
      </c>
      <c r="CF103" s="1" t="e">
        <f aca="false">CF102/$AX$104</f>
        <v>#DIV/0!</v>
      </c>
      <c r="CG103" s="1" t="e">
        <f aca="false">CG102/$AX$104</f>
        <v>#DIV/0!</v>
      </c>
      <c r="CH103" s="1" t="e">
        <f aca="false">CH102/$AX$104</f>
        <v>#DIV/0!</v>
      </c>
      <c r="CI103" s="1" t="e">
        <f aca="false">CI102/$AX$104</f>
        <v>#DIV/0!</v>
      </c>
      <c r="CM103" s="1" t="e">
        <f aca="false">CM102/$AX$104</f>
        <v>#DIV/0!</v>
      </c>
      <c r="CN103" s="1" t="e">
        <f aca="false">CN102/$AX$104</f>
        <v>#DIV/0!</v>
      </c>
      <c r="CO103" s="1" t="e">
        <f aca="false">CO102/$AX$104</f>
        <v>#DIV/0!</v>
      </c>
      <c r="CP103" s="1" t="e">
        <f aca="false">CP102/$AX$104</f>
        <v>#DIV/0!</v>
      </c>
      <c r="CQ103" s="1" t="e">
        <f aca="false">CQ102/$AX$104</f>
        <v>#DIV/0!</v>
      </c>
      <c r="CR103" s="1" t="e">
        <f aca="false">CR102/$AX$104</f>
        <v>#DIV/0!</v>
      </c>
      <c r="CS103" s="1" t="e">
        <f aca="false">CS102/$AX$104</f>
        <v>#DIV/0!</v>
      </c>
      <c r="CT103" s="1" t="e">
        <f aca="false">CT102/$AX$104</f>
        <v>#DIV/0!</v>
      </c>
      <c r="CU103" s="1" t="e">
        <f aca="false">CU102/$AX$104</f>
        <v>#DIV/0!</v>
      </c>
      <c r="CV103" s="1" t="e">
        <f aca="false">CV102/$AX$104</f>
        <v>#DIV/0!</v>
      </c>
      <c r="CW103" s="1" t="e">
        <f aca="false">CW102/$AX$104</f>
        <v>#DIV/0!</v>
      </c>
      <c r="CX103" s="1" t="e">
        <f aca="false">CX102/$AX$104</f>
        <v>#DIV/0!</v>
      </c>
      <c r="CY103" s="1" t="e">
        <f aca="false">CY102/$AX$104</f>
        <v>#DIV/0!</v>
      </c>
      <c r="CZ103" s="1" t="e">
        <f aca="false">CZ102/$AX$104</f>
        <v>#DIV/0!</v>
      </c>
      <c r="DA103" s="1" t="e">
        <f aca="false">DA102/$AX$104</f>
        <v>#DIV/0!</v>
      </c>
      <c r="DB103" s="1" t="e">
        <f aca="false">DB102/$AX$104</f>
        <v>#DIV/0!</v>
      </c>
      <c r="DC103" s="1" t="e">
        <f aca="false">DC102/$AX$104</f>
        <v>#DIV/0!</v>
      </c>
      <c r="DD103" s="1" t="e">
        <f aca="false">DD102/$AX$104</f>
        <v>#DIV/0!</v>
      </c>
      <c r="DE103" s="1" t="e">
        <f aca="false">DE102/$AX$104</f>
        <v>#DIV/0!</v>
      </c>
      <c r="DF103" s="1" t="e">
        <f aca="false">DF102/$AX$104</f>
        <v>#DIV/0!</v>
      </c>
      <c r="DG103" s="1" t="e">
        <f aca="false">DG102/$AX$104</f>
        <v>#DIV/0!</v>
      </c>
      <c r="DH103" s="1" t="e">
        <f aca="false">DH102/$AX$104</f>
        <v>#DIV/0!</v>
      </c>
      <c r="DI103" s="1" t="e">
        <f aca="false">DI102/$AX$104</f>
        <v>#DIV/0!</v>
      </c>
      <c r="DJ103" s="1" t="e">
        <f aca="false">DJ102/$AX$104</f>
        <v>#DIV/0!</v>
      </c>
      <c r="DK103" s="1" t="e">
        <f aca="false">DK102/$AX$104</f>
        <v>#DIV/0!</v>
      </c>
      <c r="DL103" s="1" t="e">
        <f aca="false">DL102/$AX$104</f>
        <v>#DIV/0!</v>
      </c>
      <c r="DM103" s="1" t="e">
        <f aca="false">DM102/$AX$104</f>
        <v>#DIV/0!</v>
      </c>
      <c r="DN103" s="1" t="e">
        <f aca="false">DN102/$AX$104</f>
        <v>#DIV/0!</v>
      </c>
      <c r="DO103" s="1" t="e">
        <f aca="false">DO102/$AX$104</f>
        <v>#DIV/0!</v>
      </c>
      <c r="DP103" s="1" t="e">
        <f aca="false">DP102/$AX$104</f>
        <v>#DIV/0!</v>
      </c>
      <c r="DQ103" s="1" t="e">
        <f aca="false">DQ102/$AX$104</f>
        <v>#DIV/0!</v>
      </c>
      <c r="DR103" s="1" t="e">
        <f aca="false">DR102/$AX$104</f>
        <v>#DIV/0!</v>
      </c>
      <c r="DS103" s="1" t="e">
        <f aca="false">DS102/$AX$104</f>
        <v>#DIV/0!</v>
      </c>
      <c r="DT103" s="1" t="e">
        <f aca="false">DT102/$AX$104</f>
        <v>#DIV/0!</v>
      </c>
      <c r="DU103" s="1" t="e">
        <f aca="false">DU102/$AX$104</f>
        <v>#DIV/0!</v>
      </c>
      <c r="DV103" s="1" t="e">
        <f aca="false">DV102/$AX$104</f>
        <v>#DIV/0!</v>
      </c>
    </row>
    <row r="104" customFormat="false" ht="12.5" hidden="false" customHeight="false" outlineLevel="0" collapsed="false">
      <c r="M104" s="2" t="n">
        <v>0</v>
      </c>
      <c r="N104" s="1" t="n">
        <f aca="false">IF(AND($I104&gt;M$3,$I104&lt;=N$3,$L104&gt;1),1,0)</f>
        <v>0</v>
      </c>
      <c r="O104" s="1" t="n">
        <f aca="false">IF(AND($I104&gt;N$3,$I104&lt;=O$3,$L104&gt;1),1,0)</f>
        <v>0</v>
      </c>
      <c r="P104" s="1" t="n">
        <f aca="false">IF(AND($I104&gt;O$3,$I104&lt;=P$3,$L104&gt;1),1,0)</f>
        <v>0</v>
      </c>
      <c r="Q104" s="1" t="n">
        <f aca="false">IF(AND($I104&gt;P$3,$I104&lt;=Q$3,$L104&gt;1),1,0)</f>
        <v>0</v>
      </c>
      <c r="R104" s="1" t="n">
        <f aca="false">IF(AND($I104&gt;Q$3,$I104&lt;=R$3,$L104&gt;1),1,0)</f>
        <v>0</v>
      </c>
      <c r="S104" s="1" t="n">
        <f aca="false">IF(AND($I104&gt;R$3,$I104&lt;=S$3,$L104&gt;1),1,0)</f>
        <v>0</v>
      </c>
      <c r="T104" s="1" t="n">
        <f aca="false">IF(AND($I104&gt;S$3,$I104&lt;=T$3,$L104&gt;1),1,0)</f>
        <v>0</v>
      </c>
      <c r="U104" s="1" t="n">
        <f aca="false">IF(AND($I104&gt;T$3,$I104&lt;=U$3,$L104&gt;1),1,0)</f>
        <v>0</v>
      </c>
      <c r="V104" s="1" t="n">
        <f aca="false">IF(AND($I104&gt;U$3,$I104&lt;=V$3,$L104&gt;1),1,0)</f>
        <v>0</v>
      </c>
      <c r="W104" s="1" t="n">
        <f aca="false">IF(AND($I104&gt;V$3,$I104&lt;=W$3,$L104&gt;1),1,0)</f>
        <v>0</v>
      </c>
      <c r="X104" s="1" t="n">
        <f aca="false">IF(AND($I104&gt;W$3,$I104&lt;=X$3,$L104&gt;1),1,0)</f>
        <v>0</v>
      </c>
      <c r="Y104" s="1" t="n">
        <f aca="false">IF(AND($I104&gt;X$3,$I104&lt;=Y$3,$L104&gt;1),1,0)</f>
        <v>0</v>
      </c>
      <c r="Z104" s="1" t="n">
        <f aca="false">IF(AND($I104&gt;Y$3,$I104&lt;=Z$3,$L104&gt;1),1,0)</f>
        <v>0</v>
      </c>
      <c r="AA104" s="1" t="n">
        <f aca="false">IF(AND($I104&gt;Z$3,$I104&lt;=AA$3,$L104&gt;1),1,0)</f>
        <v>0</v>
      </c>
      <c r="AB104" s="1" t="n">
        <f aca="false">IF(AND($I104&gt;AA$3,$I104&lt;=AB$3,$L104&gt;1),1,0)</f>
        <v>0</v>
      </c>
      <c r="AC104" s="1" t="n">
        <f aca="false">IF(AND($I104&gt;AB$3,$I104&lt;=AC$3,$L104&gt;1),1,0)</f>
        <v>0</v>
      </c>
      <c r="AD104" s="1" t="n">
        <f aca="false">IF(AND($I104&gt;AC$3,$I104&lt;=AD$3,$L104&gt;1),1,0)</f>
        <v>0</v>
      </c>
      <c r="AE104" s="1" t="n">
        <f aca="false">IF(AND($I104&gt;AD$3,$I104&lt;=AE$3,$L104&gt;1),1,0)</f>
        <v>0</v>
      </c>
      <c r="AF104" s="1" t="n">
        <f aca="false">IF(AND($I104&gt;AE$3,$I104&lt;=AF$3,$L104&gt;1),1,0)</f>
        <v>0</v>
      </c>
      <c r="AG104" s="1" t="n">
        <f aca="false">IF(AND($I104&gt;AF$3,$I104&lt;=AG$3,$L104&gt;1),1,0)</f>
        <v>0</v>
      </c>
      <c r="AH104" s="1" t="n">
        <f aca="false">IF(AND($I104&gt;AG$3,$I104&lt;=AH$3,$L104&gt;1),1,0)</f>
        <v>0</v>
      </c>
      <c r="AI104" s="1" t="n">
        <f aca="false">IF(AND($I104&gt;AH$3,$I104&lt;=AI$3,$L104&gt;1),1,0)</f>
        <v>0</v>
      </c>
      <c r="AJ104" s="1" t="n">
        <f aca="false">IF(AND($I104&gt;AI$3,$I104&lt;=AJ$3,$L104&gt;1),1,0)</f>
        <v>0</v>
      </c>
      <c r="AK104" s="1" t="n">
        <f aca="false">IF(AND($I104&gt;AJ$3,$I104&lt;=AK$3,$L104&gt;1),1,0)</f>
        <v>0</v>
      </c>
      <c r="AL104" s="1" t="n">
        <f aca="false">IF(AND($I104&gt;AK$3,$I104&lt;=AL$3,$L104&gt;1),1,0)</f>
        <v>0</v>
      </c>
      <c r="AM104" s="1" t="n">
        <f aca="false">IF(AND($I104&gt;AL$3,$I104&lt;=AM$3,$L104&gt;1),1,0)</f>
        <v>0</v>
      </c>
      <c r="AN104" s="1" t="n">
        <f aca="false">IF(AND($I104&gt;AM$3,$I104&lt;=AN$3,$L104&gt;1),1,0)</f>
        <v>0</v>
      </c>
      <c r="AO104" s="1" t="n">
        <f aca="false">IF(AND($I104&gt;AN$3,$I104&lt;=AO$3,$L104&gt;1),1,0)</f>
        <v>0</v>
      </c>
      <c r="AP104" s="1" t="n">
        <f aca="false">IF(AND($I104&gt;AO$3,$I104&lt;=AP$3,$L104&gt;1),1,0)</f>
        <v>0</v>
      </c>
      <c r="AQ104" s="1" t="n">
        <f aca="false">IF(AND($I104&gt;AP$3,$I104&lt;=AQ$3,$L104&gt;1),1,0)</f>
        <v>0</v>
      </c>
      <c r="AR104" s="1" t="n">
        <f aca="false">IF(AND($I104&gt;AQ$3,$I104&lt;=AR$3,$L104&gt;1),1,0)</f>
        <v>0</v>
      </c>
      <c r="AS104" s="1" t="n">
        <f aca="false">IF(AND($I104&gt;AR$3,$I104&lt;=AS$3,$L104&gt;1),1,0)</f>
        <v>0</v>
      </c>
      <c r="AT104" s="1" t="n">
        <f aca="false">IF(AND($I104&gt;AS$3,$I104&lt;=AT$3,$L104&gt;1),1,0)</f>
        <v>0</v>
      </c>
      <c r="AU104" s="1" t="n">
        <f aca="false">IF(AND($I104&gt;AT$3,$I104&lt;=AU$3,$L104&gt;1),1,0)</f>
        <v>0</v>
      </c>
      <c r="AV104" s="1" t="n">
        <f aca="false">IF(AND($I104&gt;AU$3,$I104&lt;=AV$3,$L104&gt;1),1,0)</f>
        <v>0</v>
      </c>
      <c r="AW104" s="1" t="n">
        <f aca="false">IF(AND($I104&gt;AV$3,$I104&lt;=AW$3,$L104&gt;1),1,0)</f>
        <v>0</v>
      </c>
      <c r="AX104" s="6" t="n">
        <f aca="false">SUM(N102:AW102)</f>
        <v>0</v>
      </c>
      <c r="AY104" s="2" t="n">
        <v>0</v>
      </c>
      <c r="AZ104" s="1" t="n">
        <f aca="false">AY104+10</f>
        <v>10</v>
      </c>
      <c r="BA104" s="1" t="n">
        <f aca="false">AZ104+10</f>
        <v>20</v>
      </c>
      <c r="BB104" s="1" t="n">
        <f aca="false">BA104+10</f>
        <v>30</v>
      </c>
      <c r="BC104" s="1" t="n">
        <f aca="false">BB104+10</f>
        <v>40</v>
      </c>
      <c r="BD104" s="1" t="n">
        <f aca="false">BC104+10</f>
        <v>50</v>
      </c>
      <c r="BE104" s="1" t="n">
        <f aca="false">BD104+10</f>
        <v>60</v>
      </c>
      <c r="BF104" s="1" t="n">
        <f aca="false">BE104+10</f>
        <v>70</v>
      </c>
      <c r="BG104" s="1" t="n">
        <f aca="false">BF104+10</f>
        <v>80</v>
      </c>
      <c r="BH104" s="1" t="n">
        <f aca="false">BG104+10</f>
        <v>90</v>
      </c>
      <c r="BI104" s="1" t="n">
        <f aca="false">BH104+10</f>
        <v>100</v>
      </c>
      <c r="BJ104" s="1" t="n">
        <f aca="false">BI104+10</f>
        <v>110</v>
      </c>
      <c r="BK104" s="1" t="n">
        <f aca="false">BJ104+10</f>
        <v>120</v>
      </c>
      <c r="BL104" s="1" t="n">
        <f aca="false">BK104+10</f>
        <v>130</v>
      </c>
      <c r="BM104" s="1" t="n">
        <f aca="false">BL104+10</f>
        <v>140</v>
      </c>
      <c r="BN104" s="1" t="n">
        <f aca="false">BM104+10</f>
        <v>150</v>
      </c>
      <c r="BO104" s="1" t="n">
        <f aca="false">BN104+10</f>
        <v>160</v>
      </c>
      <c r="BP104" s="1" t="n">
        <f aca="false">BO104+10</f>
        <v>170</v>
      </c>
      <c r="BQ104" s="1" t="n">
        <f aca="false">BP104+10</f>
        <v>180</v>
      </c>
      <c r="BR104" s="1" t="n">
        <f aca="false">BQ104+10</f>
        <v>190</v>
      </c>
      <c r="BS104" s="1" t="n">
        <f aca="false">BR104+10</f>
        <v>200</v>
      </c>
      <c r="BT104" s="1" t="n">
        <f aca="false">BS104+10</f>
        <v>210</v>
      </c>
      <c r="BU104" s="1" t="n">
        <f aca="false">BT104+10</f>
        <v>220</v>
      </c>
      <c r="BV104" s="1" t="n">
        <f aca="false">BU104+10</f>
        <v>230</v>
      </c>
      <c r="BW104" s="1" t="n">
        <f aca="false">BV104+10</f>
        <v>240</v>
      </c>
      <c r="BX104" s="1" t="n">
        <f aca="false">BW104+10</f>
        <v>250</v>
      </c>
      <c r="BY104" s="1" t="n">
        <f aca="false">BX104+10</f>
        <v>260</v>
      </c>
      <c r="BZ104" s="1" t="n">
        <f aca="false">BY104+10</f>
        <v>270</v>
      </c>
      <c r="CA104" s="1" t="n">
        <f aca="false">BZ104+10</f>
        <v>280</v>
      </c>
      <c r="CB104" s="1" t="n">
        <f aca="false">CA104+10</f>
        <v>290</v>
      </c>
      <c r="CC104" s="1" t="n">
        <f aca="false">CB104+10</f>
        <v>300</v>
      </c>
      <c r="CD104" s="1" t="n">
        <f aca="false">CC104+10</f>
        <v>310</v>
      </c>
      <c r="CE104" s="1" t="n">
        <f aca="false">CD104+10</f>
        <v>320</v>
      </c>
      <c r="CF104" s="1" t="n">
        <f aca="false">CE104+10</f>
        <v>330</v>
      </c>
      <c r="CG104" s="1" t="n">
        <f aca="false">CF104+10</f>
        <v>340</v>
      </c>
      <c r="CH104" s="1" t="n">
        <f aca="false">CG104+10</f>
        <v>350</v>
      </c>
      <c r="CI104" s="1" t="n">
        <f aca="false">CH104+10</f>
        <v>360</v>
      </c>
      <c r="CL104" s="2" t="n">
        <v>0</v>
      </c>
      <c r="CM104" s="1" t="n">
        <f aca="false">CL104+10</f>
        <v>10</v>
      </c>
      <c r="CN104" s="1" t="n">
        <f aca="false">CM104+10</f>
        <v>20</v>
      </c>
      <c r="CO104" s="1" t="n">
        <f aca="false">CN104+10</f>
        <v>30</v>
      </c>
      <c r="CP104" s="1" t="n">
        <f aca="false">CO104+10</f>
        <v>40</v>
      </c>
      <c r="CQ104" s="1" t="n">
        <f aca="false">CP104+10</f>
        <v>50</v>
      </c>
      <c r="CR104" s="1" t="n">
        <f aca="false">CQ104+10</f>
        <v>60</v>
      </c>
      <c r="CS104" s="1" t="n">
        <f aca="false">CR104+10</f>
        <v>70</v>
      </c>
      <c r="CT104" s="1" t="n">
        <f aca="false">CS104+10</f>
        <v>80</v>
      </c>
      <c r="CU104" s="1" t="n">
        <f aca="false">CT104+10</f>
        <v>90</v>
      </c>
      <c r="CV104" s="1" t="n">
        <f aca="false">CU104+10</f>
        <v>100</v>
      </c>
      <c r="CW104" s="1" t="n">
        <f aca="false">CV104+10</f>
        <v>110</v>
      </c>
      <c r="CX104" s="1" t="n">
        <f aca="false">CW104+10</f>
        <v>120</v>
      </c>
      <c r="CY104" s="1" t="n">
        <f aca="false">CX104+10</f>
        <v>130</v>
      </c>
      <c r="CZ104" s="1" t="n">
        <f aca="false">CY104+10</f>
        <v>140</v>
      </c>
      <c r="DA104" s="1" t="n">
        <f aca="false">CZ104+10</f>
        <v>150</v>
      </c>
      <c r="DB104" s="1" t="n">
        <f aca="false">DA104+10</f>
        <v>160</v>
      </c>
      <c r="DC104" s="1" t="n">
        <f aca="false">DB104+10</f>
        <v>170</v>
      </c>
      <c r="DD104" s="1" t="n">
        <f aca="false">DC104+10</f>
        <v>180</v>
      </c>
      <c r="DE104" s="1" t="n">
        <f aca="false">DD104+10</f>
        <v>190</v>
      </c>
      <c r="DF104" s="1" t="n">
        <f aca="false">DE104+10</f>
        <v>200</v>
      </c>
      <c r="DG104" s="1" t="n">
        <f aca="false">DF104+10</f>
        <v>210</v>
      </c>
      <c r="DH104" s="1" t="n">
        <f aca="false">DG104+10</f>
        <v>220</v>
      </c>
      <c r="DI104" s="1" t="n">
        <f aca="false">DH104+10</f>
        <v>230</v>
      </c>
      <c r="DJ104" s="1" t="n">
        <f aca="false">DI104+10</f>
        <v>240</v>
      </c>
      <c r="DK104" s="1" t="n">
        <f aca="false">DJ104+10</f>
        <v>250</v>
      </c>
      <c r="DL104" s="1" t="n">
        <f aca="false">DK104+10</f>
        <v>260</v>
      </c>
      <c r="DM104" s="1" t="n">
        <f aca="false">DL104+10</f>
        <v>270</v>
      </c>
      <c r="DN104" s="1" t="n">
        <f aca="false">DM104+10</f>
        <v>280</v>
      </c>
      <c r="DO104" s="1" t="n">
        <f aca="false">DN104+10</f>
        <v>290</v>
      </c>
      <c r="DP104" s="1" t="n">
        <f aca="false">DO104+10</f>
        <v>300</v>
      </c>
      <c r="DQ104" s="1" t="n">
        <f aca="false">DP104+10</f>
        <v>310</v>
      </c>
      <c r="DR104" s="1" t="n">
        <f aca="false">DQ104+10</f>
        <v>320</v>
      </c>
      <c r="DS104" s="1" t="n">
        <f aca="false">DR104+10</f>
        <v>330</v>
      </c>
      <c r="DT104" s="1" t="n">
        <f aca="false">DS104+10</f>
        <v>340</v>
      </c>
      <c r="DU104" s="1" t="n">
        <f aca="false">DT104+10</f>
        <v>350</v>
      </c>
      <c r="DV104" s="1" t="n">
        <f aca="false">DU104+10</f>
        <v>3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04"/>
  <sheetViews>
    <sheetView showFormulas="false" showGridLines="true" showRowColHeaders="true" showZeros="true" rightToLeft="false" tabSelected="false" showOutlineSymbols="true" defaultGridColor="true" view="normal" topLeftCell="Y52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J1" s="1" t="s">
        <v>14</v>
      </c>
    </row>
    <row r="2" customFormat="false" ht="12.5" hidden="false" customHeight="false" outlineLevel="0" collapsed="false">
      <c r="J2" s="1" t="s">
        <v>15</v>
      </c>
    </row>
    <row r="3" customFormat="false" ht="12.5" hidden="false" customHeight="false" outlineLevel="0" collapsed="false">
      <c r="A3" s="1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1" t="s">
        <v>6</v>
      </c>
      <c r="G3" s="2" t="s">
        <v>7</v>
      </c>
      <c r="H3" s="2" t="s">
        <v>8</v>
      </c>
      <c r="I3" s="2" t="s">
        <v>9</v>
      </c>
      <c r="J3" s="2" t="n">
        <v>0</v>
      </c>
      <c r="K3" s="1" t="n">
        <f aca="false">J3+10</f>
        <v>10</v>
      </c>
      <c r="L3" s="1" t="n">
        <f aca="false">K3+10</f>
        <v>20</v>
      </c>
      <c r="M3" s="1" t="n">
        <f aca="false">L3+10</f>
        <v>30</v>
      </c>
      <c r="N3" s="1" t="n">
        <f aca="false">M3+10</f>
        <v>40</v>
      </c>
      <c r="O3" s="1" t="n">
        <f aca="false">N3+10</f>
        <v>50</v>
      </c>
      <c r="P3" s="1" t="n">
        <f aca="false">O3+10</f>
        <v>60</v>
      </c>
      <c r="Q3" s="1" t="n">
        <f aca="false">P3+10</f>
        <v>70</v>
      </c>
      <c r="R3" s="1" t="n">
        <f aca="false">Q3+10</f>
        <v>80</v>
      </c>
      <c r="S3" s="1" t="n">
        <f aca="false">R3+10</f>
        <v>90</v>
      </c>
      <c r="T3" s="1" t="n">
        <f aca="false">S3+10</f>
        <v>100</v>
      </c>
      <c r="U3" s="1" t="n">
        <f aca="false">T3+10</f>
        <v>110</v>
      </c>
      <c r="V3" s="1" t="n">
        <f aca="false">U3+10</f>
        <v>120</v>
      </c>
      <c r="W3" s="1" t="n">
        <f aca="false">V3+10</f>
        <v>130</v>
      </c>
      <c r="X3" s="1" t="n">
        <f aca="false">W3+10</f>
        <v>140</v>
      </c>
      <c r="Y3" s="1" t="n">
        <f aca="false">X3+10</f>
        <v>150</v>
      </c>
      <c r="Z3" s="1" t="n">
        <f aca="false">Y3+10</f>
        <v>160</v>
      </c>
      <c r="AA3" s="1" t="n">
        <f aca="false">Z3+10</f>
        <v>170</v>
      </c>
      <c r="AB3" s="1" t="n">
        <f aca="false">AA3+10</f>
        <v>180</v>
      </c>
      <c r="AC3" s="1" t="n">
        <f aca="false">AB3+10</f>
        <v>190</v>
      </c>
      <c r="AD3" s="1" t="n">
        <f aca="false">AC3+10</f>
        <v>200</v>
      </c>
      <c r="AE3" s="1" t="n">
        <f aca="false">AD3+10</f>
        <v>210</v>
      </c>
      <c r="AF3" s="1" t="n">
        <f aca="false">AE3+10</f>
        <v>220</v>
      </c>
      <c r="AG3" s="1" t="n">
        <f aca="false">AF3+10</f>
        <v>230</v>
      </c>
      <c r="AH3" s="1" t="n">
        <f aca="false">AG3+10</f>
        <v>240</v>
      </c>
      <c r="AI3" s="1" t="n">
        <f aca="false">AH3+10</f>
        <v>250</v>
      </c>
      <c r="AJ3" s="1" t="n">
        <f aca="false">AI3+10</f>
        <v>260</v>
      </c>
      <c r="AK3" s="1" t="n">
        <f aca="false">AJ3+10</f>
        <v>270</v>
      </c>
      <c r="AL3" s="1" t="n">
        <f aca="false">AK3+10</f>
        <v>280</v>
      </c>
      <c r="AM3" s="1" t="n">
        <f aca="false">AL3+10</f>
        <v>290</v>
      </c>
      <c r="AN3" s="1" t="n">
        <f aca="false">AM3+10</f>
        <v>300</v>
      </c>
      <c r="AO3" s="1" t="n">
        <f aca="false">AN3+10</f>
        <v>310</v>
      </c>
      <c r="AP3" s="1" t="n">
        <f aca="false">AO3+10</f>
        <v>320</v>
      </c>
      <c r="AQ3" s="1" t="n">
        <f aca="false">AP3+10</f>
        <v>330</v>
      </c>
      <c r="AR3" s="1" t="n">
        <f aca="false">AQ3+10</f>
        <v>340</v>
      </c>
      <c r="AS3" s="1" t="n">
        <f aca="false">AR3+10</f>
        <v>350</v>
      </c>
      <c r="AT3" s="1" t="n">
        <f aca="false">AS3+10</f>
        <v>360</v>
      </c>
      <c r="AU3" s="1"/>
      <c r="AV3" s="1" t="n">
        <f aca="false">AU3+10</f>
        <v>10</v>
      </c>
    </row>
    <row r="4" customFormat="false" ht="12.5" hidden="false" customHeight="false" outlineLevel="0" collapsed="false">
      <c r="A4" s="2" t="n">
        <v>1999</v>
      </c>
      <c r="B4" s="2" t="n">
        <v>2</v>
      </c>
      <c r="C4" s="2" t="n">
        <v>27</v>
      </c>
      <c r="D4" s="2" t="n">
        <v>12</v>
      </c>
      <c r="E4" s="2" t="n">
        <v>0</v>
      </c>
      <c r="F4" s="2" t="n">
        <v>0.3</v>
      </c>
      <c r="G4" s="2" t="n">
        <v>8</v>
      </c>
      <c r="H4" s="2" t="n">
        <v>7</v>
      </c>
      <c r="I4" s="2" t="n">
        <v>246</v>
      </c>
      <c r="J4" s="7" t="n">
        <f aca="false">1000*9.81/(3.14*64)*H4*F4^2</f>
        <v>30.7538813694268</v>
      </c>
      <c r="K4" s="1" t="n">
        <f aca="false">IF(AND($I4&gt;J$3,$I4&lt;=K$3),$J4,0)</f>
        <v>0</v>
      </c>
      <c r="L4" s="1" t="n">
        <f aca="false">IF(AND($I4&gt;K$3,$I4&lt;=L$3),$J4,0)</f>
        <v>0</v>
      </c>
      <c r="M4" s="1" t="n">
        <f aca="false">IF(AND($I4&gt;L$3,$I4&lt;=M$3),$J4,0)</f>
        <v>0</v>
      </c>
      <c r="N4" s="1" t="n">
        <f aca="false">IF(AND($I4&gt;M$3,$I4&lt;=N$3),$J4,0)</f>
        <v>0</v>
      </c>
      <c r="O4" s="1" t="n">
        <f aca="false">IF(AND($I4&gt;N$3,$I4&lt;=O$3),$J4,0)</f>
        <v>0</v>
      </c>
      <c r="P4" s="1" t="n">
        <f aca="false">IF(AND($I4&gt;O$3,$I4&lt;=P$3),$J4,0)</f>
        <v>0</v>
      </c>
      <c r="Q4" s="1" t="n">
        <f aca="false">IF(AND($I4&gt;P$3,$I4&lt;=Q$3),$J4,0)</f>
        <v>0</v>
      </c>
      <c r="R4" s="1" t="n">
        <f aca="false">IF(AND($I4&gt;Q$3,$I4&lt;=R$3),$J4,0)</f>
        <v>0</v>
      </c>
      <c r="S4" s="1" t="n">
        <f aca="false">IF(AND($I4&gt;R$3,$I4&lt;=S$3),$J4,0)</f>
        <v>0</v>
      </c>
      <c r="T4" s="1" t="n">
        <f aca="false">IF(AND($I4&gt;S$3,$I4&lt;=T$3),$J4,0)</f>
        <v>0</v>
      </c>
      <c r="U4" s="1" t="n">
        <f aca="false">IF(AND($I4&gt;T$3,$I4&lt;=U$3),$J4,0)</f>
        <v>0</v>
      </c>
      <c r="V4" s="1" t="n">
        <f aca="false">IF(AND($I4&gt;U$3,$I4&lt;=V$3),$J4,0)</f>
        <v>0</v>
      </c>
      <c r="W4" s="1" t="n">
        <f aca="false">IF(AND($I4&gt;V$3,$I4&lt;=W$3),$J4,0)</f>
        <v>0</v>
      </c>
      <c r="X4" s="1" t="n">
        <f aca="false">IF(AND($I4&gt;W$3,$I4&lt;=X$3),$J4,0)</f>
        <v>0</v>
      </c>
      <c r="Y4" s="1" t="n">
        <f aca="false">IF(AND($I4&gt;X$3,$I4&lt;=Y$3),$J4,0)</f>
        <v>0</v>
      </c>
      <c r="Z4" s="1" t="n">
        <f aca="false">IF(AND($I4&gt;Y$3,$I4&lt;=Z$3),$J4,0)</f>
        <v>0</v>
      </c>
      <c r="AA4" s="1" t="n">
        <f aca="false">IF(AND($I4&gt;Z$3,$I4&lt;=AA$3),$J4,0)</f>
        <v>0</v>
      </c>
      <c r="AB4" s="1" t="n">
        <f aca="false">IF(AND($I4&gt;AA$3,$I4&lt;=AB$3),$J4,0)</f>
        <v>0</v>
      </c>
      <c r="AC4" s="1" t="n">
        <f aca="false">IF(AND($I4&gt;AB$3,$I4&lt;=AC$3),$J4,0)</f>
        <v>0</v>
      </c>
      <c r="AD4" s="1" t="n">
        <f aca="false">IF(AND($I4&gt;AC$3,$I4&lt;=AD$3),$J4,0)</f>
        <v>0</v>
      </c>
      <c r="AE4" s="1" t="n">
        <f aca="false">IF(AND($I4&gt;AD$3,$I4&lt;=AE$3),$J4,0)</f>
        <v>0</v>
      </c>
      <c r="AF4" s="1" t="n">
        <f aca="false">IF(AND($I4&gt;AE$3,$I4&lt;=AF$3),$J4,0)</f>
        <v>0</v>
      </c>
      <c r="AG4" s="1" t="n">
        <f aca="false">IF(AND($I4&gt;AF$3,$I4&lt;=AG$3),$J4,0)</f>
        <v>0</v>
      </c>
      <c r="AH4" s="1" t="n">
        <f aca="false">IF(AND($I4&gt;AG$3,$I4&lt;=AH$3),$J4,0)</f>
        <v>0</v>
      </c>
      <c r="AI4" s="1" t="n">
        <f aca="false">IF(AND($I4&gt;AH$3,$I4&lt;=AI$3),$J4,0)</f>
        <v>30.7538813694268</v>
      </c>
      <c r="AJ4" s="1" t="n">
        <f aca="false">IF(AND($I4&gt;AI$3,$I4&lt;=AJ$3),$J4,0)</f>
        <v>0</v>
      </c>
      <c r="AK4" s="1" t="n">
        <f aca="false">IF(AND($I4&gt;AJ$3,$I4&lt;=AK$3),$J4,0)</f>
        <v>0</v>
      </c>
      <c r="AL4" s="1" t="n">
        <f aca="false">IF(AND($I4&gt;AK$3,$I4&lt;=AL$3),$J4,0)</f>
        <v>0</v>
      </c>
      <c r="AM4" s="1" t="n">
        <f aca="false">IF(AND($I4&gt;AL$3,$I4&lt;=AM$3),$J4,0)</f>
        <v>0</v>
      </c>
      <c r="AN4" s="1" t="n">
        <f aca="false">IF(AND($I4&gt;AM$3,$I4&lt;=AN$3),$J4,0)</f>
        <v>0</v>
      </c>
      <c r="AO4" s="1" t="n">
        <f aca="false">IF(AND($I4&gt;AN$3,$I4&lt;=AO$3),$J4,0)</f>
        <v>0</v>
      </c>
      <c r="AP4" s="1" t="n">
        <f aca="false">IF(AND($I4&gt;AO$3,$I4&lt;=AP$3),$J4,0)</f>
        <v>0</v>
      </c>
      <c r="AQ4" s="1" t="n">
        <f aca="false">IF(AND($I4&gt;AP$3,$I4&lt;=AQ$3),$J4,0)</f>
        <v>0</v>
      </c>
      <c r="AR4" s="1" t="n">
        <f aca="false">IF(AND($I4&gt;AQ$3,$I4&lt;=AR$3),$J4,0)</f>
        <v>0</v>
      </c>
      <c r="AS4" s="1" t="n">
        <f aca="false">IF(AND($I4&gt;AR$3,$I4&lt;=AS$3),$J4,0)</f>
        <v>0</v>
      </c>
      <c r="AT4" s="1" t="n">
        <f aca="false">IF(AND($I4&gt;AS$3,$I4&lt;=AT$3),$J4,0)</f>
        <v>0</v>
      </c>
    </row>
    <row r="5" customFormat="false" ht="12.5" hidden="false" customHeight="false" outlineLevel="0" collapsed="false">
      <c r="A5" s="2" t="n">
        <v>1999</v>
      </c>
      <c r="B5" s="2" t="n">
        <v>2</v>
      </c>
      <c r="C5" s="2" t="n">
        <v>27</v>
      </c>
      <c r="D5" s="2" t="n">
        <v>15</v>
      </c>
      <c r="E5" s="2" t="n">
        <v>0</v>
      </c>
      <c r="F5" s="2" t="n">
        <v>0.3</v>
      </c>
      <c r="G5" s="2" t="n">
        <v>7.1</v>
      </c>
      <c r="H5" s="2" t="n">
        <v>6.4</v>
      </c>
      <c r="I5" s="2" t="n">
        <v>250</v>
      </c>
      <c r="J5" s="7" t="n">
        <f aca="false">1000*9.81/(3.14*64)*H5*F5^2</f>
        <v>28.1178343949045</v>
      </c>
      <c r="K5" s="1" t="n">
        <f aca="false">IF(AND($I5&gt;J$3,$I5&lt;=K$3),$J5,0)</f>
        <v>0</v>
      </c>
      <c r="L5" s="1" t="n">
        <f aca="false">IF(AND($I5&gt;K$3,$I5&lt;=L$3),$J5,0)</f>
        <v>0</v>
      </c>
      <c r="M5" s="1" t="n">
        <f aca="false">IF(AND($I5&gt;L$3,$I5&lt;=M$3),$J5,0)</f>
        <v>0</v>
      </c>
      <c r="N5" s="1" t="n">
        <f aca="false">IF(AND($I5&gt;M$3,$I5&lt;=N$3),$J5,0)</f>
        <v>0</v>
      </c>
      <c r="O5" s="1" t="n">
        <f aca="false">IF(AND($I5&gt;N$3,$I5&lt;=O$3),$J5,0)</f>
        <v>0</v>
      </c>
      <c r="P5" s="1" t="n">
        <f aca="false">IF(AND($I5&gt;O$3,$I5&lt;=P$3),$J5,0)</f>
        <v>0</v>
      </c>
      <c r="Q5" s="1" t="n">
        <f aca="false">IF(AND($I5&gt;P$3,$I5&lt;=Q$3),$J5,0)</f>
        <v>0</v>
      </c>
      <c r="R5" s="1" t="n">
        <f aca="false">IF(AND($I5&gt;Q$3,$I5&lt;=R$3),$J5,0)</f>
        <v>0</v>
      </c>
      <c r="S5" s="1" t="n">
        <f aca="false">IF(AND($I5&gt;R$3,$I5&lt;=S$3),$J5,0)</f>
        <v>0</v>
      </c>
      <c r="T5" s="1" t="n">
        <f aca="false">IF(AND($I5&gt;S$3,$I5&lt;=T$3),$J5,0)</f>
        <v>0</v>
      </c>
      <c r="U5" s="1" t="n">
        <f aca="false">IF(AND($I5&gt;T$3,$I5&lt;=U$3),$J5,0)</f>
        <v>0</v>
      </c>
      <c r="V5" s="1" t="n">
        <f aca="false">IF(AND($I5&gt;U$3,$I5&lt;=V$3),$J5,0)</f>
        <v>0</v>
      </c>
      <c r="W5" s="1" t="n">
        <f aca="false">IF(AND($I5&gt;V$3,$I5&lt;=W$3),$J5,0)</f>
        <v>0</v>
      </c>
      <c r="X5" s="1" t="n">
        <f aca="false">IF(AND($I5&gt;W$3,$I5&lt;=X$3),$J5,0)</f>
        <v>0</v>
      </c>
      <c r="Y5" s="1" t="n">
        <f aca="false">IF(AND($I5&gt;X$3,$I5&lt;=Y$3),$J5,0)</f>
        <v>0</v>
      </c>
      <c r="Z5" s="1" t="n">
        <f aca="false">IF(AND($I5&gt;Y$3,$I5&lt;=Z$3),$J5,0)</f>
        <v>0</v>
      </c>
      <c r="AA5" s="1" t="n">
        <f aca="false">IF(AND($I5&gt;Z$3,$I5&lt;=AA$3),$J5,0)</f>
        <v>0</v>
      </c>
      <c r="AB5" s="1" t="n">
        <f aca="false">IF(AND($I5&gt;AA$3,$I5&lt;=AB$3),$J5,0)</f>
        <v>0</v>
      </c>
      <c r="AC5" s="1" t="n">
        <f aca="false">IF(AND($I5&gt;AB$3,$I5&lt;=AC$3),$J5,0)</f>
        <v>0</v>
      </c>
      <c r="AD5" s="1" t="n">
        <f aca="false">IF(AND($I5&gt;AC$3,$I5&lt;=AD$3),$J5,0)</f>
        <v>0</v>
      </c>
      <c r="AE5" s="1" t="n">
        <f aca="false">IF(AND($I5&gt;AD$3,$I5&lt;=AE$3),$J5,0)</f>
        <v>0</v>
      </c>
      <c r="AF5" s="1" t="n">
        <f aca="false">IF(AND($I5&gt;AE$3,$I5&lt;=AF$3),$J5,0)</f>
        <v>0</v>
      </c>
      <c r="AG5" s="1" t="n">
        <f aca="false">IF(AND($I5&gt;AF$3,$I5&lt;=AG$3),$J5,0)</f>
        <v>0</v>
      </c>
      <c r="AH5" s="1" t="n">
        <f aca="false">IF(AND($I5&gt;AG$3,$I5&lt;=AH$3),$J5,0)</f>
        <v>0</v>
      </c>
      <c r="AI5" s="1" t="n">
        <f aca="false">IF(AND($I5&gt;AH$3,$I5&lt;=AI$3),$J5,0)</f>
        <v>28.1178343949045</v>
      </c>
      <c r="AJ5" s="1" t="n">
        <f aca="false">IF(AND($I5&gt;AI$3,$I5&lt;=AJ$3),$J5,0)</f>
        <v>0</v>
      </c>
      <c r="AK5" s="1" t="n">
        <f aca="false">IF(AND($I5&gt;AJ$3,$I5&lt;=AK$3),$J5,0)</f>
        <v>0</v>
      </c>
      <c r="AL5" s="1" t="n">
        <f aca="false">IF(AND($I5&gt;AK$3,$I5&lt;=AL$3),$J5,0)</f>
        <v>0</v>
      </c>
      <c r="AM5" s="1" t="n">
        <f aca="false">IF(AND($I5&gt;AL$3,$I5&lt;=AM$3),$J5,0)</f>
        <v>0</v>
      </c>
      <c r="AN5" s="1" t="n">
        <f aca="false">IF(AND($I5&gt;AM$3,$I5&lt;=AN$3),$J5,0)</f>
        <v>0</v>
      </c>
      <c r="AO5" s="1" t="n">
        <f aca="false">IF(AND($I5&gt;AN$3,$I5&lt;=AO$3),$J5,0)</f>
        <v>0</v>
      </c>
      <c r="AP5" s="1" t="n">
        <f aca="false">IF(AND($I5&gt;AO$3,$I5&lt;=AP$3),$J5,0)</f>
        <v>0</v>
      </c>
      <c r="AQ5" s="1" t="n">
        <f aca="false">IF(AND($I5&gt;AP$3,$I5&lt;=AQ$3),$J5,0)</f>
        <v>0</v>
      </c>
      <c r="AR5" s="1" t="n">
        <f aca="false">IF(AND($I5&gt;AQ$3,$I5&lt;=AR$3),$J5,0)</f>
        <v>0</v>
      </c>
      <c r="AS5" s="1" t="n">
        <f aca="false">IF(AND($I5&gt;AR$3,$I5&lt;=AS$3),$J5,0)</f>
        <v>0</v>
      </c>
      <c r="AT5" s="1" t="n">
        <f aca="false">IF(AND($I5&gt;AS$3,$I5&lt;=AT$3),$J5,0)</f>
        <v>0</v>
      </c>
    </row>
    <row r="6" customFormat="false" ht="12.5" hidden="false" customHeight="false" outlineLevel="0" collapsed="false">
      <c r="A6" s="2" t="n">
        <v>1999</v>
      </c>
      <c r="B6" s="2" t="n">
        <v>2</v>
      </c>
      <c r="C6" s="2" t="n">
        <v>27</v>
      </c>
      <c r="D6" s="2" t="n">
        <v>18</v>
      </c>
      <c r="E6" s="2" t="n">
        <v>0</v>
      </c>
      <c r="F6" s="2" t="n">
        <v>0.2</v>
      </c>
      <c r="G6" s="2" t="n">
        <v>7.1</v>
      </c>
      <c r="H6" s="2" t="n">
        <v>5.7</v>
      </c>
      <c r="I6" s="2" t="n">
        <v>234</v>
      </c>
      <c r="J6" s="7" t="n">
        <f aca="false">1000*9.81/(3.14*64)*H6*F6^2</f>
        <v>11.1299761146497</v>
      </c>
      <c r="K6" s="1" t="n">
        <f aca="false">IF(AND($I6&gt;J$3,$I6&lt;=K$3),$J6,0)</f>
        <v>0</v>
      </c>
      <c r="L6" s="1" t="n">
        <f aca="false">IF(AND($I6&gt;K$3,$I6&lt;=L$3),$J6,0)</f>
        <v>0</v>
      </c>
      <c r="M6" s="1" t="n">
        <f aca="false">IF(AND($I6&gt;L$3,$I6&lt;=M$3),$J6,0)</f>
        <v>0</v>
      </c>
      <c r="N6" s="1" t="n">
        <f aca="false">IF(AND($I6&gt;M$3,$I6&lt;=N$3),$J6,0)</f>
        <v>0</v>
      </c>
      <c r="O6" s="1" t="n">
        <f aca="false">IF(AND($I6&gt;N$3,$I6&lt;=O$3),$J6,0)</f>
        <v>0</v>
      </c>
      <c r="P6" s="1" t="n">
        <f aca="false">IF(AND($I6&gt;O$3,$I6&lt;=P$3),$J6,0)</f>
        <v>0</v>
      </c>
      <c r="Q6" s="1" t="n">
        <f aca="false">IF(AND($I6&gt;P$3,$I6&lt;=Q$3),$J6,0)</f>
        <v>0</v>
      </c>
      <c r="R6" s="1" t="n">
        <f aca="false">IF(AND($I6&gt;Q$3,$I6&lt;=R$3),$J6,0)</f>
        <v>0</v>
      </c>
      <c r="S6" s="1" t="n">
        <f aca="false">IF(AND($I6&gt;R$3,$I6&lt;=S$3),$J6,0)</f>
        <v>0</v>
      </c>
      <c r="T6" s="1" t="n">
        <f aca="false">IF(AND($I6&gt;S$3,$I6&lt;=T$3),$J6,0)</f>
        <v>0</v>
      </c>
      <c r="U6" s="1" t="n">
        <f aca="false">IF(AND($I6&gt;T$3,$I6&lt;=U$3),$J6,0)</f>
        <v>0</v>
      </c>
      <c r="V6" s="1" t="n">
        <f aca="false">IF(AND($I6&gt;U$3,$I6&lt;=V$3),$J6,0)</f>
        <v>0</v>
      </c>
      <c r="W6" s="1" t="n">
        <f aca="false">IF(AND($I6&gt;V$3,$I6&lt;=W$3),$J6,0)</f>
        <v>0</v>
      </c>
      <c r="X6" s="1" t="n">
        <f aca="false">IF(AND($I6&gt;W$3,$I6&lt;=X$3),$J6,0)</f>
        <v>0</v>
      </c>
      <c r="Y6" s="1" t="n">
        <f aca="false">IF(AND($I6&gt;X$3,$I6&lt;=Y$3),$J6,0)</f>
        <v>0</v>
      </c>
      <c r="Z6" s="1" t="n">
        <f aca="false">IF(AND($I6&gt;Y$3,$I6&lt;=Z$3),$J6,0)</f>
        <v>0</v>
      </c>
      <c r="AA6" s="1" t="n">
        <f aca="false">IF(AND($I6&gt;Z$3,$I6&lt;=AA$3),$J6,0)</f>
        <v>0</v>
      </c>
      <c r="AB6" s="1" t="n">
        <f aca="false">IF(AND($I6&gt;AA$3,$I6&lt;=AB$3),$J6,0)</f>
        <v>0</v>
      </c>
      <c r="AC6" s="1" t="n">
        <f aca="false">IF(AND($I6&gt;AB$3,$I6&lt;=AC$3),$J6,0)</f>
        <v>0</v>
      </c>
      <c r="AD6" s="1" t="n">
        <f aca="false">IF(AND($I6&gt;AC$3,$I6&lt;=AD$3),$J6,0)</f>
        <v>0</v>
      </c>
      <c r="AE6" s="1" t="n">
        <f aca="false">IF(AND($I6&gt;AD$3,$I6&lt;=AE$3),$J6,0)</f>
        <v>0</v>
      </c>
      <c r="AF6" s="1" t="n">
        <f aca="false">IF(AND($I6&gt;AE$3,$I6&lt;=AF$3),$J6,0)</f>
        <v>0</v>
      </c>
      <c r="AG6" s="1" t="n">
        <f aca="false">IF(AND($I6&gt;AF$3,$I6&lt;=AG$3),$J6,0)</f>
        <v>0</v>
      </c>
      <c r="AH6" s="1" t="n">
        <f aca="false">IF(AND($I6&gt;AG$3,$I6&lt;=AH$3),$J6,0)</f>
        <v>11.1299761146497</v>
      </c>
      <c r="AI6" s="1" t="n">
        <f aca="false">IF(AND($I6&gt;AH$3,$I6&lt;=AI$3),$J6,0)</f>
        <v>0</v>
      </c>
      <c r="AJ6" s="1" t="n">
        <f aca="false">IF(AND($I6&gt;AI$3,$I6&lt;=AJ$3),$J6,0)</f>
        <v>0</v>
      </c>
      <c r="AK6" s="1" t="n">
        <f aca="false">IF(AND($I6&gt;AJ$3,$I6&lt;=AK$3),$J6,0)</f>
        <v>0</v>
      </c>
      <c r="AL6" s="1" t="n">
        <f aca="false">IF(AND($I6&gt;AK$3,$I6&lt;=AL$3),$J6,0)</f>
        <v>0</v>
      </c>
      <c r="AM6" s="1" t="n">
        <f aca="false">IF(AND($I6&gt;AL$3,$I6&lt;=AM$3),$J6,0)</f>
        <v>0</v>
      </c>
      <c r="AN6" s="1" t="n">
        <f aca="false">IF(AND($I6&gt;AM$3,$I6&lt;=AN$3),$J6,0)</f>
        <v>0</v>
      </c>
      <c r="AO6" s="1" t="n">
        <f aca="false">IF(AND($I6&gt;AN$3,$I6&lt;=AO$3),$J6,0)</f>
        <v>0</v>
      </c>
      <c r="AP6" s="1" t="n">
        <f aca="false">IF(AND($I6&gt;AO$3,$I6&lt;=AP$3),$J6,0)</f>
        <v>0</v>
      </c>
      <c r="AQ6" s="1" t="n">
        <f aca="false">IF(AND($I6&gt;AP$3,$I6&lt;=AQ$3),$J6,0)</f>
        <v>0</v>
      </c>
      <c r="AR6" s="1" t="n">
        <f aca="false">IF(AND($I6&gt;AQ$3,$I6&lt;=AR$3),$J6,0)</f>
        <v>0</v>
      </c>
      <c r="AS6" s="1" t="n">
        <f aca="false">IF(AND($I6&gt;AR$3,$I6&lt;=AS$3),$J6,0)</f>
        <v>0</v>
      </c>
      <c r="AT6" s="1" t="n">
        <f aca="false">IF(AND($I6&gt;AS$3,$I6&lt;=AT$3),$J6,0)</f>
        <v>0</v>
      </c>
    </row>
    <row r="7" customFormat="false" ht="12.5" hidden="false" customHeight="false" outlineLevel="0" collapsed="false">
      <c r="A7" s="2" t="n">
        <v>1999</v>
      </c>
      <c r="B7" s="2" t="n">
        <v>2</v>
      </c>
      <c r="C7" s="2" t="n">
        <v>27</v>
      </c>
      <c r="D7" s="2" t="n">
        <v>21</v>
      </c>
      <c r="E7" s="2" t="n">
        <v>0</v>
      </c>
      <c r="F7" s="2" t="n">
        <v>0.3</v>
      </c>
      <c r="G7" s="2" t="n">
        <v>4.2</v>
      </c>
      <c r="H7" s="2" t="n">
        <v>4.9</v>
      </c>
      <c r="I7" s="2" t="n">
        <v>205</v>
      </c>
      <c r="J7" s="7" t="n">
        <f aca="false">1000*9.81/(3.14*64)*H7*F7^2</f>
        <v>21.5277169585987</v>
      </c>
      <c r="L7" s="1" t="n">
        <f aca="false">IF(AND($I7&gt;K$3,$I7&lt;=L$3),$J7,0)</f>
        <v>0</v>
      </c>
      <c r="M7" s="1" t="n">
        <f aca="false">IF(AND($I7&gt;L$3,$I7&lt;=M$3),$J7,0)</f>
        <v>0</v>
      </c>
      <c r="N7" s="1" t="n">
        <f aca="false">IF(AND($I7&gt;M$3,$I7&lt;=N$3),$J7,0)</f>
        <v>0</v>
      </c>
      <c r="O7" s="1" t="n">
        <f aca="false">IF(AND($I7&gt;N$3,$I7&lt;=O$3),$J7,0)</f>
        <v>0</v>
      </c>
      <c r="P7" s="1" t="n">
        <f aca="false">IF(AND($I7&gt;O$3,$I7&lt;=P$3),$J7,0)</f>
        <v>0</v>
      </c>
      <c r="Q7" s="1" t="n">
        <f aca="false">IF(AND($I7&gt;P$3,$I7&lt;=Q$3),$J7,0)</f>
        <v>0</v>
      </c>
      <c r="R7" s="1" t="n">
        <f aca="false">IF(AND($I7&gt;Q$3,$I7&lt;=R$3),$J7,0)</f>
        <v>0</v>
      </c>
      <c r="S7" s="1" t="n">
        <f aca="false">IF(AND($I7&gt;R$3,$I7&lt;=S$3),$J7,0)</f>
        <v>0</v>
      </c>
      <c r="T7" s="1" t="n">
        <f aca="false">IF(AND($I7&gt;S$3,$I7&lt;=T$3),$J7,0)</f>
        <v>0</v>
      </c>
      <c r="U7" s="1" t="n">
        <f aca="false">IF(AND($I7&gt;T$3,$I7&lt;=U$3),$J7,0)</f>
        <v>0</v>
      </c>
      <c r="V7" s="1" t="n">
        <f aca="false">IF(AND($I7&gt;U$3,$I7&lt;=V$3),$J7,0)</f>
        <v>0</v>
      </c>
      <c r="W7" s="1" t="n">
        <f aca="false">IF(AND($I7&gt;V$3,$I7&lt;=W$3),$J7,0)</f>
        <v>0</v>
      </c>
      <c r="X7" s="1" t="n">
        <f aca="false">IF(AND($I7&gt;W$3,$I7&lt;=X$3),$J7,0)</f>
        <v>0</v>
      </c>
      <c r="Y7" s="1" t="n">
        <f aca="false">IF(AND($I7&gt;X$3,$I7&lt;=Y$3),$J7,0)</f>
        <v>0</v>
      </c>
      <c r="Z7" s="1" t="n">
        <f aca="false">IF(AND($I7&gt;Y$3,$I7&lt;=Z$3),$J7,0)</f>
        <v>0</v>
      </c>
      <c r="AA7" s="1" t="n">
        <f aca="false">IF(AND($I7&gt;Z$3,$I7&lt;=AA$3),$J7,0)</f>
        <v>0</v>
      </c>
      <c r="AB7" s="1" t="n">
        <f aca="false">IF(AND($I7&gt;AA$3,$I7&lt;=AB$3),$J7,0)</f>
        <v>0</v>
      </c>
      <c r="AC7" s="1" t="n">
        <f aca="false">IF(AND($I7&gt;AB$3,$I7&lt;=AC$3),$J7,0)</f>
        <v>0</v>
      </c>
      <c r="AD7" s="1" t="n">
        <f aca="false">IF(AND($I7&gt;AC$3,$I7&lt;=AD$3),$J7,0)</f>
        <v>0</v>
      </c>
      <c r="AE7" s="1" t="n">
        <f aca="false">IF(AND($I7&gt;AD$3,$I7&lt;=AE$3),$J7,0)</f>
        <v>21.5277169585987</v>
      </c>
      <c r="AF7" s="1" t="n">
        <f aca="false">IF(AND($I7&gt;AE$3,$I7&lt;=AF$3),$J7,0)</f>
        <v>0</v>
      </c>
      <c r="AG7" s="1" t="n">
        <f aca="false">IF(AND($I7&gt;AF$3,$I7&lt;=AG$3),$J7,0)</f>
        <v>0</v>
      </c>
      <c r="AH7" s="1" t="n">
        <f aca="false">IF(AND($I7&gt;AG$3,$I7&lt;=AH$3),$J7,0)</f>
        <v>0</v>
      </c>
      <c r="AI7" s="1" t="n">
        <f aca="false">IF(AND($I7&gt;AH$3,$I7&lt;=AI$3),$J7,0)</f>
        <v>0</v>
      </c>
      <c r="AJ7" s="1" t="n">
        <f aca="false">IF(AND($I7&gt;AI$3,$I7&lt;=AJ$3),$J7,0)</f>
        <v>0</v>
      </c>
      <c r="AK7" s="1" t="n">
        <f aca="false">IF(AND($I7&gt;AJ$3,$I7&lt;=AK$3),$J7,0)</f>
        <v>0</v>
      </c>
      <c r="AL7" s="1" t="n">
        <f aca="false">IF(AND($I7&gt;AK$3,$I7&lt;=AL$3),$J7,0)</f>
        <v>0</v>
      </c>
      <c r="AM7" s="1" t="n">
        <f aca="false">IF(AND($I7&gt;AL$3,$I7&lt;=AM$3),$J7,0)</f>
        <v>0</v>
      </c>
      <c r="AN7" s="1" t="n">
        <f aca="false">IF(AND($I7&gt;AM$3,$I7&lt;=AN$3),$J7,0)</f>
        <v>0</v>
      </c>
      <c r="AO7" s="1" t="n">
        <f aca="false">IF(AND($I7&gt;AN$3,$I7&lt;=AO$3),$J7,0)</f>
        <v>0</v>
      </c>
      <c r="AP7" s="1" t="n">
        <f aca="false">IF(AND($I7&gt;AO$3,$I7&lt;=AP$3),$J7,0)</f>
        <v>0</v>
      </c>
      <c r="AQ7" s="1" t="n">
        <f aca="false">IF(AND($I7&gt;AP$3,$I7&lt;=AQ$3),$J7,0)</f>
        <v>0</v>
      </c>
      <c r="AR7" s="1" t="n">
        <f aca="false">IF(AND($I7&gt;AQ$3,$I7&lt;=AR$3),$J7,0)</f>
        <v>0</v>
      </c>
      <c r="AS7" s="1" t="n">
        <f aca="false">IF(AND($I7&gt;AR$3,$I7&lt;=AS$3),$J7,0)</f>
        <v>0</v>
      </c>
      <c r="AT7" s="1" t="n">
        <f aca="false">IF(AND($I7&gt;AS$3,$I7&lt;=AT$3),$J7,0)</f>
        <v>0</v>
      </c>
    </row>
    <row r="8" customFormat="false" ht="12.5" hidden="false" customHeight="false" outlineLevel="0" collapsed="false">
      <c r="A8" s="2" t="n">
        <v>1999</v>
      </c>
      <c r="B8" s="2" t="n">
        <v>2</v>
      </c>
      <c r="C8" s="2" t="n">
        <v>28</v>
      </c>
      <c r="D8" s="2" t="n">
        <v>0</v>
      </c>
      <c r="E8" s="2" t="n">
        <v>0</v>
      </c>
      <c r="F8" s="2" t="n">
        <v>0.3</v>
      </c>
      <c r="G8" s="2" t="n">
        <v>4.4</v>
      </c>
      <c r="H8" s="2" t="n">
        <v>4.6</v>
      </c>
      <c r="I8" s="2" t="n">
        <v>195</v>
      </c>
      <c r="J8" s="7" t="n">
        <f aca="false">1000*9.81/(3.14*64)*H8*F8^2</f>
        <v>20.2096934713376</v>
      </c>
      <c r="K8" s="1" t="n">
        <f aca="false">IF(AND($I8&gt;J$3,$I8&lt;=K$3),$J8,0)</f>
        <v>0</v>
      </c>
      <c r="L8" s="1" t="n">
        <f aca="false">IF(AND($I8&gt;K$3,$I8&lt;=L$3),$J8,0)</f>
        <v>0</v>
      </c>
      <c r="M8" s="1" t="n">
        <f aca="false">IF(AND($I8&gt;L$3,$I8&lt;=M$3),$J8,0)</f>
        <v>0</v>
      </c>
      <c r="N8" s="1" t="n">
        <f aca="false">IF(AND($I8&gt;M$3,$I8&lt;=N$3),$J8,0)</f>
        <v>0</v>
      </c>
      <c r="O8" s="1" t="n">
        <f aca="false">IF(AND($I8&gt;N$3,$I8&lt;=O$3),$J8,0)</f>
        <v>0</v>
      </c>
      <c r="P8" s="1" t="n">
        <f aca="false">IF(AND($I8&gt;O$3,$I8&lt;=P$3),$J8,0)</f>
        <v>0</v>
      </c>
      <c r="Q8" s="1" t="n">
        <f aca="false">IF(AND($I8&gt;P$3,$I8&lt;=Q$3),$J8,0)</f>
        <v>0</v>
      </c>
      <c r="R8" s="1" t="n">
        <f aca="false">IF(AND($I8&gt;Q$3,$I8&lt;=R$3),$J8,0)</f>
        <v>0</v>
      </c>
      <c r="S8" s="1" t="n">
        <f aca="false">IF(AND($I8&gt;R$3,$I8&lt;=S$3),$J8,0)</f>
        <v>0</v>
      </c>
      <c r="T8" s="1" t="n">
        <f aca="false">IF(AND($I8&gt;S$3,$I8&lt;=T$3),$J8,0)</f>
        <v>0</v>
      </c>
      <c r="U8" s="1" t="n">
        <f aca="false">IF(AND($I8&gt;T$3,$I8&lt;=U$3),$J8,0)</f>
        <v>0</v>
      </c>
      <c r="V8" s="1" t="n">
        <f aca="false">IF(AND($I8&gt;U$3,$I8&lt;=V$3),$J8,0)</f>
        <v>0</v>
      </c>
      <c r="W8" s="1" t="n">
        <f aca="false">IF(AND($I8&gt;V$3,$I8&lt;=W$3),$J8,0)</f>
        <v>0</v>
      </c>
      <c r="X8" s="1" t="n">
        <f aca="false">IF(AND($I8&gt;W$3,$I8&lt;=X$3),$J8,0)</f>
        <v>0</v>
      </c>
      <c r="Y8" s="1" t="n">
        <f aca="false">IF(AND($I8&gt;X$3,$I8&lt;=Y$3),$J8,0)</f>
        <v>0</v>
      </c>
      <c r="Z8" s="1" t="n">
        <f aca="false">IF(AND($I8&gt;Y$3,$I8&lt;=Z$3),$J8,0)</f>
        <v>0</v>
      </c>
      <c r="AA8" s="1" t="n">
        <f aca="false">IF(AND($I8&gt;Z$3,$I8&lt;=AA$3),$J8,0)</f>
        <v>0</v>
      </c>
      <c r="AB8" s="1" t="n">
        <f aca="false">IF(AND($I8&gt;AA$3,$I8&lt;=AB$3),$J8,0)</f>
        <v>0</v>
      </c>
      <c r="AC8" s="1" t="n">
        <f aca="false">IF(AND($I8&gt;AB$3,$I8&lt;=AC$3),$J8,0)</f>
        <v>0</v>
      </c>
      <c r="AD8" s="1" t="n">
        <f aca="false">IF(AND($I8&gt;AC$3,$I8&lt;=AD$3),$J8,0)</f>
        <v>20.2096934713376</v>
      </c>
      <c r="AE8" s="1" t="n">
        <f aca="false">IF(AND($I8&gt;AD$3,$I8&lt;=AE$3),$J8,0)</f>
        <v>0</v>
      </c>
      <c r="AF8" s="1" t="n">
        <f aca="false">IF(AND($I8&gt;AE$3,$I8&lt;=AF$3),$J8,0)</f>
        <v>0</v>
      </c>
      <c r="AG8" s="1" t="n">
        <f aca="false">IF(AND($I8&gt;AF$3,$I8&lt;=AG$3),$J8,0)</f>
        <v>0</v>
      </c>
      <c r="AH8" s="1" t="n">
        <f aca="false">IF(AND($I8&gt;AG$3,$I8&lt;=AH$3),$J8,0)</f>
        <v>0</v>
      </c>
      <c r="AI8" s="1" t="n">
        <f aca="false">IF(AND($I8&gt;AH$3,$I8&lt;=AI$3),$J8,0)</f>
        <v>0</v>
      </c>
      <c r="AJ8" s="1" t="n">
        <f aca="false">IF(AND($I8&gt;AI$3,$I8&lt;=AJ$3),$J8,0)</f>
        <v>0</v>
      </c>
      <c r="AK8" s="1" t="n">
        <f aca="false">IF(AND($I8&gt;AJ$3,$I8&lt;=AK$3),$J8,0)</f>
        <v>0</v>
      </c>
      <c r="AL8" s="1" t="n">
        <f aca="false">IF(AND($I8&gt;AK$3,$I8&lt;=AL$3),$J8,0)</f>
        <v>0</v>
      </c>
      <c r="AM8" s="1" t="n">
        <f aca="false">IF(AND($I8&gt;AL$3,$I8&lt;=AM$3),$J8,0)</f>
        <v>0</v>
      </c>
      <c r="AN8" s="1" t="n">
        <f aca="false">IF(AND($I8&gt;AM$3,$I8&lt;=AN$3),$J8,0)</f>
        <v>0</v>
      </c>
      <c r="AO8" s="1" t="n">
        <f aca="false">IF(AND($I8&gt;AN$3,$I8&lt;=AO$3),$J8,0)</f>
        <v>0</v>
      </c>
      <c r="AP8" s="1" t="n">
        <f aca="false">IF(AND($I8&gt;AO$3,$I8&lt;=AP$3),$J8,0)</f>
        <v>0</v>
      </c>
      <c r="AQ8" s="1" t="n">
        <f aca="false">IF(AND($I8&gt;AP$3,$I8&lt;=AQ$3),$J8,0)</f>
        <v>0</v>
      </c>
      <c r="AR8" s="1" t="n">
        <f aca="false">IF(AND($I8&gt;AQ$3,$I8&lt;=AR$3),$J8,0)</f>
        <v>0</v>
      </c>
      <c r="AS8" s="1" t="n">
        <f aca="false">IF(AND($I8&gt;AR$3,$I8&lt;=AS$3),$J8,0)</f>
        <v>0</v>
      </c>
      <c r="AT8" s="1" t="n">
        <f aca="false">IF(AND($I8&gt;AS$3,$I8&lt;=AT$3),$J8,0)</f>
        <v>0</v>
      </c>
    </row>
    <row r="9" customFormat="false" ht="12.5" hidden="false" customHeight="false" outlineLevel="0" collapsed="false">
      <c r="A9" s="2" t="n">
        <v>1999</v>
      </c>
      <c r="B9" s="2" t="n">
        <v>2</v>
      </c>
      <c r="C9" s="2" t="n">
        <v>28</v>
      </c>
      <c r="D9" s="2" t="n">
        <v>3</v>
      </c>
      <c r="E9" s="2" t="n">
        <v>0</v>
      </c>
      <c r="F9" s="2" t="n">
        <v>0.2</v>
      </c>
      <c r="G9" s="2" t="n">
        <v>4.2</v>
      </c>
      <c r="H9" s="2" t="n">
        <v>4.2</v>
      </c>
      <c r="I9" s="2" t="n">
        <v>195</v>
      </c>
      <c r="J9" s="7" t="n">
        <f aca="false">1000*9.81/(3.14*64)*H9*F9^2</f>
        <v>8.20103503184714</v>
      </c>
      <c r="K9" s="1" t="n">
        <f aca="false">IF(AND($I9&gt;J$3,$I9&lt;=K$3),$J9,0)</f>
        <v>0</v>
      </c>
      <c r="L9" s="1" t="n">
        <f aca="false">IF(AND($I9&gt;K$3,$I9&lt;=L$3),$J9,0)</f>
        <v>0</v>
      </c>
      <c r="M9" s="1" t="n">
        <f aca="false">IF(AND($I9&gt;L$3,$I9&lt;=M$3),$J9,0)</f>
        <v>0</v>
      </c>
      <c r="N9" s="1" t="n">
        <f aca="false">IF(AND($I9&gt;M$3,$I9&lt;=N$3),$J9,0)</f>
        <v>0</v>
      </c>
      <c r="O9" s="1" t="n">
        <f aca="false">IF(AND($I9&gt;N$3,$I9&lt;=O$3),$J9,0)</f>
        <v>0</v>
      </c>
      <c r="P9" s="1" t="n">
        <f aca="false">IF(AND($I9&gt;O$3,$I9&lt;=P$3),$J9,0)</f>
        <v>0</v>
      </c>
      <c r="Q9" s="1" t="n">
        <f aca="false">IF(AND($I9&gt;P$3,$I9&lt;=Q$3),$J9,0)</f>
        <v>0</v>
      </c>
      <c r="R9" s="1" t="n">
        <f aca="false">IF(AND($I9&gt;Q$3,$I9&lt;=R$3),$J9,0)</f>
        <v>0</v>
      </c>
      <c r="S9" s="1" t="n">
        <f aca="false">IF(AND($I9&gt;R$3,$I9&lt;=S$3),$J9,0)</f>
        <v>0</v>
      </c>
      <c r="T9" s="1" t="n">
        <f aca="false">IF(AND($I9&gt;S$3,$I9&lt;=T$3),$J9,0)</f>
        <v>0</v>
      </c>
      <c r="U9" s="1" t="n">
        <f aca="false">IF(AND($I9&gt;T$3,$I9&lt;=U$3),$J9,0)</f>
        <v>0</v>
      </c>
      <c r="V9" s="1" t="n">
        <f aca="false">IF(AND($I9&gt;U$3,$I9&lt;=V$3),$J9,0)</f>
        <v>0</v>
      </c>
      <c r="W9" s="1" t="n">
        <f aca="false">IF(AND($I9&gt;V$3,$I9&lt;=W$3),$J9,0)</f>
        <v>0</v>
      </c>
      <c r="X9" s="1" t="n">
        <f aca="false">IF(AND($I9&gt;W$3,$I9&lt;=X$3),$J9,0)</f>
        <v>0</v>
      </c>
      <c r="Y9" s="1" t="n">
        <f aca="false">IF(AND($I9&gt;X$3,$I9&lt;=Y$3),$J9,0)</f>
        <v>0</v>
      </c>
      <c r="Z9" s="1" t="n">
        <f aca="false">IF(AND($I9&gt;Y$3,$I9&lt;=Z$3),$J9,0)</f>
        <v>0</v>
      </c>
      <c r="AA9" s="1" t="n">
        <f aca="false">IF(AND($I9&gt;Z$3,$I9&lt;=AA$3),$J9,0)</f>
        <v>0</v>
      </c>
      <c r="AB9" s="1" t="n">
        <f aca="false">IF(AND($I9&gt;AA$3,$I9&lt;=AB$3),$J9,0)</f>
        <v>0</v>
      </c>
      <c r="AC9" s="1" t="n">
        <f aca="false">IF(AND($I9&gt;AB$3,$I9&lt;=AC$3),$J9,0)</f>
        <v>0</v>
      </c>
      <c r="AD9" s="1" t="n">
        <f aca="false">IF(AND($I9&gt;AC$3,$I9&lt;=AD$3),$J9,0)</f>
        <v>8.20103503184714</v>
      </c>
      <c r="AE9" s="1" t="n">
        <f aca="false">IF(AND($I9&gt;AD$3,$I9&lt;=AE$3),$J9,0)</f>
        <v>0</v>
      </c>
      <c r="AF9" s="1" t="n">
        <f aca="false">IF(AND($I9&gt;AE$3,$I9&lt;=AF$3),$J9,0)</f>
        <v>0</v>
      </c>
      <c r="AG9" s="1" t="n">
        <f aca="false">IF(AND($I9&gt;AF$3,$I9&lt;=AG$3),$J9,0)</f>
        <v>0</v>
      </c>
      <c r="AH9" s="1" t="n">
        <f aca="false">IF(AND($I9&gt;AG$3,$I9&lt;=AH$3),$J9,0)</f>
        <v>0</v>
      </c>
      <c r="AI9" s="1" t="n">
        <f aca="false">IF(AND($I9&gt;AH$3,$I9&lt;=AI$3),$J9,0)</f>
        <v>0</v>
      </c>
      <c r="AJ9" s="1" t="n">
        <f aca="false">IF(AND($I9&gt;AI$3,$I9&lt;=AJ$3),$J9,0)</f>
        <v>0</v>
      </c>
      <c r="AK9" s="1" t="n">
        <f aca="false">IF(AND($I9&gt;AJ$3,$I9&lt;=AK$3),$J9,0)</f>
        <v>0</v>
      </c>
      <c r="AL9" s="1" t="n">
        <f aca="false">IF(AND($I9&gt;AK$3,$I9&lt;=AL$3),$J9,0)</f>
        <v>0</v>
      </c>
      <c r="AM9" s="1" t="n">
        <f aca="false">IF(AND($I9&gt;AL$3,$I9&lt;=AM$3),$J9,0)</f>
        <v>0</v>
      </c>
      <c r="AN9" s="1" t="n">
        <f aca="false">IF(AND($I9&gt;AM$3,$I9&lt;=AN$3),$J9,0)</f>
        <v>0</v>
      </c>
      <c r="AO9" s="1" t="n">
        <f aca="false">IF(AND($I9&gt;AN$3,$I9&lt;=AO$3),$J9,0)</f>
        <v>0</v>
      </c>
      <c r="AP9" s="1" t="n">
        <f aca="false">IF(AND($I9&gt;AO$3,$I9&lt;=AP$3),$J9,0)</f>
        <v>0</v>
      </c>
      <c r="AQ9" s="1" t="n">
        <f aca="false">IF(AND($I9&gt;AP$3,$I9&lt;=AQ$3),$J9,0)</f>
        <v>0</v>
      </c>
      <c r="AR9" s="1" t="n">
        <f aca="false">IF(AND($I9&gt;AQ$3,$I9&lt;=AR$3),$J9,0)</f>
        <v>0</v>
      </c>
      <c r="AS9" s="1" t="n">
        <f aca="false">IF(AND($I9&gt;AR$3,$I9&lt;=AS$3),$J9,0)</f>
        <v>0</v>
      </c>
      <c r="AT9" s="1" t="n">
        <f aca="false">IF(AND($I9&gt;AS$3,$I9&lt;=AT$3),$J9,0)</f>
        <v>0</v>
      </c>
    </row>
    <row r="10" customFormat="false" ht="12.5" hidden="false" customHeight="false" outlineLevel="0" collapsed="false">
      <c r="A10" s="2" t="n">
        <v>1999</v>
      </c>
      <c r="B10" s="2" t="n">
        <v>2</v>
      </c>
      <c r="C10" s="2" t="n">
        <v>28</v>
      </c>
      <c r="D10" s="2" t="n">
        <v>6</v>
      </c>
      <c r="E10" s="2" t="n">
        <v>0</v>
      </c>
      <c r="F10" s="2" t="n">
        <v>0.3</v>
      </c>
      <c r="G10" s="2" t="n">
        <v>4.2</v>
      </c>
      <c r="H10" s="2" t="n">
        <v>4.1</v>
      </c>
      <c r="I10" s="2" t="n">
        <v>193</v>
      </c>
      <c r="J10" s="7" t="n">
        <f aca="false">1000*9.81/(3.14*64)*H10*F10^2</f>
        <v>18.0129876592357</v>
      </c>
      <c r="K10" s="1" t="n">
        <f aca="false">IF(AND($I10&gt;J$3,$I10&lt;=K$3),$J10,0)</f>
        <v>0</v>
      </c>
      <c r="L10" s="1" t="n">
        <f aca="false">IF(AND($I10&gt;K$3,$I10&lt;=L$3),$J10,0)</f>
        <v>0</v>
      </c>
      <c r="M10" s="1" t="n">
        <f aca="false">IF(AND($I10&gt;L$3,$I10&lt;=M$3),$J10,0)</f>
        <v>0</v>
      </c>
      <c r="N10" s="1" t="n">
        <f aca="false">IF(AND($I10&gt;M$3,$I10&lt;=N$3),$J10,0)</f>
        <v>0</v>
      </c>
      <c r="O10" s="1" t="n">
        <f aca="false">IF(AND($I10&gt;N$3,$I10&lt;=O$3),$J10,0)</f>
        <v>0</v>
      </c>
      <c r="P10" s="1" t="n">
        <f aca="false">IF(AND($I10&gt;O$3,$I10&lt;=P$3),$J10,0)</f>
        <v>0</v>
      </c>
      <c r="Q10" s="1" t="n">
        <f aca="false">IF(AND($I10&gt;P$3,$I10&lt;=Q$3),$J10,0)</f>
        <v>0</v>
      </c>
      <c r="R10" s="1" t="n">
        <f aca="false">IF(AND($I10&gt;Q$3,$I10&lt;=R$3),$J10,0)</f>
        <v>0</v>
      </c>
      <c r="S10" s="1" t="n">
        <f aca="false">IF(AND($I10&gt;R$3,$I10&lt;=S$3),$J10,0)</f>
        <v>0</v>
      </c>
      <c r="T10" s="1" t="n">
        <f aca="false">IF(AND($I10&gt;S$3,$I10&lt;=T$3),$J10,0)</f>
        <v>0</v>
      </c>
      <c r="U10" s="1" t="n">
        <f aca="false">IF(AND($I10&gt;T$3,$I10&lt;=U$3),$J10,0)</f>
        <v>0</v>
      </c>
      <c r="V10" s="1" t="n">
        <f aca="false">IF(AND($I10&gt;U$3,$I10&lt;=V$3),$J10,0)</f>
        <v>0</v>
      </c>
      <c r="W10" s="1" t="n">
        <f aca="false">IF(AND($I10&gt;V$3,$I10&lt;=W$3),$J10,0)</f>
        <v>0</v>
      </c>
      <c r="X10" s="1" t="n">
        <f aca="false">IF(AND($I10&gt;W$3,$I10&lt;=X$3),$J10,0)</f>
        <v>0</v>
      </c>
      <c r="Y10" s="1" t="n">
        <f aca="false">IF(AND($I10&gt;X$3,$I10&lt;=Y$3),$J10,0)</f>
        <v>0</v>
      </c>
      <c r="Z10" s="1" t="n">
        <f aca="false">IF(AND($I10&gt;Y$3,$I10&lt;=Z$3),$J10,0)</f>
        <v>0</v>
      </c>
      <c r="AA10" s="1" t="n">
        <f aca="false">IF(AND($I10&gt;Z$3,$I10&lt;=AA$3),$J10,0)</f>
        <v>0</v>
      </c>
      <c r="AB10" s="1" t="n">
        <f aca="false">IF(AND($I10&gt;AA$3,$I10&lt;=AB$3),$J10,0)</f>
        <v>0</v>
      </c>
      <c r="AC10" s="1" t="n">
        <f aca="false">IF(AND($I10&gt;AB$3,$I10&lt;=AC$3),$J10,0)</f>
        <v>0</v>
      </c>
      <c r="AD10" s="1" t="n">
        <f aca="false">IF(AND($I10&gt;AC$3,$I10&lt;=AD$3),$J10,0)</f>
        <v>18.0129876592357</v>
      </c>
      <c r="AE10" s="1" t="n">
        <f aca="false">IF(AND($I10&gt;AD$3,$I10&lt;=AE$3),$J10,0)</f>
        <v>0</v>
      </c>
      <c r="AF10" s="1" t="n">
        <f aca="false">IF(AND($I10&gt;AE$3,$I10&lt;=AF$3),$J10,0)</f>
        <v>0</v>
      </c>
      <c r="AG10" s="1" t="n">
        <f aca="false">IF(AND($I10&gt;AF$3,$I10&lt;=AG$3),$J10,0)</f>
        <v>0</v>
      </c>
      <c r="AH10" s="1" t="n">
        <f aca="false">IF(AND($I10&gt;AG$3,$I10&lt;=AH$3),$J10,0)</f>
        <v>0</v>
      </c>
      <c r="AI10" s="1" t="n">
        <f aca="false">IF(AND($I10&gt;AH$3,$I10&lt;=AI$3),$J10,0)</f>
        <v>0</v>
      </c>
      <c r="AJ10" s="1" t="n">
        <f aca="false">IF(AND($I10&gt;AI$3,$I10&lt;=AJ$3),$J10,0)</f>
        <v>0</v>
      </c>
      <c r="AK10" s="1" t="n">
        <f aca="false">IF(AND($I10&gt;AJ$3,$I10&lt;=AK$3),$J10,0)</f>
        <v>0</v>
      </c>
      <c r="AL10" s="1" t="n">
        <f aca="false">IF(AND($I10&gt;AK$3,$I10&lt;=AL$3),$J10,0)</f>
        <v>0</v>
      </c>
      <c r="AM10" s="1" t="n">
        <f aca="false">IF(AND($I10&gt;AL$3,$I10&lt;=AM$3),$J10,0)</f>
        <v>0</v>
      </c>
      <c r="AN10" s="1" t="n">
        <f aca="false">IF(AND($I10&gt;AM$3,$I10&lt;=AN$3),$J10,0)</f>
        <v>0</v>
      </c>
      <c r="AO10" s="1" t="n">
        <f aca="false">IF(AND($I10&gt;AN$3,$I10&lt;=AO$3),$J10,0)</f>
        <v>0</v>
      </c>
      <c r="AP10" s="1" t="n">
        <f aca="false">IF(AND($I10&gt;AO$3,$I10&lt;=AP$3),$J10,0)</f>
        <v>0</v>
      </c>
      <c r="AQ10" s="1" t="n">
        <f aca="false">IF(AND($I10&gt;AP$3,$I10&lt;=AQ$3),$J10,0)</f>
        <v>0</v>
      </c>
      <c r="AR10" s="1" t="n">
        <f aca="false">IF(AND($I10&gt;AQ$3,$I10&lt;=AR$3),$J10,0)</f>
        <v>0</v>
      </c>
      <c r="AS10" s="1" t="n">
        <f aca="false">IF(AND($I10&gt;AR$3,$I10&lt;=AS$3),$J10,0)</f>
        <v>0</v>
      </c>
      <c r="AT10" s="1" t="n">
        <f aca="false">IF(AND($I10&gt;AS$3,$I10&lt;=AT$3),$J10,0)</f>
        <v>0</v>
      </c>
    </row>
    <row r="11" customFormat="false" ht="12.5" hidden="false" customHeight="false" outlineLevel="0" collapsed="false">
      <c r="A11" s="2" t="n">
        <v>1999</v>
      </c>
      <c r="B11" s="2" t="n">
        <v>2</v>
      </c>
      <c r="C11" s="2" t="n">
        <v>28</v>
      </c>
      <c r="D11" s="2" t="n">
        <v>9</v>
      </c>
      <c r="E11" s="2" t="n">
        <v>0</v>
      </c>
      <c r="F11" s="2" t="n">
        <v>0.3</v>
      </c>
      <c r="G11" s="2" t="n">
        <v>4.3</v>
      </c>
      <c r="H11" s="2" t="n">
        <v>3.9</v>
      </c>
      <c r="I11" s="2" t="n">
        <v>194</v>
      </c>
      <c r="J11" s="7" t="n">
        <f aca="false">1000*9.81/(3.14*64)*H11*F11^2</f>
        <v>17.1343053343949</v>
      </c>
      <c r="K11" s="1" t="n">
        <f aca="false">IF(AND($I11&gt;J$3,$I11&lt;=K$3),$J11,0)</f>
        <v>0</v>
      </c>
      <c r="L11" s="1" t="n">
        <f aca="false">IF(AND($I11&gt;K$3,$I11&lt;=L$3),$J11,0)</f>
        <v>0</v>
      </c>
      <c r="M11" s="1" t="n">
        <f aca="false">IF(AND($I11&gt;L$3,$I11&lt;=M$3),$J11,0)</f>
        <v>0</v>
      </c>
      <c r="N11" s="1" t="n">
        <f aca="false">IF(AND($I11&gt;M$3,$I11&lt;=N$3),$J11,0)</f>
        <v>0</v>
      </c>
      <c r="O11" s="1" t="n">
        <f aca="false">IF(AND($I11&gt;N$3,$I11&lt;=O$3),$J11,0)</f>
        <v>0</v>
      </c>
      <c r="P11" s="1" t="n">
        <f aca="false">IF(AND($I11&gt;O$3,$I11&lt;=P$3),$J11,0)</f>
        <v>0</v>
      </c>
      <c r="Q11" s="1" t="n">
        <f aca="false">IF(AND($I11&gt;P$3,$I11&lt;=Q$3),$J11,0)</f>
        <v>0</v>
      </c>
      <c r="R11" s="1" t="n">
        <f aca="false">IF(AND($I11&gt;Q$3,$I11&lt;=R$3),$J11,0)</f>
        <v>0</v>
      </c>
      <c r="S11" s="1" t="n">
        <f aca="false">IF(AND($I11&gt;R$3,$I11&lt;=S$3),$J11,0)</f>
        <v>0</v>
      </c>
      <c r="T11" s="1" t="n">
        <f aca="false">IF(AND($I11&gt;S$3,$I11&lt;=T$3),$J11,0)</f>
        <v>0</v>
      </c>
      <c r="U11" s="1" t="n">
        <f aca="false">IF(AND($I11&gt;T$3,$I11&lt;=U$3),$J11,0)</f>
        <v>0</v>
      </c>
      <c r="V11" s="1" t="n">
        <f aca="false">IF(AND($I11&gt;U$3,$I11&lt;=V$3),$J11,0)</f>
        <v>0</v>
      </c>
      <c r="W11" s="1" t="n">
        <f aca="false">IF(AND($I11&gt;V$3,$I11&lt;=W$3),$J11,0)</f>
        <v>0</v>
      </c>
      <c r="X11" s="1" t="n">
        <f aca="false">IF(AND($I11&gt;W$3,$I11&lt;=X$3),$J11,0)</f>
        <v>0</v>
      </c>
      <c r="Y11" s="1" t="n">
        <f aca="false">IF(AND($I11&gt;X$3,$I11&lt;=Y$3),$J11,0)</f>
        <v>0</v>
      </c>
      <c r="Z11" s="1" t="n">
        <f aca="false">IF(AND($I11&gt;Y$3,$I11&lt;=Z$3),$J11,0)</f>
        <v>0</v>
      </c>
      <c r="AA11" s="1" t="n">
        <f aca="false">IF(AND($I11&gt;Z$3,$I11&lt;=AA$3),$J11,0)</f>
        <v>0</v>
      </c>
      <c r="AB11" s="1" t="n">
        <f aca="false">IF(AND($I11&gt;AA$3,$I11&lt;=AB$3),$J11,0)</f>
        <v>0</v>
      </c>
      <c r="AC11" s="1" t="n">
        <f aca="false">IF(AND($I11&gt;AB$3,$I11&lt;=AC$3),$J11,0)</f>
        <v>0</v>
      </c>
      <c r="AD11" s="1" t="n">
        <f aca="false">IF(AND($I11&gt;AC$3,$I11&lt;=AD$3),$J11,0)</f>
        <v>17.1343053343949</v>
      </c>
      <c r="AE11" s="1" t="n">
        <f aca="false">IF(AND($I11&gt;AD$3,$I11&lt;=AE$3),$J11,0)</f>
        <v>0</v>
      </c>
      <c r="AF11" s="1" t="n">
        <f aca="false">IF(AND($I11&gt;AE$3,$I11&lt;=AF$3),$J11,0)</f>
        <v>0</v>
      </c>
      <c r="AG11" s="1" t="n">
        <f aca="false">IF(AND($I11&gt;AF$3,$I11&lt;=AG$3),$J11,0)</f>
        <v>0</v>
      </c>
      <c r="AH11" s="1" t="n">
        <f aca="false">IF(AND($I11&gt;AG$3,$I11&lt;=AH$3),$J11,0)</f>
        <v>0</v>
      </c>
      <c r="AI11" s="1" t="n">
        <f aca="false">IF(AND($I11&gt;AH$3,$I11&lt;=AI$3),$J11,0)</f>
        <v>0</v>
      </c>
      <c r="AJ11" s="1" t="n">
        <f aca="false">IF(AND($I11&gt;AI$3,$I11&lt;=AJ$3),$J11,0)</f>
        <v>0</v>
      </c>
      <c r="AK11" s="1" t="n">
        <f aca="false">IF(AND($I11&gt;AJ$3,$I11&lt;=AK$3),$J11,0)</f>
        <v>0</v>
      </c>
      <c r="AL11" s="1" t="n">
        <f aca="false">IF(AND($I11&gt;AK$3,$I11&lt;=AL$3),$J11,0)</f>
        <v>0</v>
      </c>
      <c r="AM11" s="1" t="n">
        <f aca="false">IF(AND($I11&gt;AL$3,$I11&lt;=AM$3),$J11,0)</f>
        <v>0</v>
      </c>
      <c r="AN11" s="1" t="n">
        <f aca="false">IF(AND($I11&gt;AM$3,$I11&lt;=AN$3),$J11,0)</f>
        <v>0</v>
      </c>
      <c r="AO11" s="1" t="n">
        <f aca="false">IF(AND($I11&gt;AN$3,$I11&lt;=AO$3),$J11,0)</f>
        <v>0</v>
      </c>
      <c r="AP11" s="1" t="n">
        <f aca="false">IF(AND($I11&gt;AO$3,$I11&lt;=AP$3),$J11,0)</f>
        <v>0</v>
      </c>
      <c r="AQ11" s="1" t="n">
        <f aca="false">IF(AND($I11&gt;AP$3,$I11&lt;=AQ$3),$J11,0)</f>
        <v>0</v>
      </c>
      <c r="AR11" s="1" t="n">
        <f aca="false">IF(AND($I11&gt;AQ$3,$I11&lt;=AR$3),$J11,0)</f>
        <v>0</v>
      </c>
      <c r="AS11" s="1" t="n">
        <f aca="false">IF(AND($I11&gt;AR$3,$I11&lt;=AS$3),$J11,0)</f>
        <v>0</v>
      </c>
      <c r="AT11" s="1" t="n">
        <f aca="false">IF(AND($I11&gt;AS$3,$I11&lt;=AT$3),$J11,0)</f>
        <v>0</v>
      </c>
    </row>
    <row r="12" customFormat="false" ht="12.5" hidden="false" customHeight="false" outlineLevel="0" collapsed="false">
      <c r="A12" s="2" t="n">
        <v>1999</v>
      </c>
      <c r="B12" s="2" t="n">
        <v>2</v>
      </c>
      <c r="C12" s="2" t="n">
        <v>28</v>
      </c>
      <c r="D12" s="2" t="n">
        <v>12</v>
      </c>
      <c r="E12" s="2" t="n">
        <v>0</v>
      </c>
      <c r="F12" s="2" t="n">
        <v>0.3</v>
      </c>
      <c r="G12" s="2" t="n">
        <v>3.9</v>
      </c>
      <c r="H12" s="2" t="n">
        <v>3.8</v>
      </c>
      <c r="I12" s="2" t="n">
        <v>192</v>
      </c>
      <c r="J12" s="7" t="n">
        <f aca="false">1000*9.81/(3.14*64)*H12*F12^2</f>
        <v>16.6949641719745</v>
      </c>
      <c r="K12" s="1" t="n">
        <f aca="false">IF(AND($I12&gt;J$3,$I12&lt;=K$3),$J12,0)</f>
        <v>0</v>
      </c>
      <c r="L12" s="1" t="n">
        <f aca="false">IF(AND($I12&gt;K$3,$I12&lt;=L$3),$J12,0)</f>
        <v>0</v>
      </c>
      <c r="M12" s="1" t="n">
        <f aca="false">IF(AND($I12&gt;L$3,$I12&lt;=M$3),$J12,0)</f>
        <v>0</v>
      </c>
      <c r="N12" s="1" t="n">
        <f aca="false">IF(AND($I12&gt;M$3,$I12&lt;=N$3),$J12,0)</f>
        <v>0</v>
      </c>
      <c r="O12" s="1" t="n">
        <f aca="false">IF(AND($I12&gt;N$3,$I12&lt;=O$3),$J12,0)</f>
        <v>0</v>
      </c>
      <c r="P12" s="1" t="n">
        <f aca="false">IF(AND($I12&gt;O$3,$I12&lt;=P$3),$J12,0)</f>
        <v>0</v>
      </c>
      <c r="Q12" s="1" t="n">
        <f aca="false">IF(AND($I12&gt;P$3,$I12&lt;=Q$3),$J12,0)</f>
        <v>0</v>
      </c>
      <c r="R12" s="1" t="n">
        <f aca="false">IF(AND($I12&gt;Q$3,$I12&lt;=R$3),$J12,0)</f>
        <v>0</v>
      </c>
      <c r="S12" s="1" t="n">
        <f aca="false">IF(AND($I12&gt;R$3,$I12&lt;=S$3),$J12,0)</f>
        <v>0</v>
      </c>
      <c r="T12" s="1" t="n">
        <f aca="false">IF(AND($I12&gt;S$3,$I12&lt;=T$3),$J12,0)</f>
        <v>0</v>
      </c>
      <c r="U12" s="1" t="n">
        <f aca="false">IF(AND($I12&gt;T$3,$I12&lt;=U$3),$J12,0)</f>
        <v>0</v>
      </c>
      <c r="V12" s="1" t="n">
        <f aca="false">IF(AND($I12&gt;U$3,$I12&lt;=V$3),$J12,0)</f>
        <v>0</v>
      </c>
      <c r="W12" s="1" t="n">
        <f aca="false">IF(AND($I12&gt;V$3,$I12&lt;=W$3),$J12,0)</f>
        <v>0</v>
      </c>
      <c r="X12" s="1" t="n">
        <f aca="false">IF(AND($I12&gt;W$3,$I12&lt;=X$3),$J12,0)</f>
        <v>0</v>
      </c>
      <c r="Y12" s="1" t="n">
        <f aca="false">IF(AND($I12&gt;X$3,$I12&lt;=Y$3),$J12,0)</f>
        <v>0</v>
      </c>
      <c r="Z12" s="1" t="n">
        <f aca="false">IF(AND($I12&gt;Y$3,$I12&lt;=Z$3),$J12,0)</f>
        <v>0</v>
      </c>
      <c r="AA12" s="1" t="n">
        <f aca="false">IF(AND($I12&gt;Z$3,$I12&lt;=AA$3),$J12,0)</f>
        <v>0</v>
      </c>
      <c r="AB12" s="1" t="n">
        <f aca="false">IF(AND($I12&gt;AA$3,$I12&lt;=AB$3),$J12,0)</f>
        <v>0</v>
      </c>
      <c r="AC12" s="1" t="n">
        <f aca="false">IF(AND($I12&gt;AB$3,$I12&lt;=AC$3),$J12,0)</f>
        <v>0</v>
      </c>
      <c r="AD12" s="1" t="n">
        <f aca="false">IF(AND($I12&gt;AC$3,$I12&lt;=AD$3),$J12,0)</f>
        <v>16.6949641719745</v>
      </c>
      <c r="AE12" s="1" t="n">
        <f aca="false">IF(AND($I12&gt;AD$3,$I12&lt;=AE$3),$J12,0)</f>
        <v>0</v>
      </c>
      <c r="AF12" s="1" t="n">
        <f aca="false">IF(AND($I12&gt;AE$3,$I12&lt;=AF$3),$J12,0)</f>
        <v>0</v>
      </c>
      <c r="AG12" s="1" t="n">
        <f aca="false">IF(AND($I12&gt;AF$3,$I12&lt;=AG$3),$J12,0)</f>
        <v>0</v>
      </c>
      <c r="AH12" s="1" t="n">
        <f aca="false">IF(AND($I12&gt;AG$3,$I12&lt;=AH$3),$J12,0)</f>
        <v>0</v>
      </c>
      <c r="AI12" s="1" t="n">
        <f aca="false">IF(AND($I12&gt;AH$3,$I12&lt;=AI$3),$J12,0)</f>
        <v>0</v>
      </c>
      <c r="AJ12" s="1" t="n">
        <f aca="false">IF(AND($I12&gt;AI$3,$I12&lt;=AJ$3),$J12,0)</f>
        <v>0</v>
      </c>
      <c r="AK12" s="1" t="n">
        <f aca="false">IF(AND($I12&gt;AJ$3,$I12&lt;=AK$3),$J12,0)</f>
        <v>0</v>
      </c>
      <c r="AL12" s="1" t="n">
        <f aca="false">IF(AND($I12&gt;AK$3,$I12&lt;=AL$3),$J12,0)</f>
        <v>0</v>
      </c>
      <c r="AM12" s="1" t="n">
        <f aca="false">IF(AND($I12&gt;AL$3,$I12&lt;=AM$3),$J12,0)</f>
        <v>0</v>
      </c>
      <c r="AN12" s="1" t="n">
        <f aca="false">IF(AND($I12&gt;AM$3,$I12&lt;=AN$3),$J12,0)</f>
        <v>0</v>
      </c>
      <c r="AO12" s="1" t="n">
        <f aca="false">IF(AND($I12&gt;AN$3,$I12&lt;=AO$3),$J12,0)</f>
        <v>0</v>
      </c>
      <c r="AP12" s="1" t="n">
        <f aca="false">IF(AND($I12&gt;AO$3,$I12&lt;=AP$3),$J12,0)</f>
        <v>0</v>
      </c>
      <c r="AQ12" s="1" t="n">
        <f aca="false">IF(AND($I12&gt;AP$3,$I12&lt;=AQ$3),$J12,0)</f>
        <v>0</v>
      </c>
      <c r="AR12" s="1" t="n">
        <f aca="false">IF(AND($I12&gt;AQ$3,$I12&lt;=AR$3),$J12,0)</f>
        <v>0</v>
      </c>
      <c r="AS12" s="1" t="n">
        <f aca="false">IF(AND($I12&gt;AR$3,$I12&lt;=AS$3),$J12,0)</f>
        <v>0</v>
      </c>
      <c r="AT12" s="1" t="n">
        <f aca="false">IF(AND($I12&gt;AS$3,$I12&lt;=AT$3),$J12,0)</f>
        <v>0</v>
      </c>
    </row>
    <row r="13" customFormat="false" ht="12.5" hidden="false" customHeight="false" outlineLevel="0" collapsed="false">
      <c r="A13" s="2" t="n">
        <v>1999</v>
      </c>
      <c r="B13" s="2" t="n">
        <v>2</v>
      </c>
      <c r="C13" s="2" t="n">
        <v>28</v>
      </c>
      <c r="D13" s="2" t="n">
        <v>15</v>
      </c>
      <c r="E13" s="2" t="n">
        <v>0</v>
      </c>
      <c r="F13" s="2" t="n">
        <v>0.4</v>
      </c>
      <c r="G13" s="2" t="n">
        <v>4.3</v>
      </c>
      <c r="H13" s="2" t="n">
        <v>4.1</v>
      </c>
      <c r="I13" s="2" t="n">
        <v>195</v>
      </c>
      <c r="J13" s="7" t="n">
        <f aca="false">1000*9.81/(3.14*64)*H13*F13^2</f>
        <v>32.0230891719745</v>
      </c>
      <c r="K13" s="1" t="n">
        <f aca="false">IF(AND($I13&gt;J$3,$I13&lt;=K$3),$J13,0)</f>
        <v>0</v>
      </c>
      <c r="L13" s="1" t="n">
        <f aca="false">IF(AND($I13&gt;K$3,$I13&lt;=L$3),$J13,0)</f>
        <v>0</v>
      </c>
      <c r="M13" s="1" t="n">
        <f aca="false">IF(AND($I13&gt;L$3,$I13&lt;=M$3),$J13,0)</f>
        <v>0</v>
      </c>
      <c r="N13" s="1" t="n">
        <f aca="false">IF(AND($I13&gt;M$3,$I13&lt;=N$3),$J13,0)</f>
        <v>0</v>
      </c>
      <c r="O13" s="1" t="n">
        <f aca="false">IF(AND($I13&gt;N$3,$I13&lt;=O$3),$J13,0)</f>
        <v>0</v>
      </c>
      <c r="P13" s="1" t="n">
        <f aca="false">IF(AND($I13&gt;O$3,$I13&lt;=P$3),$J13,0)</f>
        <v>0</v>
      </c>
      <c r="Q13" s="1" t="n">
        <f aca="false">IF(AND($I13&gt;P$3,$I13&lt;=Q$3),$J13,0)</f>
        <v>0</v>
      </c>
      <c r="R13" s="1" t="n">
        <f aca="false">IF(AND($I13&gt;Q$3,$I13&lt;=R$3),$J13,0)</f>
        <v>0</v>
      </c>
      <c r="S13" s="1" t="n">
        <f aca="false">IF(AND($I13&gt;R$3,$I13&lt;=S$3),$J13,0)</f>
        <v>0</v>
      </c>
      <c r="T13" s="1" t="n">
        <f aca="false">IF(AND($I13&gt;S$3,$I13&lt;=T$3),$J13,0)</f>
        <v>0</v>
      </c>
      <c r="U13" s="1" t="n">
        <f aca="false">IF(AND($I13&gt;T$3,$I13&lt;=U$3),$J13,0)</f>
        <v>0</v>
      </c>
      <c r="V13" s="1" t="n">
        <f aca="false">IF(AND($I13&gt;U$3,$I13&lt;=V$3),$J13,0)</f>
        <v>0</v>
      </c>
      <c r="W13" s="1" t="n">
        <f aca="false">IF(AND($I13&gt;V$3,$I13&lt;=W$3),$J13,0)</f>
        <v>0</v>
      </c>
      <c r="X13" s="1" t="n">
        <f aca="false">IF(AND($I13&gt;W$3,$I13&lt;=X$3),$J13,0)</f>
        <v>0</v>
      </c>
      <c r="Y13" s="1" t="n">
        <f aca="false">IF(AND($I13&gt;X$3,$I13&lt;=Y$3),$J13,0)</f>
        <v>0</v>
      </c>
      <c r="Z13" s="1" t="n">
        <f aca="false">IF(AND($I13&gt;Y$3,$I13&lt;=Z$3),$J13,0)</f>
        <v>0</v>
      </c>
      <c r="AA13" s="1" t="n">
        <f aca="false">IF(AND($I13&gt;Z$3,$I13&lt;=AA$3),$J13,0)</f>
        <v>0</v>
      </c>
      <c r="AB13" s="1" t="n">
        <f aca="false">IF(AND($I13&gt;AA$3,$I13&lt;=AB$3),$J13,0)</f>
        <v>0</v>
      </c>
      <c r="AC13" s="1" t="n">
        <f aca="false">IF(AND($I13&gt;AB$3,$I13&lt;=AC$3),$J13,0)</f>
        <v>0</v>
      </c>
      <c r="AD13" s="1" t="n">
        <f aca="false">IF(AND($I13&gt;AC$3,$I13&lt;=AD$3),$J13,0)</f>
        <v>32.0230891719745</v>
      </c>
      <c r="AE13" s="1" t="n">
        <f aca="false">IF(AND($I13&gt;AD$3,$I13&lt;=AE$3),$J13,0)</f>
        <v>0</v>
      </c>
      <c r="AF13" s="1" t="n">
        <f aca="false">IF(AND($I13&gt;AE$3,$I13&lt;=AF$3),$J13,0)</f>
        <v>0</v>
      </c>
      <c r="AG13" s="1" t="n">
        <f aca="false">IF(AND($I13&gt;AF$3,$I13&lt;=AG$3),$J13,0)</f>
        <v>0</v>
      </c>
      <c r="AH13" s="1" t="n">
        <f aca="false">IF(AND($I13&gt;AG$3,$I13&lt;=AH$3),$J13,0)</f>
        <v>0</v>
      </c>
      <c r="AI13" s="1" t="n">
        <f aca="false">IF(AND($I13&gt;AH$3,$I13&lt;=AI$3),$J13,0)</f>
        <v>0</v>
      </c>
      <c r="AJ13" s="1" t="n">
        <f aca="false">IF(AND($I13&gt;AI$3,$I13&lt;=AJ$3),$J13,0)</f>
        <v>0</v>
      </c>
      <c r="AK13" s="1" t="n">
        <f aca="false">IF(AND($I13&gt;AJ$3,$I13&lt;=AK$3),$J13,0)</f>
        <v>0</v>
      </c>
      <c r="AL13" s="1" t="n">
        <f aca="false">IF(AND($I13&gt;AK$3,$I13&lt;=AL$3),$J13,0)</f>
        <v>0</v>
      </c>
      <c r="AM13" s="1" t="n">
        <f aca="false">IF(AND($I13&gt;AL$3,$I13&lt;=AM$3),$J13,0)</f>
        <v>0</v>
      </c>
      <c r="AN13" s="1" t="n">
        <f aca="false">IF(AND($I13&gt;AM$3,$I13&lt;=AN$3),$J13,0)</f>
        <v>0</v>
      </c>
      <c r="AO13" s="1" t="n">
        <f aca="false">IF(AND($I13&gt;AN$3,$I13&lt;=AO$3),$J13,0)</f>
        <v>0</v>
      </c>
      <c r="AP13" s="1" t="n">
        <f aca="false">IF(AND($I13&gt;AO$3,$I13&lt;=AP$3),$J13,0)</f>
        <v>0</v>
      </c>
      <c r="AQ13" s="1" t="n">
        <f aca="false">IF(AND($I13&gt;AP$3,$I13&lt;=AQ$3),$J13,0)</f>
        <v>0</v>
      </c>
      <c r="AR13" s="1" t="n">
        <f aca="false">IF(AND($I13&gt;AQ$3,$I13&lt;=AR$3),$J13,0)</f>
        <v>0</v>
      </c>
      <c r="AS13" s="1" t="n">
        <f aca="false">IF(AND($I13&gt;AR$3,$I13&lt;=AS$3),$J13,0)</f>
        <v>0</v>
      </c>
      <c r="AT13" s="1" t="n">
        <f aca="false">IF(AND($I13&gt;AS$3,$I13&lt;=AT$3),$J13,0)</f>
        <v>0</v>
      </c>
    </row>
    <row r="14" customFormat="false" ht="12.5" hidden="false" customHeight="false" outlineLevel="0" collapsed="false">
      <c r="A14" s="2" t="n">
        <v>1999</v>
      </c>
      <c r="B14" s="2" t="n">
        <v>2</v>
      </c>
      <c r="C14" s="2" t="n">
        <v>28</v>
      </c>
      <c r="D14" s="2" t="n">
        <v>18</v>
      </c>
      <c r="E14" s="2" t="n">
        <v>0</v>
      </c>
      <c r="F14" s="2" t="n">
        <v>0.3</v>
      </c>
      <c r="G14" s="2" t="n">
        <v>4.9</v>
      </c>
      <c r="H14" s="2" t="n">
        <v>4.1</v>
      </c>
      <c r="I14" s="2" t="n">
        <v>193</v>
      </c>
      <c r="J14" s="7" t="n">
        <f aca="false">1000*9.81/(3.14*64)*H14*F14^2</f>
        <v>18.0129876592357</v>
      </c>
      <c r="K14" s="1" t="n">
        <f aca="false">IF(AND($I14&gt;J$3,$I14&lt;=K$3),$J14,0)</f>
        <v>0</v>
      </c>
      <c r="L14" s="1" t="n">
        <f aca="false">IF(AND($I14&gt;K$3,$I14&lt;=L$3),$J14,0)</f>
        <v>0</v>
      </c>
      <c r="M14" s="1" t="n">
        <f aca="false">IF(AND($I14&gt;L$3,$I14&lt;=M$3),$J14,0)</f>
        <v>0</v>
      </c>
      <c r="N14" s="1" t="n">
        <f aca="false">IF(AND($I14&gt;M$3,$I14&lt;=N$3),$J14,0)</f>
        <v>0</v>
      </c>
      <c r="O14" s="1" t="n">
        <f aca="false">IF(AND($I14&gt;N$3,$I14&lt;=O$3),$J14,0)</f>
        <v>0</v>
      </c>
      <c r="P14" s="1" t="n">
        <f aca="false">IF(AND($I14&gt;O$3,$I14&lt;=P$3),$J14,0)</f>
        <v>0</v>
      </c>
      <c r="Q14" s="1" t="n">
        <f aca="false">IF(AND($I14&gt;P$3,$I14&lt;=Q$3),$J14,0)</f>
        <v>0</v>
      </c>
      <c r="R14" s="1" t="n">
        <f aca="false">IF(AND($I14&gt;Q$3,$I14&lt;=R$3),$J14,0)</f>
        <v>0</v>
      </c>
      <c r="S14" s="1" t="n">
        <f aca="false">IF(AND($I14&gt;R$3,$I14&lt;=S$3),$J14,0)</f>
        <v>0</v>
      </c>
      <c r="T14" s="1" t="n">
        <f aca="false">IF(AND($I14&gt;S$3,$I14&lt;=T$3),$J14,0)</f>
        <v>0</v>
      </c>
      <c r="U14" s="1" t="n">
        <f aca="false">IF(AND($I14&gt;T$3,$I14&lt;=U$3),$J14,0)</f>
        <v>0</v>
      </c>
      <c r="V14" s="1" t="n">
        <f aca="false">IF(AND($I14&gt;U$3,$I14&lt;=V$3),$J14,0)</f>
        <v>0</v>
      </c>
      <c r="W14" s="1" t="n">
        <f aca="false">IF(AND($I14&gt;V$3,$I14&lt;=W$3),$J14,0)</f>
        <v>0</v>
      </c>
      <c r="X14" s="1" t="n">
        <f aca="false">IF(AND($I14&gt;W$3,$I14&lt;=X$3),$J14,0)</f>
        <v>0</v>
      </c>
      <c r="Y14" s="1" t="n">
        <f aca="false">IF(AND($I14&gt;X$3,$I14&lt;=Y$3),$J14,0)</f>
        <v>0</v>
      </c>
      <c r="Z14" s="1" t="n">
        <f aca="false">IF(AND($I14&gt;Y$3,$I14&lt;=Z$3),$J14,0)</f>
        <v>0</v>
      </c>
      <c r="AA14" s="1" t="n">
        <f aca="false">IF(AND($I14&gt;Z$3,$I14&lt;=AA$3),$J14,0)</f>
        <v>0</v>
      </c>
      <c r="AB14" s="1" t="n">
        <f aca="false">IF(AND($I14&gt;AA$3,$I14&lt;=AB$3),$J14,0)</f>
        <v>0</v>
      </c>
      <c r="AC14" s="1" t="n">
        <f aca="false">IF(AND($I14&gt;AB$3,$I14&lt;=AC$3),$J14,0)</f>
        <v>0</v>
      </c>
      <c r="AD14" s="1" t="n">
        <f aca="false">IF(AND($I14&gt;AC$3,$I14&lt;=AD$3),$J14,0)</f>
        <v>18.0129876592357</v>
      </c>
      <c r="AE14" s="1" t="n">
        <f aca="false">IF(AND($I14&gt;AD$3,$I14&lt;=AE$3),$J14,0)</f>
        <v>0</v>
      </c>
      <c r="AF14" s="1" t="n">
        <f aca="false">IF(AND($I14&gt;AE$3,$I14&lt;=AF$3),$J14,0)</f>
        <v>0</v>
      </c>
      <c r="AG14" s="1" t="n">
        <f aca="false">IF(AND($I14&gt;AF$3,$I14&lt;=AG$3),$J14,0)</f>
        <v>0</v>
      </c>
      <c r="AH14" s="1" t="n">
        <f aca="false">IF(AND($I14&gt;AG$3,$I14&lt;=AH$3),$J14,0)</f>
        <v>0</v>
      </c>
      <c r="AI14" s="1" t="n">
        <f aca="false">IF(AND($I14&gt;AH$3,$I14&lt;=AI$3),$J14,0)</f>
        <v>0</v>
      </c>
      <c r="AJ14" s="1" t="n">
        <f aca="false">IF(AND($I14&gt;AI$3,$I14&lt;=AJ$3),$J14,0)</f>
        <v>0</v>
      </c>
      <c r="AK14" s="1" t="n">
        <f aca="false">IF(AND($I14&gt;AJ$3,$I14&lt;=AK$3),$J14,0)</f>
        <v>0</v>
      </c>
      <c r="AL14" s="1" t="n">
        <f aca="false">IF(AND($I14&gt;AK$3,$I14&lt;=AL$3),$J14,0)</f>
        <v>0</v>
      </c>
      <c r="AM14" s="1" t="n">
        <f aca="false">IF(AND($I14&gt;AL$3,$I14&lt;=AM$3),$J14,0)</f>
        <v>0</v>
      </c>
      <c r="AN14" s="1" t="n">
        <f aca="false">IF(AND($I14&gt;AM$3,$I14&lt;=AN$3),$J14,0)</f>
        <v>0</v>
      </c>
      <c r="AO14" s="1" t="n">
        <f aca="false">IF(AND($I14&gt;AN$3,$I14&lt;=AO$3),$J14,0)</f>
        <v>0</v>
      </c>
      <c r="AP14" s="1" t="n">
        <f aca="false">IF(AND($I14&gt;AO$3,$I14&lt;=AP$3),$J14,0)</f>
        <v>0</v>
      </c>
      <c r="AQ14" s="1" t="n">
        <f aca="false">IF(AND($I14&gt;AP$3,$I14&lt;=AQ$3),$J14,0)</f>
        <v>0</v>
      </c>
      <c r="AR14" s="1" t="n">
        <f aca="false">IF(AND($I14&gt;AQ$3,$I14&lt;=AR$3),$J14,0)</f>
        <v>0</v>
      </c>
      <c r="AS14" s="1" t="n">
        <f aca="false">IF(AND($I14&gt;AR$3,$I14&lt;=AS$3),$J14,0)</f>
        <v>0</v>
      </c>
      <c r="AT14" s="1" t="n">
        <f aca="false">IF(AND($I14&gt;AS$3,$I14&lt;=AT$3),$J14,0)</f>
        <v>0</v>
      </c>
    </row>
    <row r="15" customFormat="false" ht="12.5" hidden="false" customHeight="false" outlineLevel="0" collapsed="false">
      <c r="A15" s="2" t="n">
        <v>1999</v>
      </c>
      <c r="B15" s="2" t="n">
        <v>2</v>
      </c>
      <c r="C15" s="2" t="n">
        <v>28</v>
      </c>
      <c r="D15" s="2" t="n">
        <v>21</v>
      </c>
      <c r="E15" s="2" t="n">
        <v>0</v>
      </c>
      <c r="F15" s="2" t="n">
        <v>0.4</v>
      </c>
      <c r="G15" s="2" t="n">
        <v>4.5</v>
      </c>
      <c r="H15" s="2" t="n">
        <v>4.2</v>
      </c>
      <c r="I15" s="2" t="n">
        <v>194</v>
      </c>
      <c r="J15" s="7" t="n">
        <f aca="false">1000*9.81/(3.14*64)*H15*F15^2</f>
        <v>32.8041401273885</v>
      </c>
      <c r="K15" s="1" t="n">
        <f aca="false">IF(AND($I15&gt;J$3,$I15&lt;=K$3),$J15,0)</f>
        <v>0</v>
      </c>
      <c r="L15" s="1" t="n">
        <f aca="false">IF(AND($I15&gt;K$3,$I15&lt;=L$3),$J15,0)</f>
        <v>0</v>
      </c>
      <c r="M15" s="1" t="n">
        <f aca="false">IF(AND($I15&gt;L$3,$I15&lt;=M$3),$J15,0)</f>
        <v>0</v>
      </c>
      <c r="N15" s="1" t="n">
        <f aca="false">IF(AND($I15&gt;M$3,$I15&lt;=N$3),$J15,0)</f>
        <v>0</v>
      </c>
      <c r="O15" s="1" t="n">
        <f aca="false">IF(AND($I15&gt;N$3,$I15&lt;=O$3),$J15,0)</f>
        <v>0</v>
      </c>
      <c r="P15" s="1" t="n">
        <f aca="false">IF(AND($I15&gt;O$3,$I15&lt;=P$3),$J15,0)</f>
        <v>0</v>
      </c>
      <c r="Q15" s="1" t="n">
        <f aca="false">IF(AND($I15&gt;P$3,$I15&lt;=Q$3),$J15,0)</f>
        <v>0</v>
      </c>
      <c r="R15" s="1" t="n">
        <f aca="false">IF(AND($I15&gt;Q$3,$I15&lt;=R$3),$J15,0)</f>
        <v>0</v>
      </c>
      <c r="S15" s="1" t="n">
        <f aca="false">IF(AND($I15&gt;R$3,$I15&lt;=S$3),$J15,0)</f>
        <v>0</v>
      </c>
      <c r="T15" s="1" t="n">
        <f aca="false">IF(AND($I15&gt;S$3,$I15&lt;=T$3),$J15,0)</f>
        <v>0</v>
      </c>
      <c r="U15" s="1" t="n">
        <f aca="false">IF(AND($I15&gt;T$3,$I15&lt;=U$3),$J15,0)</f>
        <v>0</v>
      </c>
      <c r="V15" s="1" t="n">
        <f aca="false">IF(AND($I15&gt;U$3,$I15&lt;=V$3),$J15,0)</f>
        <v>0</v>
      </c>
      <c r="W15" s="1" t="n">
        <f aca="false">IF(AND($I15&gt;V$3,$I15&lt;=W$3),$J15,0)</f>
        <v>0</v>
      </c>
      <c r="X15" s="1" t="n">
        <f aca="false">IF(AND($I15&gt;W$3,$I15&lt;=X$3),$J15,0)</f>
        <v>0</v>
      </c>
      <c r="Y15" s="1" t="n">
        <f aca="false">IF(AND($I15&gt;X$3,$I15&lt;=Y$3),$J15,0)</f>
        <v>0</v>
      </c>
      <c r="Z15" s="1" t="n">
        <f aca="false">IF(AND($I15&gt;Y$3,$I15&lt;=Z$3),$J15,0)</f>
        <v>0</v>
      </c>
      <c r="AA15" s="1" t="n">
        <f aca="false">IF(AND($I15&gt;Z$3,$I15&lt;=AA$3),$J15,0)</f>
        <v>0</v>
      </c>
      <c r="AB15" s="1" t="n">
        <f aca="false">IF(AND($I15&gt;AA$3,$I15&lt;=AB$3),$J15,0)</f>
        <v>0</v>
      </c>
      <c r="AC15" s="1" t="n">
        <f aca="false">IF(AND($I15&gt;AB$3,$I15&lt;=AC$3),$J15,0)</f>
        <v>0</v>
      </c>
      <c r="AD15" s="1" t="n">
        <f aca="false">IF(AND($I15&gt;AC$3,$I15&lt;=AD$3),$J15,0)</f>
        <v>32.8041401273885</v>
      </c>
      <c r="AE15" s="1" t="n">
        <f aca="false">IF(AND($I15&gt;AD$3,$I15&lt;=AE$3),$J15,0)</f>
        <v>0</v>
      </c>
      <c r="AF15" s="1" t="n">
        <f aca="false">IF(AND($I15&gt;AE$3,$I15&lt;=AF$3),$J15,0)</f>
        <v>0</v>
      </c>
      <c r="AG15" s="1" t="n">
        <f aca="false">IF(AND($I15&gt;AF$3,$I15&lt;=AG$3),$J15,0)</f>
        <v>0</v>
      </c>
      <c r="AH15" s="1" t="n">
        <f aca="false">IF(AND($I15&gt;AG$3,$I15&lt;=AH$3),$J15,0)</f>
        <v>0</v>
      </c>
      <c r="AI15" s="1" t="n">
        <f aca="false">IF(AND($I15&gt;AH$3,$I15&lt;=AI$3),$J15,0)</f>
        <v>0</v>
      </c>
      <c r="AJ15" s="1" t="n">
        <f aca="false">IF(AND($I15&gt;AI$3,$I15&lt;=AJ$3),$J15,0)</f>
        <v>0</v>
      </c>
      <c r="AK15" s="1" t="n">
        <f aca="false">IF(AND($I15&gt;AJ$3,$I15&lt;=AK$3),$J15,0)</f>
        <v>0</v>
      </c>
      <c r="AL15" s="1" t="n">
        <f aca="false">IF(AND($I15&gt;AK$3,$I15&lt;=AL$3),$J15,0)</f>
        <v>0</v>
      </c>
      <c r="AM15" s="1" t="n">
        <f aca="false">IF(AND($I15&gt;AL$3,$I15&lt;=AM$3),$J15,0)</f>
        <v>0</v>
      </c>
      <c r="AN15" s="1" t="n">
        <f aca="false">IF(AND($I15&gt;AM$3,$I15&lt;=AN$3),$J15,0)</f>
        <v>0</v>
      </c>
      <c r="AO15" s="1" t="n">
        <f aca="false">IF(AND($I15&gt;AN$3,$I15&lt;=AO$3),$J15,0)</f>
        <v>0</v>
      </c>
      <c r="AP15" s="1" t="n">
        <f aca="false">IF(AND($I15&gt;AO$3,$I15&lt;=AP$3),$J15,0)</f>
        <v>0</v>
      </c>
      <c r="AQ15" s="1" t="n">
        <f aca="false">IF(AND($I15&gt;AP$3,$I15&lt;=AQ$3),$J15,0)</f>
        <v>0</v>
      </c>
      <c r="AR15" s="1" t="n">
        <f aca="false">IF(AND($I15&gt;AQ$3,$I15&lt;=AR$3),$J15,0)</f>
        <v>0</v>
      </c>
      <c r="AS15" s="1" t="n">
        <f aca="false">IF(AND($I15&gt;AR$3,$I15&lt;=AS$3),$J15,0)</f>
        <v>0</v>
      </c>
      <c r="AT15" s="1" t="n">
        <f aca="false">IF(AND($I15&gt;AS$3,$I15&lt;=AT$3),$J15,0)</f>
        <v>0</v>
      </c>
    </row>
    <row r="16" customFormat="false" ht="12.5" hidden="false" customHeight="false" outlineLevel="0" collapsed="false">
      <c r="A16" s="2" t="n">
        <v>1999</v>
      </c>
      <c r="B16" s="2" t="n">
        <v>3</v>
      </c>
      <c r="C16" s="2" t="n">
        <v>1</v>
      </c>
      <c r="D16" s="2" t="n">
        <v>0</v>
      </c>
      <c r="E16" s="2" t="n">
        <v>0</v>
      </c>
      <c r="F16" s="2" t="n">
        <v>0.3</v>
      </c>
      <c r="G16" s="2" t="n">
        <v>4.2</v>
      </c>
      <c r="H16" s="2" t="n">
        <v>4.1</v>
      </c>
      <c r="I16" s="2" t="n">
        <v>193</v>
      </c>
      <c r="J16" s="7" t="n">
        <f aca="false">1000*9.81/(3.14*64)*H16*F16^2</f>
        <v>18.0129876592357</v>
      </c>
      <c r="K16" s="1" t="n">
        <f aca="false">IF(AND($I16&gt;J$3,$I16&lt;=K$3),$J16,0)</f>
        <v>0</v>
      </c>
      <c r="L16" s="1" t="n">
        <f aca="false">IF(AND($I16&gt;K$3,$I16&lt;=L$3),$J16,0)</f>
        <v>0</v>
      </c>
      <c r="M16" s="1" t="n">
        <f aca="false">IF(AND($I16&gt;L$3,$I16&lt;=M$3),$J16,0)</f>
        <v>0</v>
      </c>
      <c r="N16" s="1" t="n">
        <f aca="false">IF(AND($I16&gt;M$3,$I16&lt;=N$3),$J16,0)</f>
        <v>0</v>
      </c>
      <c r="O16" s="1" t="n">
        <f aca="false">IF(AND($I16&gt;N$3,$I16&lt;=O$3),$J16,0)</f>
        <v>0</v>
      </c>
      <c r="P16" s="1" t="n">
        <f aca="false">IF(AND($I16&gt;O$3,$I16&lt;=P$3),$J16,0)</f>
        <v>0</v>
      </c>
      <c r="Q16" s="1" t="n">
        <f aca="false">IF(AND($I16&gt;P$3,$I16&lt;=Q$3),$J16,0)</f>
        <v>0</v>
      </c>
      <c r="R16" s="1" t="n">
        <f aca="false">IF(AND($I16&gt;Q$3,$I16&lt;=R$3),$J16,0)</f>
        <v>0</v>
      </c>
      <c r="S16" s="1" t="n">
        <f aca="false">IF(AND($I16&gt;R$3,$I16&lt;=S$3),$J16,0)</f>
        <v>0</v>
      </c>
      <c r="T16" s="1" t="n">
        <f aca="false">IF(AND($I16&gt;S$3,$I16&lt;=T$3),$J16,0)</f>
        <v>0</v>
      </c>
      <c r="U16" s="1" t="n">
        <f aca="false">IF(AND($I16&gt;T$3,$I16&lt;=U$3),$J16,0)</f>
        <v>0</v>
      </c>
      <c r="V16" s="1" t="n">
        <f aca="false">IF(AND($I16&gt;U$3,$I16&lt;=V$3),$J16,0)</f>
        <v>0</v>
      </c>
      <c r="W16" s="1" t="n">
        <f aca="false">IF(AND($I16&gt;V$3,$I16&lt;=W$3),$J16,0)</f>
        <v>0</v>
      </c>
      <c r="X16" s="1" t="n">
        <f aca="false">IF(AND($I16&gt;W$3,$I16&lt;=X$3),$J16,0)</f>
        <v>0</v>
      </c>
      <c r="Y16" s="1" t="n">
        <f aca="false">IF(AND($I16&gt;X$3,$I16&lt;=Y$3),$J16,0)</f>
        <v>0</v>
      </c>
      <c r="Z16" s="1" t="n">
        <f aca="false">IF(AND($I16&gt;Y$3,$I16&lt;=Z$3),$J16,0)</f>
        <v>0</v>
      </c>
      <c r="AA16" s="1" t="n">
        <f aca="false">IF(AND($I16&gt;Z$3,$I16&lt;=AA$3),$J16,0)</f>
        <v>0</v>
      </c>
      <c r="AB16" s="1" t="n">
        <f aca="false">IF(AND($I16&gt;AA$3,$I16&lt;=AB$3),$J16,0)</f>
        <v>0</v>
      </c>
      <c r="AC16" s="1" t="n">
        <f aca="false">IF(AND($I16&gt;AB$3,$I16&lt;=AC$3),$J16,0)</f>
        <v>0</v>
      </c>
      <c r="AD16" s="1" t="n">
        <f aca="false">IF(AND($I16&gt;AC$3,$I16&lt;=AD$3),$J16,0)</f>
        <v>18.0129876592357</v>
      </c>
      <c r="AE16" s="1" t="n">
        <f aca="false">IF(AND($I16&gt;AD$3,$I16&lt;=AE$3),$J16,0)</f>
        <v>0</v>
      </c>
      <c r="AF16" s="1" t="n">
        <f aca="false">IF(AND($I16&gt;AE$3,$I16&lt;=AF$3),$J16,0)</f>
        <v>0</v>
      </c>
      <c r="AG16" s="1" t="n">
        <f aca="false">IF(AND($I16&gt;AF$3,$I16&lt;=AG$3),$J16,0)</f>
        <v>0</v>
      </c>
      <c r="AH16" s="1" t="n">
        <f aca="false">IF(AND($I16&gt;AG$3,$I16&lt;=AH$3),$J16,0)</f>
        <v>0</v>
      </c>
      <c r="AI16" s="1" t="n">
        <f aca="false">IF(AND($I16&gt;AH$3,$I16&lt;=AI$3),$J16,0)</f>
        <v>0</v>
      </c>
      <c r="AJ16" s="1" t="n">
        <f aca="false">IF(AND($I16&gt;AI$3,$I16&lt;=AJ$3),$J16,0)</f>
        <v>0</v>
      </c>
      <c r="AK16" s="1" t="n">
        <f aca="false">IF(AND($I16&gt;AJ$3,$I16&lt;=AK$3),$J16,0)</f>
        <v>0</v>
      </c>
      <c r="AL16" s="1" t="n">
        <f aca="false">IF(AND($I16&gt;AK$3,$I16&lt;=AL$3),$J16,0)</f>
        <v>0</v>
      </c>
      <c r="AM16" s="1" t="n">
        <f aca="false">IF(AND($I16&gt;AL$3,$I16&lt;=AM$3),$J16,0)</f>
        <v>0</v>
      </c>
      <c r="AN16" s="1" t="n">
        <f aca="false">IF(AND($I16&gt;AM$3,$I16&lt;=AN$3),$J16,0)</f>
        <v>0</v>
      </c>
      <c r="AO16" s="1" t="n">
        <f aca="false">IF(AND($I16&gt;AN$3,$I16&lt;=AO$3),$J16,0)</f>
        <v>0</v>
      </c>
      <c r="AP16" s="1" t="n">
        <f aca="false">IF(AND($I16&gt;AO$3,$I16&lt;=AP$3),$J16,0)</f>
        <v>0</v>
      </c>
      <c r="AQ16" s="1" t="n">
        <f aca="false">IF(AND($I16&gt;AP$3,$I16&lt;=AQ$3),$J16,0)</f>
        <v>0</v>
      </c>
      <c r="AR16" s="1" t="n">
        <f aca="false">IF(AND($I16&gt;AQ$3,$I16&lt;=AR$3),$J16,0)</f>
        <v>0</v>
      </c>
      <c r="AS16" s="1" t="n">
        <f aca="false">IF(AND($I16&gt;AR$3,$I16&lt;=AS$3),$J16,0)</f>
        <v>0</v>
      </c>
      <c r="AT16" s="1" t="n">
        <f aca="false">IF(AND($I16&gt;AS$3,$I16&lt;=AT$3),$J16,0)</f>
        <v>0</v>
      </c>
    </row>
    <row r="17" customFormat="false" ht="12.5" hidden="false" customHeight="false" outlineLevel="0" collapsed="false">
      <c r="A17" s="2" t="n">
        <v>1999</v>
      </c>
      <c r="B17" s="2" t="n">
        <v>3</v>
      </c>
      <c r="C17" s="2" t="n">
        <v>1</v>
      </c>
      <c r="D17" s="2" t="n">
        <v>3</v>
      </c>
      <c r="E17" s="2" t="n">
        <v>0</v>
      </c>
      <c r="F17" s="2" t="n">
        <v>0.4</v>
      </c>
      <c r="G17" s="2" t="n">
        <v>4.7</v>
      </c>
      <c r="H17" s="2" t="n">
        <v>4.2</v>
      </c>
      <c r="I17" s="2" t="n">
        <v>187</v>
      </c>
      <c r="J17" s="7" t="n">
        <f aca="false">1000*9.81/(3.14*64)*H17*F17^2</f>
        <v>32.8041401273885</v>
      </c>
      <c r="K17" s="1" t="n">
        <f aca="false">IF(AND($I17&gt;J$3,$I17&lt;=K$3),$J17,0)</f>
        <v>0</v>
      </c>
      <c r="L17" s="1" t="n">
        <f aca="false">IF(AND($I17&gt;K$3,$I17&lt;=L$3),$J17,0)</f>
        <v>0</v>
      </c>
      <c r="M17" s="1" t="n">
        <f aca="false">IF(AND($I17&gt;L$3,$I17&lt;=M$3),$J17,0)</f>
        <v>0</v>
      </c>
      <c r="N17" s="1" t="n">
        <f aca="false">IF(AND($I17&gt;M$3,$I17&lt;=N$3),$J17,0)</f>
        <v>0</v>
      </c>
      <c r="O17" s="1" t="n">
        <f aca="false">IF(AND($I17&gt;N$3,$I17&lt;=O$3),$J17,0)</f>
        <v>0</v>
      </c>
      <c r="P17" s="1" t="n">
        <f aca="false">IF(AND($I17&gt;O$3,$I17&lt;=P$3),$J17,0)</f>
        <v>0</v>
      </c>
      <c r="Q17" s="1" t="n">
        <f aca="false">IF(AND($I17&gt;P$3,$I17&lt;=Q$3),$J17,0)</f>
        <v>0</v>
      </c>
      <c r="R17" s="1" t="n">
        <f aca="false">IF(AND($I17&gt;Q$3,$I17&lt;=R$3),$J17,0)</f>
        <v>0</v>
      </c>
      <c r="S17" s="1" t="n">
        <f aca="false">IF(AND($I17&gt;R$3,$I17&lt;=S$3),$J17,0)</f>
        <v>0</v>
      </c>
      <c r="T17" s="1" t="n">
        <f aca="false">IF(AND($I17&gt;S$3,$I17&lt;=T$3),$J17,0)</f>
        <v>0</v>
      </c>
      <c r="U17" s="1" t="n">
        <f aca="false">IF(AND($I17&gt;T$3,$I17&lt;=U$3),$J17,0)</f>
        <v>0</v>
      </c>
      <c r="V17" s="1" t="n">
        <f aca="false">IF(AND($I17&gt;U$3,$I17&lt;=V$3),$J17,0)</f>
        <v>0</v>
      </c>
      <c r="W17" s="1" t="n">
        <f aca="false">IF(AND($I17&gt;V$3,$I17&lt;=W$3),$J17,0)</f>
        <v>0</v>
      </c>
      <c r="X17" s="1" t="n">
        <f aca="false">IF(AND($I17&gt;W$3,$I17&lt;=X$3),$J17,0)</f>
        <v>0</v>
      </c>
      <c r="Y17" s="1" t="n">
        <f aca="false">IF(AND($I17&gt;X$3,$I17&lt;=Y$3),$J17,0)</f>
        <v>0</v>
      </c>
      <c r="Z17" s="1" t="n">
        <f aca="false">IF(AND($I17&gt;Y$3,$I17&lt;=Z$3),$J17,0)</f>
        <v>0</v>
      </c>
      <c r="AA17" s="1" t="n">
        <f aca="false">IF(AND($I17&gt;Z$3,$I17&lt;=AA$3),$J17,0)</f>
        <v>0</v>
      </c>
      <c r="AB17" s="1" t="n">
        <f aca="false">IF(AND($I17&gt;AA$3,$I17&lt;=AB$3),$J17,0)</f>
        <v>0</v>
      </c>
      <c r="AC17" s="1" t="n">
        <f aca="false">IF(AND($I17&gt;AB$3,$I17&lt;=AC$3),$J17,0)</f>
        <v>32.8041401273885</v>
      </c>
      <c r="AD17" s="1" t="n">
        <f aca="false">IF(AND($I17&gt;AC$3,$I17&lt;=AD$3),$J17,0)</f>
        <v>0</v>
      </c>
      <c r="AE17" s="1" t="n">
        <f aca="false">IF(AND($I17&gt;AD$3,$I17&lt;=AE$3),$J17,0)</f>
        <v>0</v>
      </c>
      <c r="AF17" s="1" t="n">
        <f aca="false">IF(AND($I17&gt;AE$3,$I17&lt;=AF$3),$J17,0)</f>
        <v>0</v>
      </c>
      <c r="AG17" s="1" t="n">
        <f aca="false">IF(AND($I17&gt;AF$3,$I17&lt;=AG$3),$J17,0)</f>
        <v>0</v>
      </c>
      <c r="AH17" s="1" t="n">
        <f aca="false">IF(AND($I17&gt;AG$3,$I17&lt;=AH$3),$J17,0)</f>
        <v>0</v>
      </c>
      <c r="AI17" s="1" t="n">
        <f aca="false">IF(AND($I17&gt;AH$3,$I17&lt;=AI$3),$J17,0)</f>
        <v>0</v>
      </c>
      <c r="AJ17" s="1" t="n">
        <f aca="false">IF(AND($I17&gt;AI$3,$I17&lt;=AJ$3),$J17,0)</f>
        <v>0</v>
      </c>
      <c r="AK17" s="1" t="n">
        <f aca="false">IF(AND($I17&gt;AJ$3,$I17&lt;=AK$3),$J17,0)</f>
        <v>0</v>
      </c>
      <c r="AL17" s="1" t="n">
        <f aca="false">IF(AND($I17&gt;AK$3,$I17&lt;=AL$3),$J17,0)</f>
        <v>0</v>
      </c>
      <c r="AM17" s="1" t="n">
        <f aca="false">IF(AND($I17&gt;AL$3,$I17&lt;=AM$3),$J17,0)</f>
        <v>0</v>
      </c>
      <c r="AN17" s="1" t="n">
        <f aca="false">IF(AND($I17&gt;AM$3,$I17&lt;=AN$3),$J17,0)</f>
        <v>0</v>
      </c>
      <c r="AO17" s="1" t="n">
        <f aca="false">IF(AND($I17&gt;AN$3,$I17&lt;=AO$3),$J17,0)</f>
        <v>0</v>
      </c>
      <c r="AP17" s="1" t="n">
        <f aca="false">IF(AND($I17&gt;AO$3,$I17&lt;=AP$3),$J17,0)</f>
        <v>0</v>
      </c>
      <c r="AQ17" s="1" t="n">
        <f aca="false">IF(AND($I17&gt;AP$3,$I17&lt;=AQ$3),$J17,0)</f>
        <v>0</v>
      </c>
      <c r="AR17" s="1" t="n">
        <f aca="false">IF(AND($I17&gt;AQ$3,$I17&lt;=AR$3),$J17,0)</f>
        <v>0</v>
      </c>
      <c r="AS17" s="1" t="n">
        <f aca="false">IF(AND($I17&gt;AR$3,$I17&lt;=AS$3),$J17,0)</f>
        <v>0</v>
      </c>
      <c r="AT17" s="1" t="n">
        <f aca="false">IF(AND($I17&gt;AS$3,$I17&lt;=AT$3),$J17,0)</f>
        <v>0</v>
      </c>
    </row>
    <row r="18" customFormat="false" ht="12.5" hidden="false" customHeight="false" outlineLevel="0" collapsed="false">
      <c r="A18" s="2" t="n">
        <v>1999</v>
      </c>
      <c r="B18" s="2" t="n">
        <v>3</v>
      </c>
      <c r="C18" s="2" t="n">
        <v>1</v>
      </c>
      <c r="D18" s="2" t="n">
        <v>6</v>
      </c>
      <c r="E18" s="2" t="n">
        <v>0</v>
      </c>
      <c r="F18" s="2" t="n">
        <v>0.4</v>
      </c>
      <c r="G18" s="2" t="n">
        <v>4.5</v>
      </c>
      <c r="H18" s="2" t="n">
        <v>4</v>
      </c>
      <c r="I18" s="2" t="n">
        <v>198</v>
      </c>
      <c r="J18" s="7" t="n">
        <f aca="false">1000*9.81/(3.14*64)*H18*F18^2</f>
        <v>31.2420382165605</v>
      </c>
      <c r="K18" s="1" t="n">
        <f aca="false">IF(AND($I18&gt;J$3,$I18&lt;=K$3),$J18,0)</f>
        <v>0</v>
      </c>
      <c r="L18" s="1" t="n">
        <f aca="false">IF(AND($I18&gt;K$3,$I18&lt;=L$3),$J18,0)</f>
        <v>0</v>
      </c>
      <c r="M18" s="1" t="n">
        <f aca="false">IF(AND($I18&gt;L$3,$I18&lt;=M$3),$J18,0)</f>
        <v>0</v>
      </c>
      <c r="N18" s="1" t="n">
        <f aca="false">IF(AND($I18&gt;M$3,$I18&lt;=N$3),$J18,0)</f>
        <v>0</v>
      </c>
      <c r="O18" s="1" t="n">
        <f aca="false">IF(AND($I18&gt;N$3,$I18&lt;=O$3),$J18,0)</f>
        <v>0</v>
      </c>
      <c r="P18" s="1" t="n">
        <f aca="false">IF(AND($I18&gt;O$3,$I18&lt;=P$3),$J18,0)</f>
        <v>0</v>
      </c>
      <c r="Q18" s="1" t="n">
        <f aca="false">IF(AND($I18&gt;P$3,$I18&lt;=Q$3),$J18,0)</f>
        <v>0</v>
      </c>
      <c r="R18" s="1" t="n">
        <f aca="false">IF(AND($I18&gt;Q$3,$I18&lt;=R$3),$J18,0)</f>
        <v>0</v>
      </c>
      <c r="S18" s="1" t="n">
        <f aca="false">IF(AND($I18&gt;R$3,$I18&lt;=S$3),$J18,0)</f>
        <v>0</v>
      </c>
      <c r="T18" s="1" t="n">
        <f aca="false">IF(AND($I18&gt;S$3,$I18&lt;=T$3),$J18,0)</f>
        <v>0</v>
      </c>
      <c r="U18" s="1" t="n">
        <f aca="false">IF(AND($I18&gt;T$3,$I18&lt;=U$3),$J18,0)</f>
        <v>0</v>
      </c>
      <c r="V18" s="1" t="n">
        <f aca="false">IF(AND($I18&gt;U$3,$I18&lt;=V$3),$J18,0)</f>
        <v>0</v>
      </c>
      <c r="W18" s="1" t="n">
        <f aca="false">IF(AND($I18&gt;V$3,$I18&lt;=W$3),$J18,0)</f>
        <v>0</v>
      </c>
      <c r="X18" s="1" t="n">
        <f aca="false">IF(AND($I18&gt;W$3,$I18&lt;=X$3),$J18,0)</f>
        <v>0</v>
      </c>
      <c r="Y18" s="1" t="n">
        <f aca="false">IF(AND($I18&gt;X$3,$I18&lt;=Y$3),$J18,0)</f>
        <v>0</v>
      </c>
      <c r="Z18" s="1" t="n">
        <f aca="false">IF(AND($I18&gt;Y$3,$I18&lt;=Z$3),$J18,0)</f>
        <v>0</v>
      </c>
      <c r="AA18" s="1" t="n">
        <f aca="false">IF(AND($I18&gt;Z$3,$I18&lt;=AA$3),$J18,0)</f>
        <v>0</v>
      </c>
      <c r="AB18" s="1" t="n">
        <f aca="false">IF(AND($I18&gt;AA$3,$I18&lt;=AB$3),$J18,0)</f>
        <v>0</v>
      </c>
      <c r="AC18" s="1" t="n">
        <f aca="false">IF(AND($I18&gt;AB$3,$I18&lt;=AC$3),$J18,0)</f>
        <v>0</v>
      </c>
      <c r="AD18" s="1" t="n">
        <f aca="false">IF(AND($I18&gt;AC$3,$I18&lt;=AD$3),$J18,0)</f>
        <v>31.2420382165605</v>
      </c>
      <c r="AE18" s="1" t="n">
        <f aca="false">IF(AND($I18&gt;AD$3,$I18&lt;=AE$3),$J18,0)</f>
        <v>0</v>
      </c>
      <c r="AF18" s="1" t="n">
        <f aca="false">IF(AND($I18&gt;AE$3,$I18&lt;=AF$3),$J18,0)</f>
        <v>0</v>
      </c>
      <c r="AG18" s="1" t="n">
        <f aca="false">IF(AND($I18&gt;AF$3,$I18&lt;=AG$3),$J18,0)</f>
        <v>0</v>
      </c>
      <c r="AH18" s="1" t="n">
        <f aca="false">IF(AND($I18&gt;AG$3,$I18&lt;=AH$3),$J18,0)</f>
        <v>0</v>
      </c>
      <c r="AI18" s="1" t="n">
        <f aca="false">IF(AND($I18&gt;AH$3,$I18&lt;=AI$3),$J18,0)</f>
        <v>0</v>
      </c>
      <c r="AJ18" s="1" t="n">
        <f aca="false">IF(AND($I18&gt;AI$3,$I18&lt;=AJ$3),$J18,0)</f>
        <v>0</v>
      </c>
      <c r="AK18" s="1" t="n">
        <f aca="false">IF(AND($I18&gt;AJ$3,$I18&lt;=AK$3),$J18,0)</f>
        <v>0</v>
      </c>
      <c r="AL18" s="1" t="n">
        <f aca="false">IF(AND($I18&gt;AK$3,$I18&lt;=AL$3),$J18,0)</f>
        <v>0</v>
      </c>
      <c r="AM18" s="1" t="n">
        <f aca="false">IF(AND($I18&gt;AL$3,$I18&lt;=AM$3),$J18,0)</f>
        <v>0</v>
      </c>
      <c r="AN18" s="1" t="n">
        <f aca="false">IF(AND($I18&gt;AM$3,$I18&lt;=AN$3),$J18,0)</f>
        <v>0</v>
      </c>
      <c r="AO18" s="1" t="n">
        <f aca="false">IF(AND($I18&gt;AN$3,$I18&lt;=AO$3),$J18,0)</f>
        <v>0</v>
      </c>
      <c r="AP18" s="1" t="n">
        <f aca="false">IF(AND($I18&gt;AO$3,$I18&lt;=AP$3),$J18,0)</f>
        <v>0</v>
      </c>
      <c r="AQ18" s="1" t="n">
        <f aca="false">IF(AND($I18&gt;AP$3,$I18&lt;=AQ$3),$J18,0)</f>
        <v>0</v>
      </c>
      <c r="AR18" s="1" t="n">
        <f aca="false">IF(AND($I18&gt;AQ$3,$I18&lt;=AR$3),$J18,0)</f>
        <v>0</v>
      </c>
      <c r="AS18" s="1" t="n">
        <f aca="false">IF(AND($I18&gt;AR$3,$I18&lt;=AS$3),$J18,0)</f>
        <v>0</v>
      </c>
      <c r="AT18" s="1" t="n">
        <f aca="false">IF(AND($I18&gt;AS$3,$I18&lt;=AT$3),$J18,0)</f>
        <v>0</v>
      </c>
    </row>
    <row r="19" customFormat="false" ht="12.5" hidden="false" customHeight="false" outlineLevel="0" collapsed="false">
      <c r="A19" s="2" t="n">
        <v>1999</v>
      </c>
      <c r="B19" s="2" t="n">
        <v>3</v>
      </c>
      <c r="C19" s="2" t="n">
        <v>1</v>
      </c>
      <c r="D19" s="2" t="n">
        <v>9</v>
      </c>
      <c r="E19" s="2" t="n">
        <v>0</v>
      </c>
      <c r="F19" s="2" t="n">
        <v>0.2</v>
      </c>
      <c r="G19" s="2" t="n">
        <v>3.8</v>
      </c>
      <c r="H19" s="2" t="n">
        <v>3.9</v>
      </c>
      <c r="I19" s="2" t="n">
        <v>208</v>
      </c>
      <c r="J19" s="7" t="n">
        <f aca="false">1000*9.81/(3.14*64)*H19*F19^2</f>
        <v>7.61524681528663</v>
      </c>
      <c r="K19" s="1" t="n">
        <f aca="false">IF(AND($I19&gt;J$3,$I19&lt;=K$3),$J19,0)</f>
        <v>0</v>
      </c>
      <c r="L19" s="1" t="n">
        <f aca="false">IF(AND($I19&gt;K$3,$I19&lt;=L$3),$J19,0)</f>
        <v>0</v>
      </c>
      <c r="M19" s="1" t="n">
        <f aca="false">IF(AND($I19&gt;L$3,$I19&lt;=M$3),$J19,0)</f>
        <v>0</v>
      </c>
      <c r="N19" s="1" t="n">
        <f aca="false">IF(AND($I19&gt;M$3,$I19&lt;=N$3),$J19,0)</f>
        <v>0</v>
      </c>
      <c r="O19" s="1" t="n">
        <f aca="false">IF(AND($I19&gt;N$3,$I19&lt;=O$3),$J19,0)</f>
        <v>0</v>
      </c>
      <c r="P19" s="1" t="n">
        <f aca="false">IF(AND($I19&gt;O$3,$I19&lt;=P$3),$J19,0)</f>
        <v>0</v>
      </c>
      <c r="Q19" s="1" t="n">
        <f aca="false">IF(AND($I19&gt;P$3,$I19&lt;=Q$3),$J19,0)</f>
        <v>0</v>
      </c>
      <c r="R19" s="1" t="n">
        <f aca="false">IF(AND($I19&gt;Q$3,$I19&lt;=R$3),$J19,0)</f>
        <v>0</v>
      </c>
      <c r="S19" s="1" t="n">
        <f aca="false">IF(AND($I19&gt;R$3,$I19&lt;=S$3),$J19,0)</f>
        <v>0</v>
      </c>
      <c r="T19" s="1" t="n">
        <f aca="false">IF(AND($I19&gt;S$3,$I19&lt;=T$3),$J19,0)</f>
        <v>0</v>
      </c>
      <c r="U19" s="1" t="n">
        <f aca="false">IF(AND($I19&gt;T$3,$I19&lt;=U$3),$J19,0)</f>
        <v>0</v>
      </c>
      <c r="V19" s="1" t="n">
        <f aca="false">IF(AND($I19&gt;U$3,$I19&lt;=V$3),$J19,0)</f>
        <v>0</v>
      </c>
      <c r="W19" s="1" t="n">
        <f aca="false">IF(AND($I19&gt;V$3,$I19&lt;=W$3),$J19,0)</f>
        <v>0</v>
      </c>
      <c r="X19" s="1" t="n">
        <f aca="false">IF(AND($I19&gt;W$3,$I19&lt;=X$3),$J19,0)</f>
        <v>0</v>
      </c>
      <c r="Y19" s="1" t="n">
        <f aca="false">IF(AND($I19&gt;X$3,$I19&lt;=Y$3),$J19,0)</f>
        <v>0</v>
      </c>
      <c r="Z19" s="1" t="n">
        <f aca="false">IF(AND($I19&gt;Y$3,$I19&lt;=Z$3),$J19,0)</f>
        <v>0</v>
      </c>
      <c r="AA19" s="1" t="n">
        <f aca="false">IF(AND($I19&gt;Z$3,$I19&lt;=AA$3),$J19,0)</f>
        <v>0</v>
      </c>
      <c r="AB19" s="1" t="n">
        <f aca="false">IF(AND($I19&gt;AA$3,$I19&lt;=AB$3),$J19,0)</f>
        <v>0</v>
      </c>
      <c r="AC19" s="1" t="n">
        <f aca="false">IF(AND($I19&gt;AB$3,$I19&lt;=AC$3),$J19,0)</f>
        <v>0</v>
      </c>
      <c r="AD19" s="1" t="n">
        <f aca="false">IF(AND($I19&gt;AC$3,$I19&lt;=AD$3),$J19,0)</f>
        <v>0</v>
      </c>
      <c r="AE19" s="1" t="n">
        <f aca="false">IF(AND($I19&gt;AD$3,$I19&lt;=AE$3),$J19,0)</f>
        <v>7.61524681528663</v>
      </c>
      <c r="AF19" s="1" t="n">
        <f aca="false">IF(AND($I19&gt;AE$3,$I19&lt;=AF$3),$J19,0)</f>
        <v>0</v>
      </c>
      <c r="AG19" s="1" t="n">
        <f aca="false">IF(AND($I19&gt;AF$3,$I19&lt;=AG$3),$J19,0)</f>
        <v>0</v>
      </c>
      <c r="AH19" s="1" t="n">
        <f aca="false">IF(AND($I19&gt;AG$3,$I19&lt;=AH$3),$J19,0)</f>
        <v>0</v>
      </c>
      <c r="AI19" s="1" t="n">
        <f aca="false">IF(AND($I19&gt;AH$3,$I19&lt;=AI$3),$J19,0)</f>
        <v>0</v>
      </c>
      <c r="AJ19" s="1" t="n">
        <f aca="false">IF(AND($I19&gt;AI$3,$I19&lt;=AJ$3),$J19,0)</f>
        <v>0</v>
      </c>
      <c r="AK19" s="1" t="n">
        <f aca="false">IF(AND($I19&gt;AJ$3,$I19&lt;=AK$3),$J19,0)</f>
        <v>0</v>
      </c>
      <c r="AL19" s="1" t="n">
        <f aca="false">IF(AND($I19&gt;AK$3,$I19&lt;=AL$3),$J19,0)</f>
        <v>0</v>
      </c>
      <c r="AM19" s="1" t="n">
        <f aca="false">IF(AND($I19&gt;AL$3,$I19&lt;=AM$3),$J19,0)</f>
        <v>0</v>
      </c>
      <c r="AN19" s="1" t="n">
        <f aca="false">IF(AND($I19&gt;AM$3,$I19&lt;=AN$3),$J19,0)</f>
        <v>0</v>
      </c>
      <c r="AO19" s="1" t="n">
        <f aca="false">IF(AND($I19&gt;AN$3,$I19&lt;=AO$3),$J19,0)</f>
        <v>0</v>
      </c>
      <c r="AP19" s="1" t="n">
        <f aca="false">IF(AND($I19&gt;AO$3,$I19&lt;=AP$3),$J19,0)</f>
        <v>0</v>
      </c>
      <c r="AQ19" s="1" t="n">
        <f aca="false">IF(AND($I19&gt;AP$3,$I19&lt;=AQ$3),$J19,0)</f>
        <v>0</v>
      </c>
      <c r="AR19" s="1" t="n">
        <f aca="false">IF(AND($I19&gt;AQ$3,$I19&lt;=AR$3),$J19,0)</f>
        <v>0</v>
      </c>
      <c r="AS19" s="1" t="n">
        <f aca="false">IF(AND($I19&gt;AR$3,$I19&lt;=AS$3),$J19,0)</f>
        <v>0</v>
      </c>
      <c r="AT19" s="1" t="n">
        <f aca="false">IF(AND($I19&gt;AS$3,$I19&lt;=AT$3),$J19,0)</f>
        <v>0</v>
      </c>
    </row>
    <row r="20" customFormat="false" ht="12.5" hidden="false" customHeight="false" outlineLevel="0" collapsed="false">
      <c r="A20" s="2" t="n">
        <v>1999</v>
      </c>
      <c r="B20" s="2" t="n">
        <v>3</v>
      </c>
      <c r="C20" s="2" t="n">
        <v>1</v>
      </c>
      <c r="D20" s="2" t="n">
        <v>12</v>
      </c>
      <c r="E20" s="2" t="n">
        <v>0</v>
      </c>
      <c r="F20" s="2" t="n">
        <v>0.2</v>
      </c>
      <c r="G20" s="2" t="n">
        <v>4.3</v>
      </c>
      <c r="H20" s="2" t="n">
        <v>4.4</v>
      </c>
      <c r="I20" s="2" t="n">
        <v>231</v>
      </c>
      <c r="J20" s="7" t="n">
        <f aca="false">1000*9.81/(3.14*64)*H20*F20^2</f>
        <v>8.59156050955414</v>
      </c>
      <c r="K20" s="1" t="n">
        <f aca="false">IF(AND($I20&gt;J$3,$I20&lt;=K$3),$J20,0)</f>
        <v>0</v>
      </c>
      <c r="L20" s="1" t="n">
        <f aca="false">IF(AND($I20&gt;K$3,$I20&lt;=L$3),$J20,0)</f>
        <v>0</v>
      </c>
      <c r="M20" s="1" t="n">
        <f aca="false">IF(AND($I20&gt;L$3,$I20&lt;=M$3),$J20,0)</f>
        <v>0</v>
      </c>
      <c r="N20" s="1" t="n">
        <f aca="false">IF(AND($I20&gt;M$3,$I20&lt;=N$3),$J20,0)</f>
        <v>0</v>
      </c>
      <c r="O20" s="1" t="n">
        <f aca="false">IF(AND($I20&gt;N$3,$I20&lt;=O$3),$J20,0)</f>
        <v>0</v>
      </c>
      <c r="P20" s="1" t="n">
        <f aca="false">IF(AND($I20&gt;O$3,$I20&lt;=P$3),$J20,0)</f>
        <v>0</v>
      </c>
      <c r="Q20" s="1" t="n">
        <f aca="false">IF(AND($I20&gt;P$3,$I20&lt;=Q$3),$J20,0)</f>
        <v>0</v>
      </c>
      <c r="R20" s="1" t="n">
        <f aca="false">IF(AND($I20&gt;Q$3,$I20&lt;=R$3),$J20,0)</f>
        <v>0</v>
      </c>
      <c r="S20" s="1" t="n">
        <f aca="false">IF(AND($I20&gt;R$3,$I20&lt;=S$3),$J20,0)</f>
        <v>0</v>
      </c>
      <c r="T20" s="1" t="n">
        <f aca="false">IF(AND($I20&gt;S$3,$I20&lt;=T$3),$J20,0)</f>
        <v>0</v>
      </c>
      <c r="U20" s="1" t="n">
        <f aca="false">IF(AND($I20&gt;T$3,$I20&lt;=U$3),$J20,0)</f>
        <v>0</v>
      </c>
      <c r="V20" s="1" t="n">
        <f aca="false">IF(AND($I20&gt;U$3,$I20&lt;=V$3),$J20,0)</f>
        <v>0</v>
      </c>
      <c r="W20" s="1" t="n">
        <f aca="false">IF(AND($I20&gt;V$3,$I20&lt;=W$3),$J20,0)</f>
        <v>0</v>
      </c>
      <c r="X20" s="1" t="n">
        <f aca="false">IF(AND($I20&gt;W$3,$I20&lt;=X$3),$J20,0)</f>
        <v>0</v>
      </c>
      <c r="Y20" s="1" t="n">
        <f aca="false">IF(AND($I20&gt;X$3,$I20&lt;=Y$3),$J20,0)</f>
        <v>0</v>
      </c>
      <c r="Z20" s="1" t="n">
        <f aca="false">IF(AND($I20&gt;Y$3,$I20&lt;=Z$3),$J20,0)</f>
        <v>0</v>
      </c>
      <c r="AA20" s="1" t="n">
        <f aca="false">IF(AND($I20&gt;Z$3,$I20&lt;=AA$3),$J20,0)</f>
        <v>0</v>
      </c>
      <c r="AB20" s="1" t="n">
        <f aca="false">IF(AND($I20&gt;AA$3,$I20&lt;=AB$3),$J20,0)</f>
        <v>0</v>
      </c>
      <c r="AC20" s="1" t="n">
        <f aca="false">IF(AND($I20&gt;AB$3,$I20&lt;=AC$3),$J20,0)</f>
        <v>0</v>
      </c>
      <c r="AD20" s="1" t="n">
        <f aca="false">IF(AND($I20&gt;AC$3,$I20&lt;=AD$3),$J20,0)</f>
        <v>0</v>
      </c>
      <c r="AE20" s="1" t="n">
        <f aca="false">IF(AND($I20&gt;AD$3,$I20&lt;=AE$3),$J20,0)</f>
        <v>0</v>
      </c>
      <c r="AF20" s="1" t="n">
        <f aca="false">IF(AND($I20&gt;AE$3,$I20&lt;=AF$3),$J20,0)</f>
        <v>0</v>
      </c>
      <c r="AG20" s="1" t="n">
        <f aca="false">IF(AND($I20&gt;AF$3,$I20&lt;=AG$3),$J20,0)</f>
        <v>0</v>
      </c>
      <c r="AH20" s="1" t="n">
        <f aca="false">IF(AND($I20&gt;AG$3,$I20&lt;=AH$3),$J20,0)</f>
        <v>8.59156050955414</v>
      </c>
      <c r="AI20" s="1" t="n">
        <f aca="false">IF(AND($I20&gt;AH$3,$I20&lt;=AI$3),$J20,0)</f>
        <v>0</v>
      </c>
      <c r="AJ20" s="1" t="n">
        <f aca="false">IF(AND($I20&gt;AI$3,$I20&lt;=AJ$3),$J20,0)</f>
        <v>0</v>
      </c>
      <c r="AK20" s="1" t="n">
        <f aca="false">IF(AND($I20&gt;AJ$3,$I20&lt;=AK$3),$J20,0)</f>
        <v>0</v>
      </c>
      <c r="AL20" s="1" t="n">
        <f aca="false">IF(AND($I20&gt;AK$3,$I20&lt;=AL$3),$J20,0)</f>
        <v>0</v>
      </c>
      <c r="AM20" s="1" t="n">
        <f aca="false">IF(AND($I20&gt;AL$3,$I20&lt;=AM$3),$J20,0)</f>
        <v>0</v>
      </c>
      <c r="AN20" s="1" t="n">
        <f aca="false">IF(AND($I20&gt;AM$3,$I20&lt;=AN$3),$J20,0)</f>
        <v>0</v>
      </c>
      <c r="AO20" s="1" t="n">
        <f aca="false">IF(AND($I20&gt;AN$3,$I20&lt;=AO$3),$J20,0)</f>
        <v>0</v>
      </c>
      <c r="AP20" s="1" t="n">
        <f aca="false">IF(AND($I20&gt;AO$3,$I20&lt;=AP$3),$J20,0)</f>
        <v>0</v>
      </c>
      <c r="AQ20" s="1" t="n">
        <f aca="false">IF(AND($I20&gt;AP$3,$I20&lt;=AQ$3),$J20,0)</f>
        <v>0</v>
      </c>
      <c r="AR20" s="1" t="n">
        <f aca="false">IF(AND($I20&gt;AQ$3,$I20&lt;=AR$3),$J20,0)</f>
        <v>0</v>
      </c>
      <c r="AS20" s="1" t="n">
        <f aca="false">IF(AND($I20&gt;AR$3,$I20&lt;=AS$3),$J20,0)</f>
        <v>0</v>
      </c>
      <c r="AT20" s="1" t="n">
        <f aca="false">IF(AND($I20&gt;AS$3,$I20&lt;=AT$3),$J20,0)</f>
        <v>0</v>
      </c>
    </row>
    <row r="21" customFormat="false" ht="12.5" hidden="false" customHeight="false" outlineLevel="0" collapsed="false">
      <c r="A21" s="2" t="n">
        <v>1999</v>
      </c>
      <c r="B21" s="2" t="n">
        <v>3</v>
      </c>
      <c r="C21" s="2" t="n">
        <v>1</v>
      </c>
      <c r="D21" s="2" t="n">
        <v>15</v>
      </c>
      <c r="E21" s="2" t="n">
        <v>0</v>
      </c>
      <c r="F21" s="2" t="n">
        <v>0.2</v>
      </c>
      <c r="G21" s="2" t="n">
        <v>4.3</v>
      </c>
      <c r="H21" s="2" t="n">
        <v>4.5</v>
      </c>
      <c r="I21" s="2" t="n">
        <v>225</v>
      </c>
      <c r="J21" s="7" t="n">
        <f aca="false">1000*9.81/(3.14*64)*H21*F21^2</f>
        <v>8.78682324840765</v>
      </c>
      <c r="K21" s="1" t="n">
        <f aca="false">IF(AND($I21&gt;J$3,$I21&lt;=K$3),$J21,0)</f>
        <v>0</v>
      </c>
      <c r="L21" s="1" t="n">
        <f aca="false">IF(AND($I21&gt;K$3,$I21&lt;=L$3),$J21,0)</f>
        <v>0</v>
      </c>
      <c r="M21" s="1" t="n">
        <f aca="false">IF(AND($I21&gt;L$3,$I21&lt;=M$3),$J21,0)</f>
        <v>0</v>
      </c>
      <c r="N21" s="1" t="n">
        <f aca="false">IF(AND($I21&gt;M$3,$I21&lt;=N$3),$J21,0)</f>
        <v>0</v>
      </c>
      <c r="O21" s="1" t="n">
        <f aca="false">IF(AND($I21&gt;N$3,$I21&lt;=O$3),$J21,0)</f>
        <v>0</v>
      </c>
      <c r="P21" s="1" t="n">
        <f aca="false">IF(AND($I21&gt;O$3,$I21&lt;=P$3),$J21,0)</f>
        <v>0</v>
      </c>
      <c r="Q21" s="1" t="n">
        <f aca="false">IF(AND($I21&gt;P$3,$I21&lt;=Q$3),$J21,0)</f>
        <v>0</v>
      </c>
      <c r="R21" s="1" t="n">
        <f aca="false">IF(AND($I21&gt;Q$3,$I21&lt;=R$3),$J21,0)</f>
        <v>0</v>
      </c>
      <c r="S21" s="1" t="n">
        <f aca="false">IF(AND($I21&gt;R$3,$I21&lt;=S$3),$J21,0)</f>
        <v>0</v>
      </c>
      <c r="T21" s="1" t="n">
        <f aca="false">IF(AND($I21&gt;S$3,$I21&lt;=T$3),$J21,0)</f>
        <v>0</v>
      </c>
      <c r="U21" s="1" t="n">
        <f aca="false">IF(AND($I21&gt;T$3,$I21&lt;=U$3),$J21,0)</f>
        <v>0</v>
      </c>
      <c r="V21" s="1" t="n">
        <f aca="false">IF(AND($I21&gt;U$3,$I21&lt;=V$3),$J21,0)</f>
        <v>0</v>
      </c>
      <c r="W21" s="1" t="n">
        <f aca="false">IF(AND($I21&gt;V$3,$I21&lt;=W$3),$J21,0)</f>
        <v>0</v>
      </c>
      <c r="X21" s="1" t="n">
        <f aca="false">IF(AND($I21&gt;W$3,$I21&lt;=X$3),$J21,0)</f>
        <v>0</v>
      </c>
      <c r="Y21" s="1" t="n">
        <f aca="false">IF(AND($I21&gt;X$3,$I21&lt;=Y$3),$J21,0)</f>
        <v>0</v>
      </c>
      <c r="Z21" s="1" t="n">
        <f aca="false">IF(AND($I21&gt;Y$3,$I21&lt;=Z$3),$J21,0)</f>
        <v>0</v>
      </c>
      <c r="AA21" s="1" t="n">
        <f aca="false">IF(AND($I21&gt;Z$3,$I21&lt;=AA$3),$J21,0)</f>
        <v>0</v>
      </c>
      <c r="AB21" s="1" t="n">
        <f aca="false">IF(AND($I21&gt;AA$3,$I21&lt;=AB$3),$J21,0)</f>
        <v>0</v>
      </c>
      <c r="AC21" s="1" t="n">
        <f aca="false">IF(AND($I21&gt;AB$3,$I21&lt;=AC$3),$J21,0)</f>
        <v>0</v>
      </c>
      <c r="AD21" s="1" t="n">
        <f aca="false">IF(AND($I21&gt;AC$3,$I21&lt;=AD$3),$J21,0)</f>
        <v>0</v>
      </c>
      <c r="AE21" s="1" t="n">
        <f aca="false">IF(AND($I21&gt;AD$3,$I21&lt;=AE$3),$J21,0)</f>
        <v>0</v>
      </c>
      <c r="AF21" s="1" t="n">
        <f aca="false">IF(AND($I21&gt;AE$3,$I21&lt;=AF$3),$J21,0)</f>
        <v>0</v>
      </c>
      <c r="AG21" s="1" t="n">
        <f aca="false">IF(AND($I21&gt;AF$3,$I21&lt;=AG$3),$J21,0)</f>
        <v>8.78682324840765</v>
      </c>
      <c r="AH21" s="1" t="n">
        <f aca="false">IF(AND($I21&gt;AG$3,$I21&lt;=AH$3),$J21,0)</f>
        <v>0</v>
      </c>
      <c r="AI21" s="1" t="n">
        <f aca="false">IF(AND($I21&gt;AH$3,$I21&lt;=AI$3),$J21,0)</f>
        <v>0</v>
      </c>
      <c r="AJ21" s="1" t="n">
        <f aca="false">IF(AND($I21&gt;AI$3,$I21&lt;=AJ$3),$J21,0)</f>
        <v>0</v>
      </c>
      <c r="AK21" s="1" t="n">
        <f aca="false">IF(AND($I21&gt;AJ$3,$I21&lt;=AK$3),$J21,0)</f>
        <v>0</v>
      </c>
      <c r="AL21" s="1" t="n">
        <f aca="false">IF(AND($I21&gt;AK$3,$I21&lt;=AL$3),$J21,0)</f>
        <v>0</v>
      </c>
      <c r="AM21" s="1" t="n">
        <f aca="false">IF(AND($I21&gt;AL$3,$I21&lt;=AM$3),$J21,0)</f>
        <v>0</v>
      </c>
      <c r="AN21" s="1" t="n">
        <f aca="false">IF(AND($I21&gt;AM$3,$I21&lt;=AN$3),$J21,0)</f>
        <v>0</v>
      </c>
      <c r="AO21" s="1" t="n">
        <f aca="false">IF(AND($I21&gt;AN$3,$I21&lt;=AO$3),$J21,0)</f>
        <v>0</v>
      </c>
      <c r="AP21" s="1" t="n">
        <f aca="false">IF(AND($I21&gt;AO$3,$I21&lt;=AP$3),$J21,0)</f>
        <v>0</v>
      </c>
      <c r="AQ21" s="1" t="n">
        <f aca="false">IF(AND($I21&gt;AP$3,$I21&lt;=AQ$3),$J21,0)</f>
        <v>0</v>
      </c>
      <c r="AR21" s="1" t="n">
        <f aca="false">IF(AND($I21&gt;AQ$3,$I21&lt;=AR$3),$J21,0)</f>
        <v>0</v>
      </c>
      <c r="AS21" s="1" t="n">
        <f aca="false">IF(AND($I21&gt;AR$3,$I21&lt;=AS$3),$J21,0)</f>
        <v>0</v>
      </c>
      <c r="AT21" s="1" t="n">
        <f aca="false">IF(AND($I21&gt;AS$3,$I21&lt;=AT$3),$J21,0)</f>
        <v>0</v>
      </c>
    </row>
    <row r="22" customFormat="false" ht="12.5" hidden="false" customHeight="false" outlineLevel="0" collapsed="false">
      <c r="A22" s="2" t="n">
        <v>1999</v>
      </c>
      <c r="B22" s="2" t="n">
        <v>3</v>
      </c>
      <c r="C22" s="2" t="n">
        <v>1</v>
      </c>
      <c r="D22" s="2" t="n">
        <v>18</v>
      </c>
      <c r="E22" s="2" t="n">
        <v>0</v>
      </c>
      <c r="F22" s="2" t="n">
        <v>0.2</v>
      </c>
      <c r="G22" s="2" t="n">
        <v>3.7</v>
      </c>
      <c r="H22" s="2" t="n">
        <v>3.8</v>
      </c>
      <c r="I22" s="2" t="n">
        <v>263</v>
      </c>
      <c r="J22" s="7" t="n">
        <f aca="false">1000*9.81/(3.14*64)*H22*F22^2</f>
        <v>7.41998407643312</v>
      </c>
      <c r="K22" s="1" t="n">
        <f aca="false">IF(AND($I22&gt;J$3,$I22&lt;=K$3),$J22,0)</f>
        <v>0</v>
      </c>
      <c r="L22" s="1" t="n">
        <f aca="false">IF(AND($I22&gt;K$3,$I22&lt;=L$3),$J22,0)</f>
        <v>0</v>
      </c>
      <c r="M22" s="1" t="n">
        <f aca="false">IF(AND($I22&gt;L$3,$I22&lt;=M$3),$J22,0)</f>
        <v>0</v>
      </c>
      <c r="N22" s="1" t="n">
        <f aca="false">IF(AND($I22&gt;M$3,$I22&lt;=N$3),$J22,0)</f>
        <v>0</v>
      </c>
      <c r="O22" s="1" t="n">
        <f aca="false">IF(AND($I22&gt;N$3,$I22&lt;=O$3),$J22,0)</f>
        <v>0</v>
      </c>
      <c r="P22" s="1" t="n">
        <f aca="false">IF(AND($I22&gt;O$3,$I22&lt;=P$3),$J22,0)</f>
        <v>0</v>
      </c>
      <c r="Q22" s="1" t="n">
        <f aca="false">IF(AND($I22&gt;P$3,$I22&lt;=Q$3),$J22,0)</f>
        <v>0</v>
      </c>
      <c r="R22" s="1" t="n">
        <f aca="false">IF(AND($I22&gt;Q$3,$I22&lt;=R$3),$J22,0)</f>
        <v>0</v>
      </c>
      <c r="S22" s="1" t="n">
        <f aca="false">IF(AND($I22&gt;R$3,$I22&lt;=S$3),$J22,0)</f>
        <v>0</v>
      </c>
      <c r="T22" s="1" t="n">
        <f aca="false">IF(AND($I22&gt;S$3,$I22&lt;=T$3),$J22,0)</f>
        <v>0</v>
      </c>
      <c r="U22" s="1" t="n">
        <f aca="false">IF(AND($I22&gt;T$3,$I22&lt;=U$3),$J22,0)</f>
        <v>0</v>
      </c>
      <c r="V22" s="1" t="n">
        <f aca="false">IF(AND($I22&gt;U$3,$I22&lt;=V$3),$J22,0)</f>
        <v>0</v>
      </c>
      <c r="W22" s="1" t="n">
        <f aca="false">IF(AND($I22&gt;V$3,$I22&lt;=W$3),$J22,0)</f>
        <v>0</v>
      </c>
      <c r="X22" s="1" t="n">
        <f aca="false">IF(AND($I22&gt;W$3,$I22&lt;=X$3),$J22,0)</f>
        <v>0</v>
      </c>
      <c r="Y22" s="1" t="n">
        <f aca="false">IF(AND($I22&gt;X$3,$I22&lt;=Y$3),$J22,0)</f>
        <v>0</v>
      </c>
      <c r="Z22" s="1" t="n">
        <f aca="false">IF(AND($I22&gt;Y$3,$I22&lt;=Z$3),$J22,0)</f>
        <v>0</v>
      </c>
      <c r="AA22" s="1" t="n">
        <f aca="false">IF(AND($I22&gt;Z$3,$I22&lt;=AA$3),$J22,0)</f>
        <v>0</v>
      </c>
      <c r="AB22" s="1" t="n">
        <f aca="false">IF(AND($I22&gt;AA$3,$I22&lt;=AB$3),$J22,0)</f>
        <v>0</v>
      </c>
      <c r="AC22" s="1" t="n">
        <f aca="false">IF(AND($I22&gt;AB$3,$I22&lt;=AC$3),$J22,0)</f>
        <v>0</v>
      </c>
      <c r="AD22" s="1" t="n">
        <f aca="false">IF(AND($I22&gt;AC$3,$I22&lt;=AD$3),$J22,0)</f>
        <v>0</v>
      </c>
      <c r="AE22" s="1" t="n">
        <f aca="false">IF(AND($I22&gt;AD$3,$I22&lt;=AE$3),$J22,0)</f>
        <v>0</v>
      </c>
      <c r="AF22" s="1" t="n">
        <f aca="false">IF(AND($I22&gt;AE$3,$I22&lt;=AF$3),$J22,0)</f>
        <v>0</v>
      </c>
      <c r="AG22" s="1" t="n">
        <f aca="false">IF(AND($I22&gt;AF$3,$I22&lt;=AG$3),$J22,0)</f>
        <v>0</v>
      </c>
      <c r="AH22" s="1" t="n">
        <f aca="false">IF(AND($I22&gt;AG$3,$I22&lt;=AH$3),$J22,0)</f>
        <v>0</v>
      </c>
      <c r="AI22" s="1" t="n">
        <f aca="false">IF(AND($I22&gt;AH$3,$I22&lt;=AI$3),$J22,0)</f>
        <v>0</v>
      </c>
      <c r="AJ22" s="1" t="n">
        <f aca="false">IF(AND($I22&gt;AI$3,$I22&lt;=AJ$3),$J22,0)</f>
        <v>0</v>
      </c>
      <c r="AK22" s="1" t="n">
        <f aca="false">IF(AND($I22&gt;AJ$3,$I22&lt;=AK$3),$J22,0)</f>
        <v>7.41998407643312</v>
      </c>
      <c r="AL22" s="1" t="n">
        <f aca="false">IF(AND($I22&gt;AK$3,$I22&lt;=AL$3),$J22,0)</f>
        <v>0</v>
      </c>
      <c r="AM22" s="1" t="n">
        <f aca="false">IF(AND($I22&gt;AL$3,$I22&lt;=AM$3),$J22,0)</f>
        <v>0</v>
      </c>
      <c r="AN22" s="1" t="n">
        <f aca="false">IF(AND($I22&gt;AM$3,$I22&lt;=AN$3),$J22,0)</f>
        <v>0</v>
      </c>
      <c r="AO22" s="1" t="n">
        <f aca="false">IF(AND($I22&gt;AN$3,$I22&lt;=AO$3),$J22,0)</f>
        <v>0</v>
      </c>
      <c r="AP22" s="1" t="n">
        <f aca="false">IF(AND($I22&gt;AO$3,$I22&lt;=AP$3),$J22,0)</f>
        <v>0</v>
      </c>
      <c r="AQ22" s="1" t="n">
        <f aca="false">IF(AND($I22&gt;AP$3,$I22&lt;=AQ$3),$J22,0)</f>
        <v>0</v>
      </c>
      <c r="AR22" s="1" t="n">
        <f aca="false">IF(AND($I22&gt;AQ$3,$I22&lt;=AR$3),$J22,0)</f>
        <v>0</v>
      </c>
      <c r="AS22" s="1" t="n">
        <f aca="false">IF(AND($I22&gt;AR$3,$I22&lt;=AS$3),$J22,0)</f>
        <v>0</v>
      </c>
      <c r="AT22" s="1" t="n">
        <f aca="false">IF(AND($I22&gt;AS$3,$I22&lt;=AT$3),$J22,0)</f>
        <v>0</v>
      </c>
    </row>
    <row r="23" customFormat="false" ht="12.5" hidden="false" customHeight="false" outlineLevel="0" collapsed="false">
      <c r="A23" s="2" t="n">
        <v>1999</v>
      </c>
      <c r="B23" s="2" t="n">
        <v>3</v>
      </c>
      <c r="C23" s="2" t="n">
        <v>1</v>
      </c>
      <c r="D23" s="2" t="n">
        <v>21</v>
      </c>
      <c r="E23" s="2" t="n">
        <v>0</v>
      </c>
      <c r="F23" s="2" t="n">
        <v>0.2</v>
      </c>
      <c r="G23" s="2" t="n">
        <v>4.4</v>
      </c>
      <c r="H23" s="2" t="n">
        <v>4.5</v>
      </c>
      <c r="I23" s="2" t="n">
        <v>216</v>
      </c>
      <c r="J23" s="7" t="n">
        <f aca="false">1000*9.81/(3.14*64)*H23*F23^2</f>
        <v>8.78682324840765</v>
      </c>
      <c r="K23" s="1" t="n">
        <f aca="false">IF(AND($I23&gt;J$3,$I23&lt;=K$3),$J23,0)</f>
        <v>0</v>
      </c>
      <c r="L23" s="1" t="n">
        <f aca="false">IF(AND($I23&gt;K$3,$I23&lt;=L$3),$J23,0)</f>
        <v>0</v>
      </c>
      <c r="M23" s="1" t="n">
        <f aca="false">IF(AND($I23&gt;L$3,$I23&lt;=M$3),$J23,0)</f>
        <v>0</v>
      </c>
      <c r="N23" s="1" t="n">
        <f aca="false">IF(AND($I23&gt;M$3,$I23&lt;=N$3),$J23,0)</f>
        <v>0</v>
      </c>
      <c r="O23" s="1" t="n">
        <f aca="false">IF(AND($I23&gt;N$3,$I23&lt;=O$3),$J23,0)</f>
        <v>0</v>
      </c>
      <c r="P23" s="1" t="n">
        <f aca="false">IF(AND($I23&gt;O$3,$I23&lt;=P$3),$J23,0)</f>
        <v>0</v>
      </c>
      <c r="Q23" s="1" t="n">
        <f aca="false">IF(AND($I23&gt;P$3,$I23&lt;=Q$3),$J23,0)</f>
        <v>0</v>
      </c>
      <c r="R23" s="1" t="n">
        <f aca="false">IF(AND($I23&gt;Q$3,$I23&lt;=R$3),$J23,0)</f>
        <v>0</v>
      </c>
      <c r="S23" s="1" t="n">
        <f aca="false">IF(AND($I23&gt;R$3,$I23&lt;=S$3),$J23,0)</f>
        <v>0</v>
      </c>
      <c r="T23" s="1" t="n">
        <f aca="false">IF(AND($I23&gt;S$3,$I23&lt;=T$3),$J23,0)</f>
        <v>0</v>
      </c>
      <c r="U23" s="1" t="n">
        <f aca="false">IF(AND($I23&gt;T$3,$I23&lt;=U$3),$J23,0)</f>
        <v>0</v>
      </c>
      <c r="V23" s="1" t="n">
        <f aca="false">IF(AND($I23&gt;U$3,$I23&lt;=V$3),$J23,0)</f>
        <v>0</v>
      </c>
      <c r="W23" s="1" t="n">
        <f aca="false">IF(AND($I23&gt;V$3,$I23&lt;=W$3),$J23,0)</f>
        <v>0</v>
      </c>
      <c r="X23" s="1" t="n">
        <f aca="false">IF(AND($I23&gt;W$3,$I23&lt;=X$3),$J23,0)</f>
        <v>0</v>
      </c>
      <c r="Y23" s="1" t="n">
        <f aca="false">IF(AND($I23&gt;X$3,$I23&lt;=Y$3),$J23,0)</f>
        <v>0</v>
      </c>
      <c r="Z23" s="1" t="n">
        <f aca="false">IF(AND($I23&gt;Y$3,$I23&lt;=Z$3),$J23,0)</f>
        <v>0</v>
      </c>
      <c r="AA23" s="1" t="n">
        <f aca="false">IF(AND($I23&gt;Z$3,$I23&lt;=AA$3),$J23,0)</f>
        <v>0</v>
      </c>
      <c r="AB23" s="1" t="n">
        <f aca="false">IF(AND($I23&gt;AA$3,$I23&lt;=AB$3),$J23,0)</f>
        <v>0</v>
      </c>
      <c r="AC23" s="1" t="n">
        <f aca="false">IF(AND($I23&gt;AB$3,$I23&lt;=AC$3),$J23,0)</f>
        <v>0</v>
      </c>
      <c r="AD23" s="1" t="n">
        <f aca="false">IF(AND($I23&gt;AC$3,$I23&lt;=AD$3),$J23,0)</f>
        <v>0</v>
      </c>
      <c r="AE23" s="1" t="n">
        <f aca="false">IF(AND($I23&gt;AD$3,$I23&lt;=AE$3),$J23,0)</f>
        <v>0</v>
      </c>
      <c r="AF23" s="1" t="n">
        <f aca="false">IF(AND($I23&gt;AE$3,$I23&lt;=AF$3),$J23,0)</f>
        <v>8.78682324840765</v>
      </c>
      <c r="AG23" s="1" t="n">
        <f aca="false">IF(AND($I23&gt;AF$3,$I23&lt;=AG$3),$J23,0)</f>
        <v>0</v>
      </c>
      <c r="AH23" s="1" t="n">
        <f aca="false">IF(AND($I23&gt;AG$3,$I23&lt;=AH$3),$J23,0)</f>
        <v>0</v>
      </c>
      <c r="AI23" s="1" t="n">
        <f aca="false">IF(AND($I23&gt;AH$3,$I23&lt;=AI$3),$J23,0)</f>
        <v>0</v>
      </c>
      <c r="AJ23" s="1" t="n">
        <f aca="false">IF(AND($I23&gt;AI$3,$I23&lt;=AJ$3),$J23,0)</f>
        <v>0</v>
      </c>
      <c r="AK23" s="1" t="n">
        <f aca="false">IF(AND($I23&gt;AJ$3,$I23&lt;=AK$3),$J23,0)</f>
        <v>0</v>
      </c>
      <c r="AL23" s="1" t="n">
        <f aca="false">IF(AND($I23&gt;AK$3,$I23&lt;=AL$3),$J23,0)</f>
        <v>0</v>
      </c>
      <c r="AM23" s="1" t="n">
        <f aca="false">IF(AND($I23&gt;AL$3,$I23&lt;=AM$3),$J23,0)</f>
        <v>0</v>
      </c>
      <c r="AN23" s="1" t="n">
        <f aca="false">IF(AND($I23&gt;AM$3,$I23&lt;=AN$3),$J23,0)</f>
        <v>0</v>
      </c>
      <c r="AO23" s="1" t="n">
        <f aca="false">IF(AND($I23&gt;AN$3,$I23&lt;=AO$3),$J23,0)</f>
        <v>0</v>
      </c>
      <c r="AP23" s="1" t="n">
        <f aca="false">IF(AND($I23&gt;AO$3,$I23&lt;=AP$3),$J23,0)</f>
        <v>0</v>
      </c>
      <c r="AQ23" s="1" t="n">
        <f aca="false">IF(AND($I23&gt;AP$3,$I23&lt;=AQ$3),$J23,0)</f>
        <v>0</v>
      </c>
      <c r="AR23" s="1" t="n">
        <f aca="false">IF(AND($I23&gt;AQ$3,$I23&lt;=AR$3),$J23,0)</f>
        <v>0</v>
      </c>
      <c r="AS23" s="1" t="n">
        <f aca="false">IF(AND($I23&gt;AR$3,$I23&lt;=AS$3),$J23,0)</f>
        <v>0</v>
      </c>
      <c r="AT23" s="1" t="n">
        <f aca="false">IF(AND($I23&gt;AS$3,$I23&lt;=AT$3),$J23,0)</f>
        <v>0</v>
      </c>
    </row>
    <row r="24" customFormat="false" ht="12.5" hidden="false" customHeight="false" outlineLevel="0" collapsed="false">
      <c r="A24" s="2" t="n">
        <v>1999</v>
      </c>
      <c r="B24" s="2" t="n">
        <v>3</v>
      </c>
      <c r="C24" s="2" t="n">
        <v>2</v>
      </c>
      <c r="D24" s="2" t="n">
        <v>0</v>
      </c>
      <c r="E24" s="2" t="n">
        <v>0</v>
      </c>
      <c r="F24" s="2" t="n">
        <v>0.2</v>
      </c>
      <c r="G24" s="2" t="n">
        <v>4.4</v>
      </c>
      <c r="H24" s="2" t="n">
        <v>4.3</v>
      </c>
      <c r="I24" s="2" t="n">
        <v>209</v>
      </c>
      <c r="J24" s="7" t="n">
        <f aca="false">1000*9.81/(3.14*64)*H24*F24^2</f>
        <v>8.39629777070064</v>
      </c>
      <c r="K24" s="1" t="n">
        <f aca="false">IF(AND($I24&gt;J$3,$I24&lt;=K$3),$J24,0)</f>
        <v>0</v>
      </c>
      <c r="L24" s="1" t="n">
        <f aca="false">IF(AND($I24&gt;K$3,$I24&lt;=L$3),$J24,0)</f>
        <v>0</v>
      </c>
      <c r="M24" s="1" t="n">
        <f aca="false">IF(AND($I24&gt;L$3,$I24&lt;=M$3),$J24,0)</f>
        <v>0</v>
      </c>
      <c r="N24" s="1" t="n">
        <f aca="false">IF(AND($I24&gt;M$3,$I24&lt;=N$3),$J24,0)</f>
        <v>0</v>
      </c>
      <c r="O24" s="1" t="n">
        <f aca="false">IF(AND($I24&gt;N$3,$I24&lt;=O$3),$J24,0)</f>
        <v>0</v>
      </c>
      <c r="P24" s="1" t="n">
        <f aca="false">IF(AND($I24&gt;O$3,$I24&lt;=P$3),$J24,0)</f>
        <v>0</v>
      </c>
      <c r="Q24" s="1" t="n">
        <f aca="false">IF(AND($I24&gt;P$3,$I24&lt;=Q$3),$J24,0)</f>
        <v>0</v>
      </c>
      <c r="R24" s="1" t="n">
        <f aca="false">IF(AND($I24&gt;Q$3,$I24&lt;=R$3),$J24,0)</f>
        <v>0</v>
      </c>
      <c r="S24" s="1" t="n">
        <f aca="false">IF(AND($I24&gt;R$3,$I24&lt;=S$3),$J24,0)</f>
        <v>0</v>
      </c>
      <c r="T24" s="1" t="n">
        <f aca="false">IF(AND($I24&gt;S$3,$I24&lt;=T$3),$J24,0)</f>
        <v>0</v>
      </c>
      <c r="U24" s="1" t="n">
        <f aca="false">IF(AND($I24&gt;T$3,$I24&lt;=U$3),$J24,0)</f>
        <v>0</v>
      </c>
      <c r="V24" s="1" t="n">
        <f aca="false">IF(AND($I24&gt;U$3,$I24&lt;=V$3),$J24,0)</f>
        <v>0</v>
      </c>
      <c r="W24" s="1" t="n">
        <f aca="false">IF(AND($I24&gt;V$3,$I24&lt;=W$3),$J24,0)</f>
        <v>0</v>
      </c>
      <c r="X24" s="1" t="n">
        <f aca="false">IF(AND($I24&gt;W$3,$I24&lt;=X$3),$J24,0)</f>
        <v>0</v>
      </c>
      <c r="Y24" s="1" t="n">
        <f aca="false">IF(AND($I24&gt;X$3,$I24&lt;=Y$3),$J24,0)</f>
        <v>0</v>
      </c>
      <c r="Z24" s="1" t="n">
        <f aca="false">IF(AND($I24&gt;Y$3,$I24&lt;=Z$3),$J24,0)</f>
        <v>0</v>
      </c>
      <c r="AA24" s="1" t="n">
        <f aca="false">IF(AND($I24&gt;Z$3,$I24&lt;=AA$3),$J24,0)</f>
        <v>0</v>
      </c>
      <c r="AB24" s="1" t="n">
        <f aca="false">IF(AND($I24&gt;AA$3,$I24&lt;=AB$3),$J24,0)</f>
        <v>0</v>
      </c>
      <c r="AC24" s="1" t="n">
        <f aca="false">IF(AND($I24&gt;AB$3,$I24&lt;=AC$3),$J24,0)</f>
        <v>0</v>
      </c>
      <c r="AD24" s="1" t="n">
        <f aca="false">IF(AND($I24&gt;AC$3,$I24&lt;=AD$3),$J24,0)</f>
        <v>0</v>
      </c>
      <c r="AE24" s="1" t="n">
        <f aca="false">IF(AND($I24&gt;AD$3,$I24&lt;=AE$3),$J24,0)</f>
        <v>8.39629777070064</v>
      </c>
      <c r="AF24" s="1" t="n">
        <f aca="false">IF(AND($I24&gt;AE$3,$I24&lt;=AF$3),$J24,0)</f>
        <v>0</v>
      </c>
      <c r="AG24" s="1" t="n">
        <f aca="false">IF(AND($I24&gt;AF$3,$I24&lt;=AG$3),$J24,0)</f>
        <v>0</v>
      </c>
      <c r="AH24" s="1" t="n">
        <f aca="false">IF(AND($I24&gt;AG$3,$I24&lt;=AH$3),$J24,0)</f>
        <v>0</v>
      </c>
      <c r="AI24" s="1" t="n">
        <f aca="false">IF(AND($I24&gt;AH$3,$I24&lt;=AI$3),$J24,0)</f>
        <v>0</v>
      </c>
      <c r="AJ24" s="1" t="n">
        <f aca="false">IF(AND($I24&gt;AI$3,$I24&lt;=AJ$3),$J24,0)</f>
        <v>0</v>
      </c>
      <c r="AK24" s="1" t="n">
        <f aca="false">IF(AND($I24&gt;AJ$3,$I24&lt;=AK$3),$J24,0)</f>
        <v>0</v>
      </c>
      <c r="AL24" s="1" t="n">
        <f aca="false">IF(AND($I24&gt;AK$3,$I24&lt;=AL$3),$J24,0)</f>
        <v>0</v>
      </c>
      <c r="AM24" s="1" t="n">
        <f aca="false">IF(AND($I24&gt;AL$3,$I24&lt;=AM$3),$J24,0)</f>
        <v>0</v>
      </c>
      <c r="AN24" s="1" t="n">
        <f aca="false">IF(AND($I24&gt;AM$3,$I24&lt;=AN$3),$J24,0)</f>
        <v>0</v>
      </c>
      <c r="AO24" s="1" t="n">
        <f aca="false">IF(AND($I24&gt;AN$3,$I24&lt;=AO$3),$J24,0)</f>
        <v>0</v>
      </c>
      <c r="AP24" s="1" t="n">
        <f aca="false">IF(AND($I24&gt;AO$3,$I24&lt;=AP$3),$J24,0)</f>
        <v>0</v>
      </c>
      <c r="AQ24" s="1" t="n">
        <f aca="false">IF(AND($I24&gt;AP$3,$I24&lt;=AQ$3),$J24,0)</f>
        <v>0</v>
      </c>
      <c r="AR24" s="1" t="n">
        <f aca="false">IF(AND($I24&gt;AQ$3,$I24&lt;=AR$3),$J24,0)</f>
        <v>0</v>
      </c>
      <c r="AS24" s="1" t="n">
        <f aca="false">IF(AND($I24&gt;AR$3,$I24&lt;=AS$3),$J24,0)</f>
        <v>0</v>
      </c>
      <c r="AT24" s="1" t="n">
        <f aca="false">IF(AND($I24&gt;AS$3,$I24&lt;=AT$3),$J24,0)</f>
        <v>0</v>
      </c>
    </row>
    <row r="25" customFormat="false" ht="12.5" hidden="false" customHeight="false" outlineLevel="0" collapsed="false">
      <c r="A25" s="2" t="n">
        <v>1999</v>
      </c>
      <c r="B25" s="2" t="n">
        <v>3</v>
      </c>
      <c r="C25" s="2" t="n">
        <v>2</v>
      </c>
      <c r="D25" s="2" t="n">
        <v>3</v>
      </c>
      <c r="E25" s="2" t="n">
        <v>0</v>
      </c>
      <c r="F25" s="2" t="n">
        <v>0.3</v>
      </c>
      <c r="G25" s="2" t="n">
        <v>4.2</v>
      </c>
      <c r="H25" s="2" t="n">
        <v>4.2</v>
      </c>
      <c r="I25" s="2" t="n">
        <v>199</v>
      </c>
      <c r="J25" s="7" t="n">
        <f aca="false">1000*9.81/(3.14*64)*H25*F25^2</f>
        <v>18.4523288216561</v>
      </c>
      <c r="K25" s="1" t="n">
        <f aca="false">IF(AND($I25&gt;J$3,$I25&lt;=K$3),$J25,0)</f>
        <v>0</v>
      </c>
      <c r="L25" s="1" t="n">
        <f aca="false">IF(AND($I25&gt;K$3,$I25&lt;=L$3),$J25,0)</f>
        <v>0</v>
      </c>
      <c r="M25" s="1" t="n">
        <f aca="false">IF(AND($I25&gt;L$3,$I25&lt;=M$3),$J25,0)</f>
        <v>0</v>
      </c>
      <c r="N25" s="1" t="n">
        <f aca="false">IF(AND($I25&gt;M$3,$I25&lt;=N$3),$J25,0)</f>
        <v>0</v>
      </c>
      <c r="O25" s="1" t="n">
        <f aca="false">IF(AND($I25&gt;N$3,$I25&lt;=O$3),$J25,0)</f>
        <v>0</v>
      </c>
      <c r="P25" s="1" t="n">
        <f aca="false">IF(AND($I25&gt;O$3,$I25&lt;=P$3),$J25,0)</f>
        <v>0</v>
      </c>
      <c r="Q25" s="1" t="n">
        <f aca="false">IF(AND($I25&gt;P$3,$I25&lt;=Q$3),$J25,0)</f>
        <v>0</v>
      </c>
      <c r="R25" s="1" t="n">
        <f aca="false">IF(AND($I25&gt;Q$3,$I25&lt;=R$3),$J25,0)</f>
        <v>0</v>
      </c>
      <c r="S25" s="1" t="n">
        <f aca="false">IF(AND($I25&gt;R$3,$I25&lt;=S$3),$J25,0)</f>
        <v>0</v>
      </c>
      <c r="T25" s="1" t="n">
        <f aca="false">IF(AND($I25&gt;S$3,$I25&lt;=T$3),$J25,0)</f>
        <v>0</v>
      </c>
      <c r="U25" s="1" t="n">
        <f aca="false">IF(AND($I25&gt;T$3,$I25&lt;=U$3),$J25,0)</f>
        <v>0</v>
      </c>
      <c r="V25" s="1" t="n">
        <f aca="false">IF(AND($I25&gt;U$3,$I25&lt;=V$3),$J25,0)</f>
        <v>0</v>
      </c>
      <c r="W25" s="1" t="n">
        <f aca="false">IF(AND($I25&gt;V$3,$I25&lt;=W$3),$J25,0)</f>
        <v>0</v>
      </c>
      <c r="X25" s="1" t="n">
        <f aca="false">IF(AND($I25&gt;W$3,$I25&lt;=X$3),$J25,0)</f>
        <v>0</v>
      </c>
      <c r="Y25" s="1" t="n">
        <f aca="false">IF(AND($I25&gt;X$3,$I25&lt;=Y$3),$J25,0)</f>
        <v>0</v>
      </c>
      <c r="Z25" s="1" t="n">
        <f aca="false">IF(AND($I25&gt;Y$3,$I25&lt;=Z$3),$J25,0)</f>
        <v>0</v>
      </c>
      <c r="AA25" s="1" t="n">
        <f aca="false">IF(AND($I25&gt;Z$3,$I25&lt;=AA$3),$J25,0)</f>
        <v>0</v>
      </c>
      <c r="AB25" s="1" t="n">
        <f aca="false">IF(AND($I25&gt;AA$3,$I25&lt;=AB$3),$J25,0)</f>
        <v>0</v>
      </c>
      <c r="AC25" s="1" t="n">
        <f aca="false">IF(AND($I25&gt;AB$3,$I25&lt;=AC$3),$J25,0)</f>
        <v>0</v>
      </c>
      <c r="AD25" s="1" t="n">
        <f aca="false">IF(AND($I25&gt;AC$3,$I25&lt;=AD$3),$J25,0)</f>
        <v>18.4523288216561</v>
      </c>
      <c r="AE25" s="1" t="n">
        <f aca="false">IF(AND($I25&gt;AD$3,$I25&lt;=AE$3),$J25,0)</f>
        <v>0</v>
      </c>
      <c r="AF25" s="1" t="n">
        <f aca="false">IF(AND($I25&gt;AE$3,$I25&lt;=AF$3),$J25,0)</f>
        <v>0</v>
      </c>
      <c r="AG25" s="1" t="n">
        <f aca="false">IF(AND($I25&gt;AF$3,$I25&lt;=AG$3),$J25,0)</f>
        <v>0</v>
      </c>
      <c r="AH25" s="1" t="n">
        <f aca="false">IF(AND($I25&gt;AG$3,$I25&lt;=AH$3),$J25,0)</f>
        <v>0</v>
      </c>
      <c r="AI25" s="1" t="n">
        <f aca="false">IF(AND($I25&gt;AH$3,$I25&lt;=AI$3),$J25,0)</f>
        <v>0</v>
      </c>
      <c r="AJ25" s="1" t="n">
        <f aca="false">IF(AND($I25&gt;AI$3,$I25&lt;=AJ$3),$J25,0)</f>
        <v>0</v>
      </c>
      <c r="AK25" s="1" t="n">
        <f aca="false">IF(AND($I25&gt;AJ$3,$I25&lt;=AK$3),$J25,0)</f>
        <v>0</v>
      </c>
      <c r="AL25" s="1" t="n">
        <f aca="false">IF(AND($I25&gt;AK$3,$I25&lt;=AL$3),$J25,0)</f>
        <v>0</v>
      </c>
      <c r="AM25" s="1" t="n">
        <f aca="false">IF(AND($I25&gt;AL$3,$I25&lt;=AM$3),$J25,0)</f>
        <v>0</v>
      </c>
      <c r="AN25" s="1" t="n">
        <f aca="false">IF(AND($I25&gt;AM$3,$I25&lt;=AN$3),$J25,0)</f>
        <v>0</v>
      </c>
      <c r="AO25" s="1" t="n">
        <f aca="false">IF(AND($I25&gt;AN$3,$I25&lt;=AO$3),$J25,0)</f>
        <v>0</v>
      </c>
      <c r="AP25" s="1" t="n">
        <f aca="false">IF(AND($I25&gt;AO$3,$I25&lt;=AP$3),$J25,0)</f>
        <v>0</v>
      </c>
      <c r="AQ25" s="1" t="n">
        <f aca="false">IF(AND($I25&gt;AP$3,$I25&lt;=AQ$3),$J25,0)</f>
        <v>0</v>
      </c>
      <c r="AR25" s="1" t="n">
        <f aca="false">IF(AND($I25&gt;AQ$3,$I25&lt;=AR$3),$J25,0)</f>
        <v>0</v>
      </c>
      <c r="AS25" s="1" t="n">
        <f aca="false">IF(AND($I25&gt;AR$3,$I25&lt;=AS$3),$J25,0)</f>
        <v>0</v>
      </c>
      <c r="AT25" s="1" t="n">
        <f aca="false">IF(AND($I25&gt;AS$3,$I25&lt;=AT$3),$J25,0)</f>
        <v>0</v>
      </c>
    </row>
    <row r="26" customFormat="false" ht="12.5" hidden="false" customHeight="false" outlineLevel="0" collapsed="false">
      <c r="A26" s="2" t="n">
        <v>1999</v>
      </c>
      <c r="B26" s="2" t="n">
        <v>3</v>
      </c>
      <c r="C26" s="2" t="n">
        <v>2</v>
      </c>
      <c r="D26" s="2" t="n">
        <v>6</v>
      </c>
      <c r="E26" s="2" t="n">
        <v>0</v>
      </c>
      <c r="F26" s="2" t="n">
        <v>0.3</v>
      </c>
      <c r="G26" s="2" t="n">
        <v>4.2</v>
      </c>
      <c r="H26" s="2" t="n">
        <v>4</v>
      </c>
      <c r="I26" s="2" t="n">
        <v>204</v>
      </c>
      <c r="J26" s="7" t="n">
        <f aca="false">1000*9.81/(3.14*64)*H26*F26^2</f>
        <v>17.5736464968153</v>
      </c>
      <c r="K26" s="1" t="n">
        <f aca="false">IF(AND($I26&gt;J$3,$I26&lt;=K$3),$J26,0)</f>
        <v>0</v>
      </c>
      <c r="L26" s="1" t="n">
        <f aca="false">IF(AND($I26&gt;K$3,$I26&lt;=L$3),$J26,0)</f>
        <v>0</v>
      </c>
      <c r="M26" s="1" t="n">
        <f aca="false">IF(AND($I26&gt;L$3,$I26&lt;=M$3),$J26,0)</f>
        <v>0</v>
      </c>
      <c r="N26" s="1" t="n">
        <f aca="false">IF(AND($I26&gt;M$3,$I26&lt;=N$3),$J26,0)</f>
        <v>0</v>
      </c>
      <c r="O26" s="1" t="n">
        <f aca="false">IF(AND($I26&gt;N$3,$I26&lt;=O$3),$J26,0)</f>
        <v>0</v>
      </c>
      <c r="P26" s="1" t="n">
        <f aca="false">IF(AND($I26&gt;O$3,$I26&lt;=P$3),$J26,0)</f>
        <v>0</v>
      </c>
      <c r="Q26" s="1" t="n">
        <f aca="false">IF(AND($I26&gt;P$3,$I26&lt;=Q$3),$J26,0)</f>
        <v>0</v>
      </c>
      <c r="R26" s="1" t="n">
        <f aca="false">IF(AND($I26&gt;Q$3,$I26&lt;=R$3),$J26,0)</f>
        <v>0</v>
      </c>
      <c r="S26" s="1" t="n">
        <f aca="false">IF(AND($I26&gt;R$3,$I26&lt;=S$3),$J26,0)</f>
        <v>0</v>
      </c>
      <c r="T26" s="1" t="n">
        <f aca="false">IF(AND($I26&gt;S$3,$I26&lt;=T$3),$J26,0)</f>
        <v>0</v>
      </c>
      <c r="U26" s="1" t="n">
        <f aca="false">IF(AND($I26&gt;T$3,$I26&lt;=U$3),$J26,0)</f>
        <v>0</v>
      </c>
      <c r="V26" s="1" t="n">
        <f aca="false">IF(AND($I26&gt;U$3,$I26&lt;=V$3),$J26,0)</f>
        <v>0</v>
      </c>
      <c r="W26" s="1" t="n">
        <f aca="false">IF(AND($I26&gt;V$3,$I26&lt;=W$3),$J26,0)</f>
        <v>0</v>
      </c>
      <c r="X26" s="1" t="n">
        <f aca="false">IF(AND($I26&gt;W$3,$I26&lt;=X$3),$J26,0)</f>
        <v>0</v>
      </c>
      <c r="Y26" s="1" t="n">
        <f aca="false">IF(AND($I26&gt;X$3,$I26&lt;=Y$3),$J26,0)</f>
        <v>0</v>
      </c>
      <c r="Z26" s="1" t="n">
        <f aca="false">IF(AND($I26&gt;Y$3,$I26&lt;=Z$3),$J26,0)</f>
        <v>0</v>
      </c>
      <c r="AA26" s="1" t="n">
        <f aca="false">IF(AND($I26&gt;Z$3,$I26&lt;=AA$3),$J26,0)</f>
        <v>0</v>
      </c>
      <c r="AB26" s="1" t="n">
        <f aca="false">IF(AND($I26&gt;AA$3,$I26&lt;=AB$3),$J26,0)</f>
        <v>0</v>
      </c>
      <c r="AC26" s="1" t="n">
        <f aca="false">IF(AND($I26&gt;AB$3,$I26&lt;=AC$3),$J26,0)</f>
        <v>0</v>
      </c>
      <c r="AD26" s="1" t="n">
        <f aca="false">IF(AND($I26&gt;AC$3,$I26&lt;=AD$3),$J26,0)</f>
        <v>0</v>
      </c>
      <c r="AE26" s="1" t="n">
        <f aca="false">IF(AND($I26&gt;AD$3,$I26&lt;=AE$3),$J26,0)</f>
        <v>17.5736464968153</v>
      </c>
      <c r="AF26" s="1" t="n">
        <f aca="false">IF(AND($I26&gt;AE$3,$I26&lt;=AF$3),$J26,0)</f>
        <v>0</v>
      </c>
      <c r="AG26" s="1" t="n">
        <f aca="false">IF(AND($I26&gt;AF$3,$I26&lt;=AG$3),$J26,0)</f>
        <v>0</v>
      </c>
      <c r="AH26" s="1" t="n">
        <f aca="false">IF(AND($I26&gt;AG$3,$I26&lt;=AH$3),$J26,0)</f>
        <v>0</v>
      </c>
      <c r="AI26" s="1" t="n">
        <f aca="false">IF(AND($I26&gt;AH$3,$I26&lt;=AI$3),$J26,0)</f>
        <v>0</v>
      </c>
      <c r="AJ26" s="1" t="n">
        <f aca="false">IF(AND($I26&gt;AI$3,$I26&lt;=AJ$3),$J26,0)</f>
        <v>0</v>
      </c>
      <c r="AK26" s="1" t="n">
        <f aca="false">IF(AND($I26&gt;AJ$3,$I26&lt;=AK$3),$J26,0)</f>
        <v>0</v>
      </c>
      <c r="AL26" s="1" t="n">
        <f aca="false">IF(AND($I26&gt;AK$3,$I26&lt;=AL$3),$J26,0)</f>
        <v>0</v>
      </c>
      <c r="AM26" s="1" t="n">
        <f aca="false">IF(AND($I26&gt;AL$3,$I26&lt;=AM$3),$J26,0)</f>
        <v>0</v>
      </c>
      <c r="AN26" s="1" t="n">
        <f aca="false">IF(AND($I26&gt;AM$3,$I26&lt;=AN$3),$J26,0)</f>
        <v>0</v>
      </c>
      <c r="AO26" s="1" t="n">
        <f aca="false">IF(AND($I26&gt;AN$3,$I26&lt;=AO$3),$J26,0)</f>
        <v>0</v>
      </c>
      <c r="AP26" s="1" t="n">
        <f aca="false">IF(AND($I26&gt;AO$3,$I26&lt;=AP$3),$J26,0)</f>
        <v>0</v>
      </c>
      <c r="AQ26" s="1" t="n">
        <f aca="false">IF(AND($I26&gt;AP$3,$I26&lt;=AQ$3),$J26,0)</f>
        <v>0</v>
      </c>
      <c r="AR26" s="1" t="n">
        <f aca="false">IF(AND($I26&gt;AQ$3,$I26&lt;=AR$3),$J26,0)</f>
        <v>0</v>
      </c>
      <c r="AS26" s="1" t="n">
        <f aca="false">IF(AND($I26&gt;AR$3,$I26&lt;=AS$3),$J26,0)</f>
        <v>0</v>
      </c>
      <c r="AT26" s="1" t="n">
        <f aca="false">IF(AND($I26&gt;AS$3,$I26&lt;=AT$3),$J26,0)</f>
        <v>0</v>
      </c>
    </row>
    <row r="27" customFormat="false" ht="12.5" hidden="false" customHeight="false" outlineLevel="0" collapsed="false">
      <c r="A27" s="2" t="n">
        <v>1999</v>
      </c>
      <c r="B27" s="2" t="n">
        <v>3</v>
      </c>
      <c r="C27" s="2" t="n">
        <v>2</v>
      </c>
      <c r="D27" s="2" t="n">
        <v>9</v>
      </c>
      <c r="E27" s="2" t="n">
        <v>0</v>
      </c>
      <c r="F27" s="2" t="n">
        <v>0.2</v>
      </c>
      <c r="G27" s="2" t="n">
        <v>3.8</v>
      </c>
      <c r="H27" s="2" t="n">
        <v>4.4</v>
      </c>
      <c r="I27" s="2" t="n">
        <v>217</v>
      </c>
      <c r="J27" s="7" t="n">
        <f aca="false">1000*9.81/(3.14*64)*H27*F27^2</f>
        <v>8.59156050955414</v>
      </c>
      <c r="K27" s="1" t="n">
        <f aca="false">IF(AND($I27&gt;J$3,$I27&lt;=K$3),$J27,0)</f>
        <v>0</v>
      </c>
      <c r="L27" s="1" t="n">
        <f aca="false">IF(AND($I27&gt;K$3,$I27&lt;=L$3),$J27,0)</f>
        <v>0</v>
      </c>
      <c r="M27" s="1" t="n">
        <f aca="false">IF(AND($I27&gt;L$3,$I27&lt;=M$3),$J27,0)</f>
        <v>0</v>
      </c>
      <c r="N27" s="1" t="n">
        <f aca="false">IF(AND($I27&gt;M$3,$I27&lt;=N$3),$J27,0)</f>
        <v>0</v>
      </c>
      <c r="O27" s="1" t="n">
        <f aca="false">IF(AND($I27&gt;N$3,$I27&lt;=O$3),$J27,0)</f>
        <v>0</v>
      </c>
      <c r="P27" s="1" t="n">
        <f aca="false">IF(AND($I27&gt;O$3,$I27&lt;=P$3),$J27,0)</f>
        <v>0</v>
      </c>
      <c r="Q27" s="1" t="n">
        <f aca="false">IF(AND($I27&gt;P$3,$I27&lt;=Q$3),$J27,0)</f>
        <v>0</v>
      </c>
      <c r="R27" s="1" t="n">
        <f aca="false">IF(AND($I27&gt;Q$3,$I27&lt;=R$3),$J27,0)</f>
        <v>0</v>
      </c>
      <c r="S27" s="1" t="n">
        <f aca="false">IF(AND($I27&gt;R$3,$I27&lt;=S$3),$J27,0)</f>
        <v>0</v>
      </c>
      <c r="T27" s="1" t="n">
        <f aca="false">IF(AND($I27&gt;S$3,$I27&lt;=T$3),$J27,0)</f>
        <v>0</v>
      </c>
      <c r="U27" s="1" t="n">
        <f aca="false">IF(AND($I27&gt;T$3,$I27&lt;=U$3),$J27,0)</f>
        <v>0</v>
      </c>
      <c r="V27" s="1" t="n">
        <f aca="false">IF(AND($I27&gt;U$3,$I27&lt;=V$3),$J27,0)</f>
        <v>0</v>
      </c>
      <c r="W27" s="1" t="n">
        <f aca="false">IF(AND($I27&gt;V$3,$I27&lt;=W$3),$J27,0)</f>
        <v>0</v>
      </c>
      <c r="X27" s="1" t="n">
        <f aca="false">IF(AND($I27&gt;W$3,$I27&lt;=X$3),$J27,0)</f>
        <v>0</v>
      </c>
      <c r="Y27" s="1" t="n">
        <f aca="false">IF(AND($I27&gt;X$3,$I27&lt;=Y$3),$J27,0)</f>
        <v>0</v>
      </c>
      <c r="Z27" s="1" t="n">
        <f aca="false">IF(AND($I27&gt;Y$3,$I27&lt;=Z$3),$J27,0)</f>
        <v>0</v>
      </c>
      <c r="AA27" s="1" t="n">
        <f aca="false">IF(AND($I27&gt;Z$3,$I27&lt;=AA$3),$J27,0)</f>
        <v>0</v>
      </c>
      <c r="AB27" s="1" t="n">
        <f aca="false">IF(AND($I27&gt;AA$3,$I27&lt;=AB$3),$J27,0)</f>
        <v>0</v>
      </c>
      <c r="AC27" s="1" t="n">
        <f aca="false">IF(AND($I27&gt;AB$3,$I27&lt;=AC$3),$J27,0)</f>
        <v>0</v>
      </c>
      <c r="AD27" s="1" t="n">
        <f aca="false">IF(AND($I27&gt;AC$3,$I27&lt;=AD$3),$J27,0)</f>
        <v>0</v>
      </c>
      <c r="AE27" s="1" t="n">
        <f aca="false">IF(AND($I27&gt;AD$3,$I27&lt;=AE$3),$J27,0)</f>
        <v>0</v>
      </c>
      <c r="AF27" s="1" t="n">
        <f aca="false">IF(AND($I27&gt;AE$3,$I27&lt;=AF$3),$J27,0)</f>
        <v>8.59156050955414</v>
      </c>
      <c r="AG27" s="1" t="n">
        <f aca="false">IF(AND($I27&gt;AF$3,$I27&lt;=AG$3),$J27,0)</f>
        <v>0</v>
      </c>
      <c r="AH27" s="1" t="n">
        <f aca="false">IF(AND($I27&gt;AG$3,$I27&lt;=AH$3),$J27,0)</f>
        <v>0</v>
      </c>
      <c r="AI27" s="1" t="n">
        <f aca="false">IF(AND($I27&gt;AH$3,$I27&lt;=AI$3),$J27,0)</f>
        <v>0</v>
      </c>
      <c r="AJ27" s="1" t="n">
        <f aca="false">IF(AND($I27&gt;AI$3,$I27&lt;=AJ$3),$J27,0)</f>
        <v>0</v>
      </c>
      <c r="AK27" s="1" t="n">
        <f aca="false">IF(AND($I27&gt;AJ$3,$I27&lt;=AK$3),$J27,0)</f>
        <v>0</v>
      </c>
      <c r="AL27" s="1" t="n">
        <f aca="false">IF(AND($I27&gt;AK$3,$I27&lt;=AL$3),$J27,0)</f>
        <v>0</v>
      </c>
      <c r="AM27" s="1" t="n">
        <f aca="false">IF(AND($I27&gt;AL$3,$I27&lt;=AM$3),$J27,0)</f>
        <v>0</v>
      </c>
      <c r="AN27" s="1" t="n">
        <f aca="false">IF(AND($I27&gt;AM$3,$I27&lt;=AN$3),$J27,0)</f>
        <v>0</v>
      </c>
      <c r="AO27" s="1" t="n">
        <f aca="false">IF(AND($I27&gt;AN$3,$I27&lt;=AO$3),$J27,0)</f>
        <v>0</v>
      </c>
      <c r="AP27" s="1" t="n">
        <f aca="false">IF(AND($I27&gt;AO$3,$I27&lt;=AP$3),$J27,0)</f>
        <v>0</v>
      </c>
      <c r="AQ27" s="1" t="n">
        <f aca="false">IF(AND($I27&gt;AP$3,$I27&lt;=AQ$3),$J27,0)</f>
        <v>0</v>
      </c>
      <c r="AR27" s="1" t="n">
        <f aca="false">IF(AND($I27&gt;AQ$3,$I27&lt;=AR$3),$J27,0)</f>
        <v>0</v>
      </c>
      <c r="AS27" s="1" t="n">
        <f aca="false">IF(AND($I27&gt;AR$3,$I27&lt;=AS$3),$J27,0)</f>
        <v>0</v>
      </c>
      <c r="AT27" s="1" t="n">
        <f aca="false">IF(AND($I27&gt;AS$3,$I27&lt;=AT$3),$J27,0)</f>
        <v>0</v>
      </c>
    </row>
    <row r="28" customFormat="false" ht="12.5" hidden="false" customHeight="false" outlineLevel="0" collapsed="false">
      <c r="A28" s="2" t="n">
        <v>1999</v>
      </c>
      <c r="B28" s="2" t="n">
        <v>3</v>
      </c>
      <c r="C28" s="2" t="n">
        <v>2</v>
      </c>
      <c r="D28" s="2" t="n">
        <v>12</v>
      </c>
      <c r="E28" s="2" t="n">
        <v>0</v>
      </c>
      <c r="F28" s="2" t="n">
        <v>0.1</v>
      </c>
      <c r="G28" s="2" t="n">
        <v>8</v>
      </c>
      <c r="H28" s="2" t="n">
        <v>5.5</v>
      </c>
      <c r="I28" s="2" t="n">
        <v>253</v>
      </c>
      <c r="J28" s="7" t="n">
        <f aca="false">1000*9.81/(3.14*64)*H28*F28^2</f>
        <v>2.68486265923567</v>
      </c>
      <c r="K28" s="1" t="n">
        <f aca="false">IF(AND($I28&gt;J$3,$I28&lt;=K$3),$J28,0)</f>
        <v>0</v>
      </c>
      <c r="L28" s="1" t="n">
        <f aca="false">IF(AND($I28&gt;K$3,$I28&lt;=L$3),$J28,0)</f>
        <v>0</v>
      </c>
      <c r="M28" s="1" t="n">
        <f aca="false">IF(AND($I28&gt;L$3,$I28&lt;=M$3),$J28,0)</f>
        <v>0</v>
      </c>
      <c r="N28" s="1" t="n">
        <f aca="false">IF(AND($I28&gt;M$3,$I28&lt;=N$3),$J28,0)</f>
        <v>0</v>
      </c>
      <c r="O28" s="1" t="n">
        <f aca="false">IF(AND($I28&gt;N$3,$I28&lt;=O$3),$J28,0)</f>
        <v>0</v>
      </c>
      <c r="P28" s="1" t="n">
        <f aca="false">IF(AND($I28&gt;O$3,$I28&lt;=P$3),$J28,0)</f>
        <v>0</v>
      </c>
      <c r="Q28" s="1" t="n">
        <f aca="false">IF(AND($I28&gt;P$3,$I28&lt;=Q$3),$J28,0)</f>
        <v>0</v>
      </c>
      <c r="R28" s="1" t="n">
        <f aca="false">IF(AND($I28&gt;Q$3,$I28&lt;=R$3),$J28,0)</f>
        <v>0</v>
      </c>
      <c r="S28" s="1" t="n">
        <f aca="false">IF(AND($I28&gt;R$3,$I28&lt;=S$3),$J28,0)</f>
        <v>0</v>
      </c>
      <c r="T28" s="1" t="n">
        <f aca="false">IF(AND($I28&gt;S$3,$I28&lt;=T$3),$J28,0)</f>
        <v>0</v>
      </c>
      <c r="U28" s="1" t="n">
        <f aca="false">IF(AND($I28&gt;T$3,$I28&lt;=U$3),$J28,0)</f>
        <v>0</v>
      </c>
      <c r="V28" s="1" t="n">
        <f aca="false">IF(AND($I28&gt;U$3,$I28&lt;=V$3),$J28,0)</f>
        <v>0</v>
      </c>
      <c r="W28" s="1" t="n">
        <f aca="false">IF(AND($I28&gt;V$3,$I28&lt;=W$3),$J28,0)</f>
        <v>0</v>
      </c>
      <c r="X28" s="1" t="n">
        <f aca="false">IF(AND($I28&gt;W$3,$I28&lt;=X$3),$J28,0)</f>
        <v>0</v>
      </c>
      <c r="Y28" s="1" t="n">
        <f aca="false">IF(AND($I28&gt;X$3,$I28&lt;=Y$3),$J28,0)</f>
        <v>0</v>
      </c>
      <c r="Z28" s="1" t="n">
        <f aca="false">IF(AND($I28&gt;Y$3,$I28&lt;=Z$3),$J28,0)</f>
        <v>0</v>
      </c>
      <c r="AA28" s="1" t="n">
        <f aca="false">IF(AND($I28&gt;Z$3,$I28&lt;=AA$3),$J28,0)</f>
        <v>0</v>
      </c>
      <c r="AB28" s="1" t="n">
        <f aca="false">IF(AND($I28&gt;AA$3,$I28&lt;=AB$3),$J28,0)</f>
        <v>0</v>
      </c>
      <c r="AC28" s="1" t="n">
        <f aca="false">IF(AND($I28&gt;AB$3,$I28&lt;=AC$3),$J28,0)</f>
        <v>0</v>
      </c>
      <c r="AD28" s="1" t="n">
        <f aca="false">IF(AND($I28&gt;AC$3,$I28&lt;=AD$3),$J28,0)</f>
        <v>0</v>
      </c>
      <c r="AE28" s="1" t="n">
        <f aca="false">IF(AND($I28&gt;AD$3,$I28&lt;=AE$3),$J28,0)</f>
        <v>0</v>
      </c>
      <c r="AF28" s="1" t="n">
        <f aca="false">IF(AND($I28&gt;AE$3,$I28&lt;=AF$3),$J28,0)</f>
        <v>0</v>
      </c>
      <c r="AG28" s="1" t="n">
        <f aca="false">IF(AND($I28&gt;AF$3,$I28&lt;=AG$3),$J28,0)</f>
        <v>0</v>
      </c>
      <c r="AH28" s="1" t="n">
        <f aca="false">IF(AND($I28&gt;AG$3,$I28&lt;=AH$3),$J28,0)</f>
        <v>0</v>
      </c>
      <c r="AI28" s="1" t="n">
        <f aca="false">IF(AND($I28&gt;AH$3,$I28&lt;=AI$3),$J28,0)</f>
        <v>0</v>
      </c>
      <c r="AJ28" s="1" t="n">
        <f aca="false">IF(AND($I28&gt;AI$3,$I28&lt;=AJ$3),$J28,0)</f>
        <v>2.68486265923567</v>
      </c>
      <c r="AK28" s="1" t="n">
        <f aca="false">IF(AND($I28&gt;AJ$3,$I28&lt;=AK$3),$J28,0)</f>
        <v>0</v>
      </c>
      <c r="AL28" s="1" t="n">
        <f aca="false">IF(AND($I28&gt;AK$3,$I28&lt;=AL$3),$J28,0)</f>
        <v>0</v>
      </c>
      <c r="AM28" s="1" t="n">
        <f aca="false">IF(AND($I28&gt;AL$3,$I28&lt;=AM$3),$J28,0)</f>
        <v>0</v>
      </c>
      <c r="AN28" s="1" t="n">
        <f aca="false">IF(AND($I28&gt;AM$3,$I28&lt;=AN$3),$J28,0)</f>
        <v>0</v>
      </c>
      <c r="AO28" s="1" t="n">
        <f aca="false">IF(AND($I28&gt;AN$3,$I28&lt;=AO$3),$J28,0)</f>
        <v>0</v>
      </c>
      <c r="AP28" s="1" t="n">
        <f aca="false">IF(AND($I28&gt;AO$3,$I28&lt;=AP$3),$J28,0)</f>
        <v>0</v>
      </c>
      <c r="AQ28" s="1" t="n">
        <f aca="false">IF(AND($I28&gt;AP$3,$I28&lt;=AQ$3),$J28,0)</f>
        <v>0</v>
      </c>
      <c r="AR28" s="1" t="n">
        <f aca="false">IF(AND($I28&gt;AQ$3,$I28&lt;=AR$3),$J28,0)</f>
        <v>0</v>
      </c>
      <c r="AS28" s="1" t="n">
        <f aca="false">IF(AND($I28&gt;AR$3,$I28&lt;=AS$3),$J28,0)</f>
        <v>0</v>
      </c>
      <c r="AT28" s="1" t="n">
        <f aca="false">IF(AND($I28&gt;AS$3,$I28&lt;=AT$3),$J28,0)</f>
        <v>0</v>
      </c>
    </row>
    <row r="29" customFormat="false" ht="12.5" hidden="false" customHeight="false" outlineLevel="0" collapsed="false">
      <c r="A29" s="2" t="n">
        <v>1999</v>
      </c>
      <c r="B29" s="2" t="n">
        <v>3</v>
      </c>
      <c r="C29" s="2" t="n">
        <v>2</v>
      </c>
      <c r="D29" s="2" t="n">
        <v>15</v>
      </c>
      <c r="E29" s="2" t="n">
        <v>0</v>
      </c>
      <c r="F29" s="2" t="n">
        <v>0.1</v>
      </c>
      <c r="G29" s="2" t="n">
        <v>7.7</v>
      </c>
      <c r="H29" s="2" t="n">
        <v>5.3</v>
      </c>
      <c r="I29" s="2" t="n">
        <v>276</v>
      </c>
      <c r="J29" s="7" t="n">
        <f aca="false">1000*9.81/(3.14*64)*H29*F29^2</f>
        <v>2.58723128980892</v>
      </c>
      <c r="K29" s="1" t="n">
        <f aca="false">IF(AND($I29&gt;J$3,$I29&lt;=K$3),$J29,0)</f>
        <v>0</v>
      </c>
      <c r="L29" s="1" t="n">
        <f aca="false">IF(AND($I29&gt;K$3,$I29&lt;=L$3),$J29,0)</f>
        <v>0</v>
      </c>
      <c r="M29" s="1" t="n">
        <f aca="false">IF(AND($I29&gt;L$3,$I29&lt;=M$3),$J29,0)</f>
        <v>0</v>
      </c>
      <c r="N29" s="1" t="n">
        <f aca="false">IF(AND($I29&gt;M$3,$I29&lt;=N$3),$J29,0)</f>
        <v>0</v>
      </c>
      <c r="O29" s="1" t="n">
        <f aca="false">IF(AND($I29&gt;N$3,$I29&lt;=O$3),$J29,0)</f>
        <v>0</v>
      </c>
      <c r="P29" s="1" t="n">
        <f aca="false">IF(AND($I29&gt;O$3,$I29&lt;=P$3),$J29,0)</f>
        <v>0</v>
      </c>
      <c r="Q29" s="1" t="n">
        <f aca="false">IF(AND($I29&gt;P$3,$I29&lt;=Q$3),$J29,0)</f>
        <v>0</v>
      </c>
      <c r="R29" s="1" t="n">
        <f aca="false">IF(AND($I29&gt;Q$3,$I29&lt;=R$3),$J29,0)</f>
        <v>0</v>
      </c>
      <c r="S29" s="1" t="n">
        <f aca="false">IF(AND($I29&gt;R$3,$I29&lt;=S$3),$J29,0)</f>
        <v>0</v>
      </c>
      <c r="T29" s="1" t="n">
        <f aca="false">IF(AND($I29&gt;S$3,$I29&lt;=T$3),$J29,0)</f>
        <v>0</v>
      </c>
      <c r="U29" s="1" t="n">
        <f aca="false">IF(AND($I29&gt;T$3,$I29&lt;=U$3),$J29,0)</f>
        <v>0</v>
      </c>
      <c r="V29" s="1" t="n">
        <f aca="false">IF(AND($I29&gt;U$3,$I29&lt;=V$3),$J29,0)</f>
        <v>0</v>
      </c>
      <c r="W29" s="1" t="n">
        <f aca="false">IF(AND($I29&gt;V$3,$I29&lt;=W$3),$J29,0)</f>
        <v>0</v>
      </c>
      <c r="X29" s="1" t="n">
        <f aca="false">IF(AND($I29&gt;W$3,$I29&lt;=X$3),$J29,0)</f>
        <v>0</v>
      </c>
      <c r="Y29" s="1" t="n">
        <f aca="false">IF(AND($I29&gt;X$3,$I29&lt;=Y$3),$J29,0)</f>
        <v>0</v>
      </c>
      <c r="Z29" s="1" t="n">
        <f aca="false">IF(AND($I29&gt;Y$3,$I29&lt;=Z$3),$J29,0)</f>
        <v>0</v>
      </c>
      <c r="AA29" s="1" t="n">
        <f aca="false">IF(AND($I29&gt;Z$3,$I29&lt;=AA$3),$J29,0)</f>
        <v>0</v>
      </c>
      <c r="AB29" s="1" t="n">
        <f aca="false">IF(AND($I29&gt;AA$3,$I29&lt;=AB$3),$J29,0)</f>
        <v>0</v>
      </c>
      <c r="AC29" s="1" t="n">
        <f aca="false">IF(AND($I29&gt;AB$3,$I29&lt;=AC$3),$J29,0)</f>
        <v>0</v>
      </c>
      <c r="AD29" s="1" t="n">
        <f aca="false">IF(AND($I29&gt;AC$3,$I29&lt;=AD$3),$J29,0)</f>
        <v>0</v>
      </c>
      <c r="AE29" s="1" t="n">
        <f aca="false">IF(AND($I29&gt;AD$3,$I29&lt;=AE$3),$J29,0)</f>
        <v>0</v>
      </c>
      <c r="AF29" s="1" t="n">
        <f aca="false">IF(AND($I29&gt;AE$3,$I29&lt;=AF$3),$J29,0)</f>
        <v>0</v>
      </c>
      <c r="AG29" s="1" t="n">
        <f aca="false">IF(AND($I29&gt;AF$3,$I29&lt;=AG$3),$J29,0)</f>
        <v>0</v>
      </c>
      <c r="AH29" s="1" t="n">
        <f aca="false">IF(AND($I29&gt;AG$3,$I29&lt;=AH$3),$J29,0)</f>
        <v>0</v>
      </c>
      <c r="AI29" s="1" t="n">
        <f aca="false">IF(AND($I29&gt;AH$3,$I29&lt;=AI$3),$J29,0)</f>
        <v>0</v>
      </c>
      <c r="AJ29" s="1" t="n">
        <f aca="false">IF(AND($I29&gt;AI$3,$I29&lt;=AJ$3),$J29,0)</f>
        <v>0</v>
      </c>
      <c r="AK29" s="1" t="n">
        <f aca="false">IF(AND($I29&gt;AJ$3,$I29&lt;=AK$3),$J29,0)</f>
        <v>0</v>
      </c>
      <c r="AL29" s="1" t="n">
        <f aca="false">IF(AND($I29&gt;AK$3,$I29&lt;=AL$3),$J29,0)</f>
        <v>2.58723128980892</v>
      </c>
      <c r="AM29" s="1" t="n">
        <f aca="false">IF(AND($I29&gt;AL$3,$I29&lt;=AM$3),$J29,0)</f>
        <v>0</v>
      </c>
      <c r="AN29" s="1" t="n">
        <f aca="false">IF(AND($I29&gt;AM$3,$I29&lt;=AN$3),$J29,0)</f>
        <v>0</v>
      </c>
      <c r="AO29" s="1" t="n">
        <f aca="false">IF(AND($I29&gt;AN$3,$I29&lt;=AO$3),$J29,0)</f>
        <v>0</v>
      </c>
      <c r="AP29" s="1" t="n">
        <f aca="false">IF(AND($I29&gt;AO$3,$I29&lt;=AP$3),$J29,0)</f>
        <v>0</v>
      </c>
      <c r="AQ29" s="1" t="n">
        <f aca="false">IF(AND($I29&gt;AP$3,$I29&lt;=AQ$3),$J29,0)</f>
        <v>0</v>
      </c>
      <c r="AR29" s="1" t="n">
        <f aca="false">IF(AND($I29&gt;AQ$3,$I29&lt;=AR$3),$J29,0)</f>
        <v>0</v>
      </c>
      <c r="AS29" s="1" t="n">
        <f aca="false">IF(AND($I29&gt;AR$3,$I29&lt;=AS$3),$J29,0)</f>
        <v>0</v>
      </c>
      <c r="AT29" s="1" t="n">
        <f aca="false">IF(AND($I29&gt;AS$3,$I29&lt;=AT$3),$J29,0)</f>
        <v>0</v>
      </c>
    </row>
    <row r="30" customFormat="false" ht="12.5" hidden="false" customHeight="false" outlineLevel="0" collapsed="false">
      <c r="A30" s="2" t="n">
        <v>1999</v>
      </c>
      <c r="B30" s="2" t="n">
        <v>3</v>
      </c>
      <c r="C30" s="2" t="n">
        <v>2</v>
      </c>
      <c r="D30" s="2" t="n">
        <v>18</v>
      </c>
      <c r="E30" s="2" t="n">
        <v>0</v>
      </c>
      <c r="F30" s="2" t="n">
        <v>0.1</v>
      </c>
      <c r="G30" s="2" t="n">
        <v>8</v>
      </c>
      <c r="H30" s="2" t="n">
        <v>5.3</v>
      </c>
      <c r="I30" s="2" t="n">
        <v>270</v>
      </c>
      <c r="J30" s="7" t="n">
        <f aca="false">1000*9.81/(3.14*64)*H30*F30^2</f>
        <v>2.58723128980892</v>
      </c>
      <c r="K30" s="1" t="n">
        <f aca="false">IF(AND($I30&gt;J$3,$I30&lt;=K$3),$J30,0)</f>
        <v>0</v>
      </c>
      <c r="L30" s="1" t="n">
        <f aca="false">IF(AND($I30&gt;K$3,$I30&lt;=L$3),$J30,0)</f>
        <v>0</v>
      </c>
      <c r="M30" s="1" t="n">
        <f aca="false">IF(AND($I30&gt;L$3,$I30&lt;=M$3),$J30,0)</f>
        <v>0</v>
      </c>
      <c r="N30" s="1" t="n">
        <f aca="false">IF(AND($I30&gt;M$3,$I30&lt;=N$3),$J30,0)</f>
        <v>0</v>
      </c>
      <c r="O30" s="1" t="n">
        <f aca="false">IF(AND($I30&gt;N$3,$I30&lt;=O$3),$J30,0)</f>
        <v>0</v>
      </c>
      <c r="P30" s="1" t="n">
        <f aca="false">IF(AND($I30&gt;O$3,$I30&lt;=P$3),$J30,0)</f>
        <v>0</v>
      </c>
      <c r="Q30" s="1" t="n">
        <f aca="false">IF(AND($I30&gt;P$3,$I30&lt;=Q$3),$J30,0)</f>
        <v>0</v>
      </c>
      <c r="R30" s="1" t="n">
        <f aca="false">IF(AND($I30&gt;Q$3,$I30&lt;=R$3),$J30,0)</f>
        <v>0</v>
      </c>
      <c r="S30" s="1" t="n">
        <f aca="false">IF(AND($I30&gt;R$3,$I30&lt;=S$3),$J30,0)</f>
        <v>0</v>
      </c>
      <c r="T30" s="1" t="n">
        <f aca="false">IF(AND($I30&gt;S$3,$I30&lt;=T$3),$J30,0)</f>
        <v>0</v>
      </c>
      <c r="U30" s="1" t="n">
        <f aca="false">IF(AND($I30&gt;T$3,$I30&lt;=U$3),$J30,0)</f>
        <v>0</v>
      </c>
      <c r="V30" s="1" t="n">
        <f aca="false">IF(AND($I30&gt;U$3,$I30&lt;=V$3),$J30,0)</f>
        <v>0</v>
      </c>
      <c r="W30" s="1" t="n">
        <f aca="false">IF(AND($I30&gt;V$3,$I30&lt;=W$3),$J30,0)</f>
        <v>0</v>
      </c>
      <c r="X30" s="1" t="n">
        <f aca="false">IF(AND($I30&gt;W$3,$I30&lt;=X$3),$J30,0)</f>
        <v>0</v>
      </c>
      <c r="Y30" s="1" t="n">
        <f aca="false">IF(AND($I30&gt;X$3,$I30&lt;=Y$3),$J30,0)</f>
        <v>0</v>
      </c>
      <c r="Z30" s="1" t="n">
        <f aca="false">IF(AND($I30&gt;Y$3,$I30&lt;=Z$3),$J30,0)</f>
        <v>0</v>
      </c>
      <c r="AA30" s="1" t="n">
        <f aca="false">IF(AND($I30&gt;Z$3,$I30&lt;=AA$3),$J30,0)</f>
        <v>0</v>
      </c>
      <c r="AB30" s="1" t="n">
        <f aca="false">IF(AND($I30&gt;AA$3,$I30&lt;=AB$3),$J30,0)</f>
        <v>0</v>
      </c>
      <c r="AC30" s="1" t="n">
        <f aca="false">IF(AND($I30&gt;AB$3,$I30&lt;=AC$3),$J30,0)</f>
        <v>0</v>
      </c>
      <c r="AD30" s="1" t="n">
        <f aca="false">IF(AND($I30&gt;AC$3,$I30&lt;=AD$3),$J30,0)</f>
        <v>0</v>
      </c>
      <c r="AE30" s="1" t="n">
        <f aca="false">IF(AND($I30&gt;AD$3,$I30&lt;=AE$3),$J30,0)</f>
        <v>0</v>
      </c>
      <c r="AF30" s="1" t="n">
        <f aca="false">IF(AND($I30&gt;AE$3,$I30&lt;=AF$3),$J30,0)</f>
        <v>0</v>
      </c>
      <c r="AG30" s="1" t="n">
        <f aca="false">IF(AND($I30&gt;AF$3,$I30&lt;=AG$3),$J30,0)</f>
        <v>0</v>
      </c>
      <c r="AH30" s="1" t="n">
        <f aca="false">IF(AND($I30&gt;AG$3,$I30&lt;=AH$3),$J30,0)</f>
        <v>0</v>
      </c>
      <c r="AI30" s="1" t="n">
        <f aca="false">IF(AND($I30&gt;AH$3,$I30&lt;=AI$3),$J30,0)</f>
        <v>0</v>
      </c>
      <c r="AJ30" s="1" t="n">
        <f aca="false">IF(AND($I30&gt;AI$3,$I30&lt;=AJ$3),$J30,0)</f>
        <v>0</v>
      </c>
      <c r="AK30" s="1" t="n">
        <f aca="false">IF(AND($I30&gt;AJ$3,$I30&lt;=AK$3),$J30,0)</f>
        <v>2.58723128980892</v>
      </c>
      <c r="AL30" s="1" t="n">
        <f aca="false">IF(AND($I30&gt;AK$3,$I30&lt;=AL$3),$J30,0)</f>
        <v>0</v>
      </c>
      <c r="AM30" s="1" t="n">
        <f aca="false">IF(AND($I30&gt;AL$3,$I30&lt;=AM$3),$J30,0)</f>
        <v>0</v>
      </c>
      <c r="AN30" s="1" t="n">
        <f aca="false">IF(AND($I30&gt;AM$3,$I30&lt;=AN$3),$J30,0)</f>
        <v>0</v>
      </c>
      <c r="AO30" s="1" t="n">
        <f aca="false">IF(AND($I30&gt;AN$3,$I30&lt;=AO$3),$J30,0)</f>
        <v>0</v>
      </c>
      <c r="AP30" s="1" t="n">
        <f aca="false">IF(AND($I30&gt;AO$3,$I30&lt;=AP$3),$J30,0)</f>
        <v>0</v>
      </c>
      <c r="AQ30" s="1" t="n">
        <f aca="false">IF(AND($I30&gt;AP$3,$I30&lt;=AQ$3),$J30,0)</f>
        <v>0</v>
      </c>
      <c r="AR30" s="1" t="n">
        <f aca="false">IF(AND($I30&gt;AQ$3,$I30&lt;=AR$3),$J30,0)</f>
        <v>0</v>
      </c>
      <c r="AS30" s="1" t="n">
        <f aca="false">IF(AND($I30&gt;AR$3,$I30&lt;=AS$3),$J30,0)</f>
        <v>0</v>
      </c>
      <c r="AT30" s="1" t="n">
        <f aca="false">IF(AND($I30&gt;AS$3,$I30&lt;=AT$3),$J30,0)</f>
        <v>0</v>
      </c>
    </row>
    <row r="31" customFormat="false" ht="12.5" hidden="false" customHeight="false" outlineLevel="0" collapsed="false">
      <c r="A31" s="2" t="n">
        <v>1999</v>
      </c>
      <c r="B31" s="2" t="n">
        <v>3</v>
      </c>
      <c r="C31" s="2" t="n">
        <v>2</v>
      </c>
      <c r="D31" s="2" t="n">
        <v>21</v>
      </c>
      <c r="E31" s="2" t="n">
        <v>0</v>
      </c>
      <c r="F31" s="2" t="n">
        <v>0.1</v>
      </c>
      <c r="G31" s="2" t="n">
        <v>8.3</v>
      </c>
      <c r="H31" s="2" t="n">
        <v>6.3</v>
      </c>
      <c r="I31" s="2" t="n">
        <v>265</v>
      </c>
      <c r="J31" s="7" t="n">
        <f aca="false">1000*9.81/(3.14*64)*H31*F31^2</f>
        <v>3.07538813694268</v>
      </c>
      <c r="K31" s="1" t="n">
        <f aca="false">IF(AND($I31&gt;J$3,$I31&lt;=K$3),$J31,0)</f>
        <v>0</v>
      </c>
      <c r="L31" s="1" t="n">
        <f aca="false">IF(AND($I31&gt;K$3,$I31&lt;=L$3),$J31,0)</f>
        <v>0</v>
      </c>
      <c r="M31" s="1" t="n">
        <f aca="false">IF(AND($I31&gt;L$3,$I31&lt;=M$3),$J31,0)</f>
        <v>0</v>
      </c>
      <c r="N31" s="1" t="n">
        <f aca="false">IF(AND($I31&gt;M$3,$I31&lt;=N$3),$J31,0)</f>
        <v>0</v>
      </c>
      <c r="O31" s="1" t="n">
        <f aca="false">IF(AND($I31&gt;N$3,$I31&lt;=O$3),$J31,0)</f>
        <v>0</v>
      </c>
      <c r="P31" s="1" t="n">
        <f aca="false">IF(AND($I31&gt;O$3,$I31&lt;=P$3),$J31,0)</f>
        <v>0</v>
      </c>
      <c r="Q31" s="1" t="n">
        <f aca="false">IF(AND($I31&gt;P$3,$I31&lt;=Q$3),$J31,0)</f>
        <v>0</v>
      </c>
      <c r="R31" s="1" t="n">
        <f aca="false">IF(AND($I31&gt;Q$3,$I31&lt;=R$3),$J31,0)</f>
        <v>0</v>
      </c>
      <c r="S31" s="1" t="n">
        <f aca="false">IF(AND($I31&gt;R$3,$I31&lt;=S$3),$J31,0)</f>
        <v>0</v>
      </c>
      <c r="T31" s="1" t="n">
        <f aca="false">IF(AND($I31&gt;S$3,$I31&lt;=T$3),$J31,0)</f>
        <v>0</v>
      </c>
      <c r="U31" s="1" t="n">
        <f aca="false">IF(AND($I31&gt;T$3,$I31&lt;=U$3),$J31,0)</f>
        <v>0</v>
      </c>
      <c r="V31" s="1" t="n">
        <f aca="false">IF(AND($I31&gt;U$3,$I31&lt;=V$3),$J31,0)</f>
        <v>0</v>
      </c>
      <c r="W31" s="1" t="n">
        <f aca="false">IF(AND($I31&gt;V$3,$I31&lt;=W$3),$J31,0)</f>
        <v>0</v>
      </c>
      <c r="X31" s="1" t="n">
        <f aca="false">IF(AND($I31&gt;W$3,$I31&lt;=X$3),$J31,0)</f>
        <v>0</v>
      </c>
      <c r="Y31" s="1" t="n">
        <f aca="false">IF(AND($I31&gt;X$3,$I31&lt;=Y$3),$J31,0)</f>
        <v>0</v>
      </c>
      <c r="Z31" s="1" t="n">
        <f aca="false">IF(AND($I31&gt;Y$3,$I31&lt;=Z$3),$J31,0)</f>
        <v>0</v>
      </c>
      <c r="AA31" s="1" t="n">
        <f aca="false">IF(AND($I31&gt;Z$3,$I31&lt;=AA$3),$J31,0)</f>
        <v>0</v>
      </c>
      <c r="AB31" s="1" t="n">
        <f aca="false">IF(AND($I31&gt;AA$3,$I31&lt;=AB$3),$J31,0)</f>
        <v>0</v>
      </c>
      <c r="AC31" s="1" t="n">
        <f aca="false">IF(AND($I31&gt;AB$3,$I31&lt;=AC$3),$J31,0)</f>
        <v>0</v>
      </c>
      <c r="AD31" s="1" t="n">
        <f aca="false">IF(AND($I31&gt;AC$3,$I31&lt;=AD$3),$J31,0)</f>
        <v>0</v>
      </c>
      <c r="AE31" s="1" t="n">
        <f aca="false">IF(AND($I31&gt;AD$3,$I31&lt;=AE$3),$J31,0)</f>
        <v>0</v>
      </c>
      <c r="AF31" s="1" t="n">
        <f aca="false">IF(AND($I31&gt;AE$3,$I31&lt;=AF$3),$J31,0)</f>
        <v>0</v>
      </c>
      <c r="AG31" s="1" t="n">
        <f aca="false">IF(AND($I31&gt;AF$3,$I31&lt;=AG$3),$J31,0)</f>
        <v>0</v>
      </c>
      <c r="AH31" s="1" t="n">
        <f aca="false">IF(AND($I31&gt;AG$3,$I31&lt;=AH$3),$J31,0)</f>
        <v>0</v>
      </c>
      <c r="AI31" s="1" t="n">
        <f aca="false">IF(AND($I31&gt;AH$3,$I31&lt;=AI$3),$J31,0)</f>
        <v>0</v>
      </c>
      <c r="AJ31" s="1" t="n">
        <f aca="false">IF(AND($I31&gt;AI$3,$I31&lt;=AJ$3),$J31,0)</f>
        <v>0</v>
      </c>
      <c r="AK31" s="1" t="n">
        <f aca="false">IF(AND($I31&gt;AJ$3,$I31&lt;=AK$3),$J31,0)</f>
        <v>3.07538813694268</v>
      </c>
      <c r="AL31" s="1" t="n">
        <f aca="false">IF(AND($I31&gt;AK$3,$I31&lt;=AL$3),$J31,0)</f>
        <v>0</v>
      </c>
      <c r="AM31" s="1" t="n">
        <f aca="false">IF(AND($I31&gt;AL$3,$I31&lt;=AM$3),$J31,0)</f>
        <v>0</v>
      </c>
      <c r="AN31" s="1" t="n">
        <f aca="false">IF(AND($I31&gt;AM$3,$I31&lt;=AN$3),$J31,0)</f>
        <v>0</v>
      </c>
      <c r="AO31" s="1" t="n">
        <f aca="false">IF(AND($I31&gt;AN$3,$I31&lt;=AO$3),$J31,0)</f>
        <v>0</v>
      </c>
      <c r="AP31" s="1" t="n">
        <f aca="false">IF(AND($I31&gt;AO$3,$I31&lt;=AP$3),$J31,0)</f>
        <v>0</v>
      </c>
      <c r="AQ31" s="1" t="n">
        <f aca="false">IF(AND($I31&gt;AP$3,$I31&lt;=AQ$3),$J31,0)</f>
        <v>0</v>
      </c>
      <c r="AR31" s="1" t="n">
        <f aca="false">IF(AND($I31&gt;AQ$3,$I31&lt;=AR$3),$J31,0)</f>
        <v>0</v>
      </c>
      <c r="AS31" s="1" t="n">
        <f aca="false">IF(AND($I31&gt;AR$3,$I31&lt;=AS$3),$J31,0)</f>
        <v>0</v>
      </c>
      <c r="AT31" s="1" t="n">
        <f aca="false">IF(AND($I31&gt;AS$3,$I31&lt;=AT$3),$J31,0)</f>
        <v>0</v>
      </c>
    </row>
    <row r="32" customFormat="false" ht="12.5" hidden="false" customHeight="false" outlineLevel="0" collapsed="false">
      <c r="A32" s="2" t="n">
        <v>1999</v>
      </c>
      <c r="B32" s="2" t="n">
        <v>3</v>
      </c>
      <c r="C32" s="2" t="n">
        <v>3</v>
      </c>
      <c r="D32" s="2" t="n">
        <v>0</v>
      </c>
      <c r="E32" s="2" t="n">
        <v>0</v>
      </c>
      <c r="F32" s="2" t="n">
        <v>0.1</v>
      </c>
      <c r="G32" s="2" t="n">
        <v>9.1</v>
      </c>
      <c r="H32" s="2" t="n">
        <v>6.7</v>
      </c>
      <c r="I32" s="2" t="n">
        <v>266</v>
      </c>
      <c r="J32" s="7" t="n">
        <f aca="false">1000*9.81/(3.14*64)*H32*F32^2</f>
        <v>3.27065087579618</v>
      </c>
      <c r="K32" s="1" t="n">
        <f aca="false">IF(AND($I32&gt;J$3,$I32&lt;=K$3),$J32,0)</f>
        <v>0</v>
      </c>
      <c r="L32" s="1" t="n">
        <f aca="false">IF(AND($I32&gt;K$3,$I32&lt;=L$3),$J32,0)</f>
        <v>0</v>
      </c>
      <c r="M32" s="1" t="n">
        <f aca="false">IF(AND($I32&gt;L$3,$I32&lt;=M$3),$J32,0)</f>
        <v>0</v>
      </c>
      <c r="N32" s="1" t="n">
        <f aca="false">IF(AND($I32&gt;M$3,$I32&lt;=N$3),$J32,0)</f>
        <v>0</v>
      </c>
      <c r="O32" s="1" t="n">
        <f aca="false">IF(AND($I32&gt;N$3,$I32&lt;=O$3),$J32,0)</f>
        <v>0</v>
      </c>
      <c r="P32" s="1" t="n">
        <f aca="false">IF(AND($I32&gt;O$3,$I32&lt;=P$3),$J32,0)</f>
        <v>0</v>
      </c>
      <c r="Q32" s="1" t="n">
        <f aca="false">IF(AND($I32&gt;P$3,$I32&lt;=Q$3),$J32,0)</f>
        <v>0</v>
      </c>
      <c r="R32" s="1" t="n">
        <f aca="false">IF(AND($I32&gt;Q$3,$I32&lt;=R$3),$J32,0)</f>
        <v>0</v>
      </c>
      <c r="S32" s="1" t="n">
        <f aca="false">IF(AND($I32&gt;R$3,$I32&lt;=S$3),$J32,0)</f>
        <v>0</v>
      </c>
      <c r="T32" s="1" t="n">
        <f aca="false">IF(AND($I32&gt;S$3,$I32&lt;=T$3),$J32,0)</f>
        <v>0</v>
      </c>
      <c r="U32" s="1" t="n">
        <f aca="false">IF(AND($I32&gt;T$3,$I32&lt;=U$3),$J32,0)</f>
        <v>0</v>
      </c>
      <c r="V32" s="1" t="n">
        <f aca="false">IF(AND($I32&gt;U$3,$I32&lt;=V$3),$J32,0)</f>
        <v>0</v>
      </c>
      <c r="W32" s="1" t="n">
        <f aca="false">IF(AND($I32&gt;V$3,$I32&lt;=W$3),$J32,0)</f>
        <v>0</v>
      </c>
      <c r="X32" s="1" t="n">
        <f aca="false">IF(AND($I32&gt;W$3,$I32&lt;=X$3),$J32,0)</f>
        <v>0</v>
      </c>
      <c r="Y32" s="1" t="n">
        <f aca="false">IF(AND($I32&gt;X$3,$I32&lt;=Y$3),$J32,0)</f>
        <v>0</v>
      </c>
      <c r="Z32" s="1" t="n">
        <f aca="false">IF(AND($I32&gt;Y$3,$I32&lt;=Z$3),$J32,0)</f>
        <v>0</v>
      </c>
      <c r="AA32" s="1" t="n">
        <f aca="false">IF(AND($I32&gt;Z$3,$I32&lt;=AA$3),$J32,0)</f>
        <v>0</v>
      </c>
      <c r="AB32" s="1" t="n">
        <f aca="false">IF(AND($I32&gt;AA$3,$I32&lt;=AB$3),$J32,0)</f>
        <v>0</v>
      </c>
      <c r="AC32" s="1" t="n">
        <f aca="false">IF(AND($I32&gt;AB$3,$I32&lt;=AC$3),$J32,0)</f>
        <v>0</v>
      </c>
      <c r="AD32" s="1" t="n">
        <f aca="false">IF(AND($I32&gt;AC$3,$I32&lt;=AD$3),$J32,0)</f>
        <v>0</v>
      </c>
      <c r="AE32" s="1" t="n">
        <f aca="false">IF(AND($I32&gt;AD$3,$I32&lt;=AE$3),$J32,0)</f>
        <v>0</v>
      </c>
      <c r="AF32" s="1" t="n">
        <f aca="false">IF(AND($I32&gt;AE$3,$I32&lt;=AF$3),$J32,0)</f>
        <v>0</v>
      </c>
      <c r="AG32" s="1" t="n">
        <f aca="false">IF(AND($I32&gt;AF$3,$I32&lt;=AG$3),$J32,0)</f>
        <v>0</v>
      </c>
      <c r="AH32" s="1" t="n">
        <f aca="false">IF(AND($I32&gt;AG$3,$I32&lt;=AH$3),$J32,0)</f>
        <v>0</v>
      </c>
      <c r="AI32" s="1" t="n">
        <f aca="false">IF(AND($I32&gt;AH$3,$I32&lt;=AI$3),$J32,0)</f>
        <v>0</v>
      </c>
      <c r="AJ32" s="1" t="n">
        <f aca="false">IF(AND($I32&gt;AI$3,$I32&lt;=AJ$3),$J32,0)</f>
        <v>0</v>
      </c>
      <c r="AK32" s="1" t="n">
        <f aca="false">IF(AND($I32&gt;AJ$3,$I32&lt;=AK$3),$J32,0)</f>
        <v>3.27065087579618</v>
      </c>
      <c r="AL32" s="1" t="n">
        <f aca="false">IF(AND($I32&gt;AK$3,$I32&lt;=AL$3),$J32,0)</f>
        <v>0</v>
      </c>
      <c r="AM32" s="1" t="n">
        <f aca="false">IF(AND($I32&gt;AL$3,$I32&lt;=AM$3),$J32,0)</f>
        <v>0</v>
      </c>
      <c r="AN32" s="1" t="n">
        <f aca="false">IF(AND($I32&gt;AM$3,$I32&lt;=AN$3),$J32,0)</f>
        <v>0</v>
      </c>
      <c r="AO32" s="1" t="n">
        <f aca="false">IF(AND($I32&gt;AN$3,$I32&lt;=AO$3),$J32,0)</f>
        <v>0</v>
      </c>
      <c r="AP32" s="1" t="n">
        <f aca="false">IF(AND($I32&gt;AO$3,$I32&lt;=AP$3),$J32,0)</f>
        <v>0</v>
      </c>
      <c r="AQ32" s="1" t="n">
        <f aca="false">IF(AND($I32&gt;AP$3,$I32&lt;=AQ$3),$J32,0)</f>
        <v>0</v>
      </c>
      <c r="AR32" s="1" t="n">
        <f aca="false">IF(AND($I32&gt;AQ$3,$I32&lt;=AR$3),$J32,0)</f>
        <v>0</v>
      </c>
      <c r="AS32" s="1" t="n">
        <f aca="false">IF(AND($I32&gt;AR$3,$I32&lt;=AS$3),$J32,0)</f>
        <v>0</v>
      </c>
      <c r="AT32" s="1" t="n">
        <f aca="false">IF(AND($I32&gt;AS$3,$I32&lt;=AT$3),$J32,0)</f>
        <v>0</v>
      </c>
    </row>
    <row r="33" customFormat="false" ht="12.5" hidden="false" customHeight="false" outlineLevel="0" collapsed="false">
      <c r="A33" s="2" t="n">
        <v>1999</v>
      </c>
      <c r="B33" s="2" t="n">
        <v>3</v>
      </c>
      <c r="C33" s="2" t="n">
        <v>3</v>
      </c>
      <c r="D33" s="2" t="n">
        <v>3</v>
      </c>
      <c r="E33" s="2" t="n">
        <v>0</v>
      </c>
      <c r="F33" s="2" t="n">
        <v>0.1</v>
      </c>
      <c r="G33" s="2" t="n">
        <v>9.1</v>
      </c>
      <c r="H33" s="2" t="n">
        <v>7.2</v>
      </c>
      <c r="I33" s="2" t="n">
        <v>270</v>
      </c>
      <c r="J33" s="7" t="n">
        <f aca="false">1000*9.81/(3.14*64)*H33*F33^2</f>
        <v>3.51472929936306</v>
      </c>
      <c r="K33" s="1" t="n">
        <f aca="false">IF(AND($I33&gt;J$3,$I33&lt;=K$3),$J33,0)</f>
        <v>0</v>
      </c>
      <c r="L33" s="1" t="n">
        <f aca="false">IF(AND($I33&gt;K$3,$I33&lt;=L$3),$J33,0)</f>
        <v>0</v>
      </c>
      <c r="M33" s="1" t="n">
        <f aca="false">IF(AND($I33&gt;L$3,$I33&lt;=M$3),$J33,0)</f>
        <v>0</v>
      </c>
      <c r="N33" s="1" t="n">
        <f aca="false">IF(AND($I33&gt;M$3,$I33&lt;=N$3),$J33,0)</f>
        <v>0</v>
      </c>
      <c r="O33" s="1" t="n">
        <f aca="false">IF(AND($I33&gt;N$3,$I33&lt;=O$3),$J33,0)</f>
        <v>0</v>
      </c>
      <c r="P33" s="1" t="n">
        <f aca="false">IF(AND($I33&gt;O$3,$I33&lt;=P$3),$J33,0)</f>
        <v>0</v>
      </c>
      <c r="Q33" s="1" t="n">
        <f aca="false">IF(AND($I33&gt;P$3,$I33&lt;=Q$3),$J33,0)</f>
        <v>0</v>
      </c>
      <c r="R33" s="1" t="n">
        <f aca="false">IF(AND($I33&gt;Q$3,$I33&lt;=R$3),$J33,0)</f>
        <v>0</v>
      </c>
      <c r="S33" s="1" t="n">
        <f aca="false">IF(AND($I33&gt;R$3,$I33&lt;=S$3),$J33,0)</f>
        <v>0</v>
      </c>
      <c r="T33" s="1" t="n">
        <f aca="false">IF(AND($I33&gt;S$3,$I33&lt;=T$3),$J33,0)</f>
        <v>0</v>
      </c>
      <c r="U33" s="1" t="n">
        <f aca="false">IF(AND($I33&gt;T$3,$I33&lt;=U$3),$J33,0)</f>
        <v>0</v>
      </c>
      <c r="V33" s="1" t="n">
        <f aca="false">IF(AND($I33&gt;U$3,$I33&lt;=V$3),$J33,0)</f>
        <v>0</v>
      </c>
      <c r="W33" s="1" t="n">
        <f aca="false">IF(AND($I33&gt;V$3,$I33&lt;=W$3),$J33,0)</f>
        <v>0</v>
      </c>
      <c r="X33" s="1" t="n">
        <f aca="false">IF(AND($I33&gt;W$3,$I33&lt;=X$3),$J33,0)</f>
        <v>0</v>
      </c>
      <c r="Y33" s="1" t="n">
        <f aca="false">IF(AND($I33&gt;X$3,$I33&lt;=Y$3),$J33,0)</f>
        <v>0</v>
      </c>
      <c r="Z33" s="1" t="n">
        <f aca="false">IF(AND($I33&gt;Y$3,$I33&lt;=Z$3),$J33,0)</f>
        <v>0</v>
      </c>
      <c r="AA33" s="1" t="n">
        <f aca="false">IF(AND($I33&gt;Z$3,$I33&lt;=AA$3),$J33,0)</f>
        <v>0</v>
      </c>
      <c r="AB33" s="1" t="n">
        <f aca="false">IF(AND($I33&gt;AA$3,$I33&lt;=AB$3),$J33,0)</f>
        <v>0</v>
      </c>
      <c r="AC33" s="1" t="n">
        <f aca="false">IF(AND($I33&gt;AB$3,$I33&lt;=AC$3),$J33,0)</f>
        <v>0</v>
      </c>
      <c r="AD33" s="1" t="n">
        <f aca="false">IF(AND($I33&gt;AC$3,$I33&lt;=AD$3),$J33,0)</f>
        <v>0</v>
      </c>
      <c r="AE33" s="1" t="n">
        <f aca="false">IF(AND($I33&gt;AD$3,$I33&lt;=AE$3),$J33,0)</f>
        <v>0</v>
      </c>
      <c r="AF33" s="1" t="n">
        <f aca="false">IF(AND($I33&gt;AE$3,$I33&lt;=AF$3),$J33,0)</f>
        <v>0</v>
      </c>
      <c r="AG33" s="1" t="n">
        <f aca="false">IF(AND($I33&gt;AF$3,$I33&lt;=AG$3),$J33,0)</f>
        <v>0</v>
      </c>
      <c r="AH33" s="1" t="n">
        <f aca="false">IF(AND($I33&gt;AG$3,$I33&lt;=AH$3),$J33,0)</f>
        <v>0</v>
      </c>
      <c r="AI33" s="1" t="n">
        <f aca="false">IF(AND($I33&gt;AH$3,$I33&lt;=AI$3),$J33,0)</f>
        <v>0</v>
      </c>
      <c r="AJ33" s="1" t="n">
        <f aca="false">IF(AND($I33&gt;AI$3,$I33&lt;=AJ$3),$J33,0)</f>
        <v>0</v>
      </c>
      <c r="AK33" s="1" t="n">
        <f aca="false">IF(AND($I33&gt;AJ$3,$I33&lt;=AK$3),$J33,0)</f>
        <v>3.51472929936306</v>
      </c>
      <c r="AL33" s="1" t="n">
        <f aca="false">IF(AND($I33&gt;AK$3,$I33&lt;=AL$3),$J33,0)</f>
        <v>0</v>
      </c>
      <c r="AM33" s="1" t="n">
        <f aca="false">IF(AND($I33&gt;AL$3,$I33&lt;=AM$3),$J33,0)</f>
        <v>0</v>
      </c>
      <c r="AN33" s="1" t="n">
        <f aca="false">IF(AND($I33&gt;AM$3,$I33&lt;=AN$3),$J33,0)</f>
        <v>0</v>
      </c>
      <c r="AO33" s="1" t="n">
        <f aca="false">IF(AND($I33&gt;AN$3,$I33&lt;=AO$3),$J33,0)</f>
        <v>0</v>
      </c>
      <c r="AP33" s="1" t="n">
        <f aca="false">IF(AND($I33&gt;AO$3,$I33&lt;=AP$3),$J33,0)</f>
        <v>0</v>
      </c>
      <c r="AQ33" s="1" t="n">
        <f aca="false">IF(AND($I33&gt;AP$3,$I33&lt;=AQ$3),$J33,0)</f>
        <v>0</v>
      </c>
      <c r="AR33" s="1" t="n">
        <f aca="false">IF(AND($I33&gt;AQ$3,$I33&lt;=AR$3),$J33,0)</f>
        <v>0</v>
      </c>
      <c r="AS33" s="1" t="n">
        <f aca="false">IF(AND($I33&gt;AR$3,$I33&lt;=AS$3),$J33,0)</f>
        <v>0</v>
      </c>
      <c r="AT33" s="1" t="n">
        <f aca="false">IF(AND($I33&gt;AS$3,$I33&lt;=AT$3),$J33,0)</f>
        <v>0</v>
      </c>
    </row>
    <row r="34" customFormat="false" ht="12.5" hidden="false" customHeight="false" outlineLevel="0" collapsed="false">
      <c r="A34" s="2" t="n">
        <v>1999</v>
      </c>
      <c r="B34" s="2" t="n">
        <v>3</v>
      </c>
      <c r="C34" s="2" t="n">
        <v>3</v>
      </c>
      <c r="D34" s="2" t="n">
        <v>6</v>
      </c>
      <c r="E34" s="2" t="n">
        <v>0</v>
      </c>
      <c r="F34" s="2" t="n">
        <v>0.2</v>
      </c>
      <c r="G34" s="2" t="n">
        <v>8.3</v>
      </c>
      <c r="H34" s="2" t="n">
        <v>7.2</v>
      </c>
      <c r="I34" s="2" t="n">
        <v>265</v>
      </c>
      <c r="J34" s="7" t="n">
        <f aca="false">1000*9.81/(3.14*64)*H34*F34^2</f>
        <v>14.0589171974522</v>
      </c>
      <c r="K34" s="1" t="n">
        <f aca="false">IF(AND($I34&gt;J$3,$I34&lt;=K$3),$J34,0)</f>
        <v>0</v>
      </c>
      <c r="L34" s="1" t="n">
        <f aca="false">IF(AND($I34&gt;K$3,$I34&lt;=L$3),$J34,0)</f>
        <v>0</v>
      </c>
      <c r="M34" s="1" t="n">
        <f aca="false">IF(AND($I34&gt;L$3,$I34&lt;=M$3),$J34,0)</f>
        <v>0</v>
      </c>
      <c r="N34" s="1" t="n">
        <f aca="false">IF(AND($I34&gt;M$3,$I34&lt;=N$3),$J34,0)</f>
        <v>0</v>
      </c>
      <c r="O34" s="1" t="n">
        <f aca="false">IF(AND($I34&gt;N$3,$I34&lt;=O$3),$J34,0)</f>
        <v>0</v>
      </c>
      <c r="P34" s="1" t="n">
        <f aca="false">IF(AND($I34&gt;O$3,$I34&lt;=P$3),$J34,0)</f>
        <v>0</v>
      </c>
      <c r="Q34" s="1" t="n">
        <f aca="false">IF(AND($I34&gt;P$3,$I34&lt;=Q$3),$J34,0)</f>
        <v>0</v>
      </c>
      <c r="R34" s="1" t="n">
        <f aca="false">IF(AND($I34&gt;Q$3,$I34&lt;=R$3),$J34,0)</f>
        <v>0</v>
      </c>
      <c r="S34" s="1" t="n">
        <f aca="false">IF(AND($I34&gt;R$3,$I34&lt;=S$3),$J34,0)</f>
        <v>0</v>
      </c>
      <c r="T34" s="1" t="n">
        <f aca="false">IF(AND($I34&gt;S$3,$I34&lt;=T$3),$J34,0)</f>
        <v>0</v>
      </c>
      <c r="U34" s="1" t="n">
        <f aca="false">IF(AND($I34&gt;T$3,$I34&lt;=U$3),$J34,0)</f>
        <v>0</v>
      </c>
      <c r="V34" s="1" t="n">
        <f aca="false">IF(AND($I34&gt;U$3,$I34&lt;=V$3),$J34,0)</f>
        <v>0</v>
      </c>
      <c r="W34" s="1" t="n">
        <f aca="false">IF(AND($I34&gt;V$3,$I34&lt;=W$3),$J34,0)</f>
        <v>0</v>
      </c>
      <c r="X34" s="1" t="n">
        <f aca="false">IF(AND($I34&gt;W$3,$I34&lt;=X$3),$J34,0)</f>
        <v>0</v>
      </c>
      <c r="Y34" s="1" t="n">
        <f aca="false">IF(AND($I34&gt;X$3,$I34&lt;=Y$3),$J34,0)</f>
        <v>0</v>
      </c>
      <c r="Z34" s="1" t="n">
        <f aca="false">IF(AND($I34&gt;Y$3,$I34&lt;=Z$3),$J34,0)</f>
        <v>0</v>
      </c>
      <c r="AA34" s="1" t="n">
        <f aca="false">IF(AND($I34&gt;Z$3,$I34&lt;=AA$3),$J34,0)</f>
        <v>0</v>
      </c>
      <c r="AB34" s="1" t="n">
        <f aca="false">IF(AND($I34&gt;AA$3,$I34&lt;=AB$3),$J34,0)</f>
        <v>0</v>
      </c>
      <c r="AC34" s="1" t="n">
        <f aca="false">IF(AND($I34&gt;AB$3,$I34&lt;=AC$3),$J34,0)</f>
        <v>0</v>
      </c>
      <c r="AD34" s="1" t="n">
        <f aca="false">IF(AND($I34&gt;AC$3,$I34&lt;=AD$3),$J34,0)</f>
        <v>0</v>
      </c>
      <c r="AE34" s="1" t="n">
        <f aca="false">IF(AND($I34&gt;AD$3,$I34&lt;=AE$3),$J34,0)</f>
        <v>0</v>
      </c>
      <c r="AF34" s="1" t="n">
        <f aca="false">IF(AND($I34&gt;AE$3,$I34&lt;=AF$3),$J34,0)</f>
        <v>0</v>
      </c>
      <c r="AG34" s="1" t="n">
        <f aca="false">IF(AND($I34&gt;AF$3,$I34&lt;=AG$3),$J34,0)</f>
        <v>0</v>
      </c>
      <c r="AH34" s="1" t="n">
        <f aca="false">IF(AND($I34&gt;AG$3,$I34&lt;=AH$3),$J34,0)</f>
        <v>0</v>
      </c>
      <c r="AI34" s="1" t="n">
        <f aca="false">IF(AND($I34&gt;AH$3,$I34&lt;=AI$3),$J34,0)</f>
        <v>0</v>
      </c>
      <c r="AJ34" s="1" t="n">
        <f aca="false">IF(AND($I34&gt;AI$3,$I34&lt;=AJ$3),$J34,0)</f>
        <v>0</v>
      </c>
      <c r="AK34" s="1" t="n">
        <f aca="false">IF(AND($I34&gt;AJ$3,$I34&lt;=AK$3),$J34,0)</f>
        <v>14.0589171974522</v>
      </c>
      <c r="AL34" s="1" t="n">
        <f aca="false">IF(AND($I34&gt;AK$3,$I34&lt;=AL$3),$J34,0)</f>
        <v>0</v>
      </c>
      <c r="AM34" s="1" t="n">
        <f aca="false">IF(AND($I34&gt;AL$3,$I34&lt;=AM$3),$J34,0)</f>
        <v>0</v>
      </c>
      <c r="AN34" s="1" t="n">
        <f aca="false">IF(AND($I34&gt;AM$3,$I34&lt;=AN$3),$J34,0)</f>
        <v>0</v>
      </c>
      <c r="AO34" s="1" t="n">
        <f aca="false">IF(AND($I34&gt;AN$3,$I34&lt;=AO$3),$J34,0)</f>
        <v>0</v>
      </c>
      <c r="AP34" s="1" t="n">
        <f aca="false">IF(AND($I34&gt;AO$3,$I34&lt;=AP$3),$J34,0)</f>
        <v>0</v>
      </c>
      <c r="AQ34" s="1" t="n">
        <f aca="false">IF(AND($I34&gt;AP$3,$I34&lt;=AQ$3),$J34,0)</f>
        <v>0</v>
      </c>
      <c r="AR34" s="1" t="n">
        <f aca="false">IF(AND($I34&gt;AQ$3,$I34&lt;=AR$3),$J34,0)</f>
        <v>0</v>
      </c>
      <c r="AS34" s="1" t="n">
        <f aca="false">IF(AND($I34&gt;AR$3,$I34&lt;=AS$3),$J34,0)</f>
        <v>0</v>
      </c>
      <c r="AT34" s="1" t="n">
        <f aca="false">IF(AND($I34&gt;AS$3,$I34&lt;=AT$3),$J34,0)</f>
        <v>0</v>
      </c>
    </row>
    <row r="35" customFormat="false" ht="12.5" hidden="false" customHeight="false" outlineLevel="0" collapsed="false">
      <c r="A35" s="2" t="n">
        <v>1999</v>
      </c>
      <c r="B35" s="2" t="n">
        <v>3</v>
      </c>
      <c r="C35" s="2" t="n">
        <v>3</v>
      </c>
      <c r="D35" s="2" t="n">
        <v>9</v>
      </c>
      <c r="E35" s="2" t="n">
        <v>0</v>
      </c>
      <c r="F35" s="2" t="n">
        <v>0.2</v>
      </c>
      <c r="G35" s="2" t="n">
        <v>8.3</v>
      </c>
      <c r="H35" s="2" t="n">
        <v>6.9</v>
      </c>
      <c r="I35" s="2" t="n">
        <v>263</v>
      </c>
      <c r="J35" s="7" t="n">
        <f aca="false">1000*9.81/(3.14*64)*H35*F35^2</f>
        <v>13.4731289808917</v>
      </c>
      <c r="K35" s="1" t="n">
        <f aca="false">IF(AND($I35&gt;J$3,$I35&lt;=K$3),$J35,0)</f>
        <v>0</v>
      </c>
      <c r="L35" s="1" t="n">
        <f aca="false">IF(AND($I35&gt;K$3,$I35&lt;=L$3),$J35,0)</f>
        <v>0</v>
      </c>
      <c r="M35" s="1" t="n">
        <f aca="false">IF(AND($I35&gt;L$3,$I35&lt;=M$3),$J35,0)</f>
        <v>0</v>
      </c>
      <c r="N35" s="1" t="n">
        <f aca="false">IF(AND($I35&gt;M$3,$I35&lt;=N$3),$J35,0)</f>
        <v>0</v>
      </c>
      <c r="O35" s="1" t="n">
        <f aca="false">IF(AND($I35&gt;N$3,$I35&lt;=O$3),$J35,0)</f>
        <v>0</v>
      </c>
      <c r="P35" s="1" t="n">
        <f aca="false">IF(AND($I35&gt;O$3,$I35&lt;=P$3),$J35,0)</f>
        <v>0</v>
      </c>
      <c r="Q35" s="1" t="n">
        <f aca="false">IF(AND($I35&gt;P$3,$I35&lt;=Q$3),$J35,0)</f>
        <v>0</v>
      </c>
      <c r="R35" s="1" t="n">
        <f aca="false">IF(AND($I35&gt;Q$3,$I35&lt;=R$3),$J35,0)</f>
        <v>0</v>
      </c>
      <c r="S35" s="1" t="n">
        <f aca="false">IF(AND($I35&gt;R$3,$I35&lt;=S$3),$J35,0)</f>
        <v>0</v>
      </c>
      <c r="T35" s="1" t="n">
        <f aca="false">IF(AND($I35&gt;S$3,$I35&lt;=T$3),$J35,0)</f>
        <v>0</v>
      </c>
      <c r="U35" s="1" t="n">
        <f aca="false">IF(AND($I35&gt;T$3,$I35&lt;=U$3),$J35,0)</f>
        <v>0</v>
      </c>
      <c r="V35" s="1" t="n">
        <f aca="false">IF(AND($I35&gt;U$3,$I35&lt;=V$3),$J35,0)</f>
        <v>0</v>
      </c>
      <c r="W35" s="1" t="n">
        <f aca="false">IF(AND($I35&gt;V$3,$I35&lt;=W$3),$J35,0)</f>
        <v>0</v>
      </c>
      <c r="X35" s="1" t="n">
        <f aca="false">IF(AND($I35&gt;W$3,$I35&lt;=X$3),$J35,0)</f>
        <v>0</v>
      </c>
      <c r="Y35" s="1" t="n">
        <f aca="false">IF(AND($I35&gt;X$3,$I35&lt;=Y$3),$J35,0)</f>
        <v>0</v>
      </c>
      <c r="Z35" s="1" t="n">
        <f aca="false">IF(AND($I35&gt;Y$3,$I35&lt;=Z$3),$J35,0)</f>
        <v>0</v>
      </c>
      <c r="AA35" s="1" t="n">
        <f aca="false">IF(AND($I35&gt;Z$3,$I35&lt;=AA$3),$J35,0)</f>
        <v>0</v>
      </c>
      <c r="AB35" s="1" t="n">
        <f aca="false">IF(AND($I35&gt;AA$3,$I35&lt;=AB$3),$J35,0)</f>
        <v>0</v>
      </c>
      <c r="AC35" s="1" t="n">
        <f aca="false">IF(AND($I35&gt;AB$3,$I35&lt;=AC$3),$J35,0)</f>
        <v>0</v>
      </c>
      <c r="AD35" s="1" t="n">
        <f aca="false">IF(AND($I35&gt;AC$3,$I35&lt;=AD$3),$J35,0)</f>
        <v>0</v>
      </c>
      <c r="AE35" s="1" t="n">
        <f aca="false">IF(AND($I35&gt;AD$3,$I35&lt;=AE$3),$J35,0)</f>
        <v>0</v>
      </c>
      <c r="AF35" s="1" t="n">
        <f aca="false">IF(AND($I35&gt;AE$3,$I35&lt;=AF$3),$J35,0)</f>
        <v>0</v>
      </c>
      <c r="AG35" s="1" t="n">
        <f aca="false">IF(AND($I35&gt;AF$3,$I35&lt;=AG$3),$J35,0)</f>
        <v>0</v>
      </c>
      <c r="AH35" s="1" t="n">
        <f aca="false">IF(AND($I35&gt;AG$3,$I35&lt;=AH$3),$J35,0)</f>
        <v>0</v>
      </c>
      <c r="AI35" s="1" t="n">
        <f aca="false">IF(AND($I35&gt;AH$3,$I35&lt;=AI$3),$J35,0)</f>
        <v>0</v>
      </c>
      <c r="AJ35" s="1" t="n">
        <f aca="false">IF(AND($I35&gt;AI$3,$I35&lt;=AJ$3),$J35,0)</f>
        <v>0</v>
      </c>
      <c r="AK35" s="1" t="n">
        <f aca="false">IF(AND($I35&gt;AJ$3,$I35&lt;=AK$3),$J35,0)</f>
        <v>13.4731289808917</v>
      </c>
      <c r="AL35" s="1" t="n">
        <f aca="false">IF(AND($I35&gt;AK$3,$I35&lt;=AL$3),$J35,0)</f>
        <v>0</v>
      </c>
      <c r="AM35" s="1" t="n">
        <f aca="false">IF(AND($I35&gt;AL$3,$I35&lt;=AM$3),$J35,0)</f>
        <v>0</v>
      </c>
      <c r="AN35" s="1" t="n">
        <f aca="false">IF(AND($I35&gt;AM$3,$I35&lt;=AN$3),$J35,0)</f>
        <v>0</v>
      </c>
      <c r="AO35" s="1" t="n">
        <f aca="false">IF(AND($I35&gt;AN$3,$I35&lt;=AO$3),$J35,0)</f>
        <v>0</v>
      </c>
      <c r="AP35" s="1" t="n">
        <f aca="false">IF(AND($I35&gt;AO$3,$I35&lt;=AP$3),$J35,0)</f>
        <v>0</v>
      </c>
      <c r="AQ35" s="1" t="n">
        <f aca="false">IF(AND($I35&gt;AP$3,$I35&lt;=AQ$3),$J35,0)</f>
        <v>0</v>
      </c>
      <c r="AR35" s="1" t="n">
        <f aca="false">IF(AND($I35&gt;AQ$3,$I35&lt;=AR$3),$J35,0)</f>
        <v>0</v>
      </c>
      <c r="AS35" s="1" t="n">
        <f aca="false">IF(AND($I35&gt;AR$3,$I35&lt;=AS$3),$J35,0)</f>
        <v>0</v>
      </c>
      <c r="AT35" s="1" t="n">
        <f aca="false">IF(AND($I35&gt;AS$3,$I35&lt;=AT$3),$J35,0)</f>
        <v>0</v>
      </c>
    </row>
    <row r="36" customFormat="false" ht="12.5" hidden="false" customHeight="false" outlineLevel="0" collapsed="false">
      <c r="A36" s="2" t="n">
        <v>1999</v>
      </c>
      <c r="B36" s="2" t="n">
        <v>3</v>
      </c>
      <c r="C36" s="2" t="n">
        <v>3</v>
      </c>
      <c r="D36" s="2" t="n">
        <v>12</v>
      </c>
      <c r="E36" s="2" t="n">
        <v>0</v>
      </c>
      <c r="F36" s="2" t="n">
        <v>0.2</v>
      </c>
      <c r="G36" s="2" t="n">
        <v>7.4</v>
      </c>
      <c r="H36" s="2" t="n">
        <v>6.7</v>
      </c>
      <c r="I36" s="2" t="n">
        <v>258</v>
      </c>
      <c r="J36" s="7" t="n">
        <f aca="false">1000*9.81/(3.14*64)*H36*F36^2</f>
        <v>13.0826035031847</v>
      </c>
      <c r="K36" s="1" t="n">
        <f aca="false">IF(AND($I36&gt;J$3,$I36&lt;=K$3),$J36,0)</f>
        <v>0</v>
      </c>
      <c r="L36" s="1" t="n">
        <f aca="false">IF(AND($I36&gt;K$3,$I36&lt;=L$3),$J36,0)</f>
        <v>0</v>
      </c>
      <c r="M36" s="1" t="n">
        <f aca="false">IF(AND($I36&gt;L$3,$I36&lt;=M$3),$J36,0)</f>
        <v>0</v>
      </c>
      <c r="N36" s="1" t="n">
        <f aca="false">IF(AND($I36&gt;M$3,$I36&lt;=N$3),$J36,0)</f>
        <v>0</v>
      </c>
      <c r="O36" s="1" t="n">
        <f aca="false">IF(AND($I36&gt;N$3,$I36&lt;=O$3),$J36,0)</f>
        <v>0</v>
      </c>
      <c r="P36" s="1" t="n">
        <f aca="false">IF(AND($I36&gt;O$3,$I36&lt;=P$3),$J36,0)</f>
        <v>0</v>
      </c>
      <c r="Q36" s="1" t="n">
        <f aca="false">IF(AND($I36&gt;P$3,$I36&lt;=Q$3),$J36,0)</f>
        <v>0</v>
      </c>
      <c r="R36" s="1" t="n">
        <f aca="false">IF(AND($I36&gt;Q$3,$I36&lt;=R$3),$J36,0)</f>
        <v>0</v>
      </c>
      <c r="S36" s="1" t="n">
        <f aca="false">IF(AND($I36&gt;R$3,$I36&lt;=S$3),$J36,0)</f>
        <v>0</v>
      </c>
      <c r="T36" s="1" t="n">
        <f aca="false">IF(AND($I36&gt;S$3,$I36&lt;=T$3),$J36,0)</f>
        <v>0</v>
      </c>
      <c r="U36" s="1" t="n">
        <f aca="false">IF(AND($I36&gt;T$3,$I36&lt;=U$3),$J36,0)</f>
        <v>0</v>
      </c>
      <c r="V36" s="1" t="n">
        <f aca="false">IF(AND($I36&gt;U$3,$I36&lt;=V$3),$J36,0)</f>
        <v>0</v>
      </c>
      <c r="W36" s="1" t="n">
        <f aca="false">IF(AND($I36&gt;V$3,$I36&lt;=W$3),$J36,0)</f>
        <v>0</v>
      </c>
      <c r="X36" s="1" t="n">
        <f aca="false">IF(AND($I36&gt;W$3,$I36&lt;=X$3),$J36,0)</f>
        <v>0</v>
      </c>
      <c r="Y36" s="1" t="n">
        <f aca="false">IF(AND($I36&gt;X$3,$I36&lt;=Y$3),$J36,0)</f>
        <v>0</v>
      </c>
      <c r="Z36" s="1" t="n">
        <f aca="false">IF(AND($I36&gt;Y$3,$I36&lt;=Z$3),$J36,0)</f>
        <v>0</v>
      </c>
      <c r="AA36" s="1" t="n">
        <f aca="false">IF(AND($I36&gt;Z$3,$I36&lt;=AA$3),$J36,0)</f>
        <v>0</v>
      </c>
      <c r="AB36" s="1" t="n">
        <f aca="false">IF(AND($I36&gt;AA$3,$I36&lt;=AB$3),$J36,0)</f>
        <v>0</v>
      </c>
      <c r="AC36" s="1" t="n">
        <f aca="false">IF(AND($I36&gt;AB$3,$I36&lt;=AC$3),$J36,0)</f>
        <v>0</v>
      </c>
      <c r="AD36" s="1" t="n">
        <f aca="false">IF(AND($I36&gt;AC$3,$I36&lt;=AD$3),$J36,0)</f>
        <v>0</v>
      </c>
      <c r="AE36" s="1" t="n">
        <f aca="false">IF(AND($I36&gt;AD$3,$I36&lt;=AE$3),$J36,0)</f>
        <v>0</v>
      </c>
      <c r="AF36" s="1" t="n">
        <f aca="false">IF(AND($I36&gt;AE$3,$I36&lt;=AF$3),$J36,0)</f>
        <v>0</v>
      </c>
      <c r="AG36" s="1" t="n">
        <f aca="false">IF(AND($I36&gt;AF$3,$I36&lt;=AG$3),$J36,0)</f>
        <v>0</v>
      </c>
      <c r="AH36" s="1" t="n">
        <f aca="false">IF(AND($I36&gt;AG$3,$I36&lt;=AH$3),$J36,0)</f>
        <v>0</v>
      </c>
      <c r="AI36" s="1" t="n">
        <f aca="false">IF(AND($I36&gt;AH$3,$I36&lt;=AI$3),$J36,0)</f>
        <v>0</v>
      </c>
      <c r="AJ36" s="1" t="n">
        <f aca="false">IF(AND($I36&gt;AI$3,$I36&lt;=AJ$3),$J36,0)</f>
        <v>13.0826035031847</v>
      </c>
      <c r="AK36" s="1" t="n">
        <f aca="false">IF(AND($I36&gt;AJ$3,$I36&lt;=AK$3),$J36,0)</f>
        <v>0</v>
      </c>
      <c r="AL36" s="1" t="n">
        <f aca="false">IF(AND($I36&gt;AK$3,$I36&lt;=AL$3),$J36,0)</f>
        <v>0</v>
      </c>
      <c r="AM36" s="1" t="n">
        <f aca="false">IF(AND($I36&gt;AL$3,$I36&lt;=AM$3),$J36,0)</f>
        <v>0</v>
      </c>
      <c r="AN36" s="1" t="n">
        <f aca="false">IF(AND($I36&gt;AM$3,$I36&lt;=AN$3),$J36,0)</f>
        <v>0</v>
      </c>
      <c r="AO36" s="1" t="n">
        <f aca="false">IF(AND($I36&gt;AN$3,$I36&lt;=AO$3),$J36,0)</f>
        <v>0</v>
      </c>
      <c r="AP36" s="1" t="n">
        <f aca="false">IF(AND($I36&gt;AO$3,$I36&lt;=AP$3),$J36,0)</f>
        <v>0</v>
      </c>
      <c r="AQ36" s="1" t="n">
        <f aca="false">IF(AND($I36&gt;AP$3,$I36&lt;=AQ$3),$J36,0)</f>
        <v>0</v>
      </c>
      <c r="AR36" s="1" t="n">
        <f aca="false">IF(AND($I36&gt;AQ$3,$I36&lt;=AR$3),$J36,0)</f>
        <v>0</v>
      </c>
      <c r="AS36" s="1" t="n">
        <f aca="false">IF(AND($I36&gt;AR$3,$I36&lt;=AS$3),$J36,0)</f>
        <v>0</v>
      </c>
      <c r="AT36" s="1" t="n">
        <f aca="false">IF(AND($I36&gt;AS$3,$I36&lt;=AT$3),$J36,0)</f>
        <v>0</v>
      </c>
    </row>
    <row r="37" customFormat="false" ht="12.5" hidden="false" customHeight="false" outlineLevel="0" collapsed="false">
      <c r="A37" s="2" t="n">
        <v>1999</v>
      </c>
      <c r="B37" s="2" t="n">
        <v>3</v>
      </c>
      <c r="C37" s="2" t="n">
        <v>3</v>
      </c>
      <c r="D37" s="2" t="n">
        <v>15</v>
      </c>
      <c r="E37" s="2" t="n">
        <v>0</v>
      </c>
      <c r="F37" s="2" t="n">
        <v>0.2</v>
      </c>
      <c r="G37" s="2" t="n">
        <v>8</v>
      </c>
      <c r="H37" s="2" t="n">
        <v>6.7</v>
      </c>
      <c r="I37" s="2" t="n">
        <v>259</v>
      </c>
      <c r="J37" s="7" t="n">
        <f aca="false">1000*9.81/(3.14*64)*H37*F37^2</f>
        <v>13.0826035031847</v>
      </c>
      <c r="K37" s="1" t="n">
        <f aca="false">IF(AND($I37&gt;J$3,$I37&lt;=K$3),$J37,0)</f>
        <v>0</v>
      </c>
      <c r="L37" s="1" t="n">
        <f aca="false">IF(AND($I37&gt;K$3,$I37&lt;=L$3),$J37,0)</f>
        <v>0</v>
      </c>
      <c r="M37" s="1" t="n">
        <f aca="false">IF(AND($I37&gt;L$3,$I37&lt;=M$3),$J37,0)</f>
        <v>0</v>
      </c>
      <c r="N37" s="1" t="n">
        <f aca="false">IF(AND($I37&gt;M$3,$I37&lt;=N$3),$J37,0)</f>
        <v>0</v>
      </c>
      <c r="O37" s="1" t="n">
        <f aca="false">IF(AND($I37&gt;N$3,$I37&lt;=O$3),$J37,0)</f>
        <v>0</v>
      </c>
      <c r="P37" s="1" t="n">
        <f aca="false">IF(AND($I37&gt;O$3,$I37&lt;=P$3),$J37,0)</f>
        <v>0</v>
      </c>
      <c r="Q37" s="1" t="n">
        <f aca="false">IF(AND($I37&gt;P$3,$I37&lt;=Q$3),$J37,0)</f>
        <v>0</v>
      </c>
      <c r="R37" s="1" t="n">
        <f aca="false">IF(AND($I37&gt;Q$3,$I37&lt;=R$3),$J37,0)</f>
        <v>0</v>
      </c>
      <c r="S37" s="1" t="n">
        <f aca="false">IF(AND($I37&gt;R$3,$I37&lt;=S$3),$J37,0)</f>
        <v>0</v>
      </c>
      <c r="T37" s="1" t="n">
        <f aca="false">IF(AND($I37&gt;S$3,$I37&lt;=T$3),$J37,0)</f>
        <v>0</v>
      </c>
      <c r="U37" s="1" t="n">
        <f aca="false">IF(AND($I37&gt;T$3,$I37&lt;=U$3),$J37,0)</f>
        <v>0</v>
      </c>
      <c r="V37" s="1" t="n">
        <f aca="false">IF(AND($I37&gt;U$3,$I37&lt;=V$3),$J37,0)</f>
        <v>0</v>
      </c>
      <c r="W37" s="1" t="n">
        <f aca="false">IF(AND($I37&gt;V$3,$I37&lt;=W$3),$J37,0)</f>
        <v>0</v>
      </c>
      <c r="X37" s="1" t="n">
        <f aca="false">IF(AND($I37&gt;W$3,$I37&lt;=X$3),$J37,0)</f>
        <v>0</v>
      </c>
      <c r="Y37" s="1" t="n">
        <f aca="false">IF(AND($I37&gt;X$3,$I37&lt;=Y$3),$J37,0)</f>
        <v>0</v>
      </c>
      <c r="Z37" s="1" t="n">
        <f aca="false">IF(AND($I37&gt;Y$3,$I37&lt;=Z$3),$J37,0)</f>
        <v>0</v>
      </c>
      <c r="AA37" s="1" t="n">
        <f aca="false">IF(AND($I37&gt;Z$3,$I37&lt;=AA$3),$J37,0)</f>
        <v>0</v>
      </c>
      <c r="AB37" s="1" t="n">
        <f aca="false">IF(AND($I37&gt;AA$3,$I37&lt;=AB$3),$J37,0)</f>
        <v>0</v>
      </c>
      <c r="AC37" s="1" t="n">
        <f aca="false">IF(AND($I37&gt;AB$3,$I37&lt;=AC$3),$J37,0)</f>
        <v>0</v>
      </c>
      <c r="AD37" s="1" t="n">
        <f aca="false">IF(AND($I37&gt;AC$3,$I37&lt;=AD$3),$J37,0)</f>
        <v>0</v>
      </c>
      <c r="AE37" s="1" t="n">
        <f aca="false">IF(AND($I37&gt;AD$3,$I37&lt;=AE$3),$J37,0)</f>
        <v>0</v>
      </c>
      <c r="AF37" s="1" t="n">
        <f aca="false">IF(AND($I37&gt;AE$3,$I37&lt;=AF$3),$J37,0)</f>
        <v>0</v>
      </c>
      <c r="AG37" s="1" t="n">
        <f aca="false">IF(AND($I37&gt;AF$3,$I37&lt;=AG$3),$J37,0)</f>
        <v>0</v>
      </c>
      <c r="AH37" s="1" t="n">
        <f aca="false">IF(AND($I37&gt;AG$3,$I37&lt;=AH$3),$J37,0)</f>
        <v>0</v>
      </c>
      <c r="AI37" s="1" t="n">
        <f aca="false">IF(AND($I37&gt;AH$3,$I37&lt;=AI$3),$J37,0)</f>
        <v>0</v>
      </c>
      <c r="AJ37" s="1" t="n">
        <f aca="false">IF(AND($I37&gt;AI$3,$I37&lt;=AJ$3),$J37,0)</f>
        <v>13.0826035031847</v>
      </c>
      <c r="AK37" s="1" t="n">
        <f aca="false">IF(AND($I37&gt;AJ$3,$I37&lt;=AK$3),$J37,0)</f>
        <v>0</v>
      </c>
      <c r="AL37" s="1" t="n">
        <f aca="false">IF(AND($I37&gt;AK$3,$I37&lt;=AL$3),$J37,0)</f>
        <v>0</v>
      </c>
      <c r="AM37" s="1" t="n">
        <f aca="false">IF(AND($I37&gt;AL$3,$I37&lt;=AM$3),$J37,0)</f>
        <v>0</v>
      </c>
      <c r="AN37" s="1" t="n">
        <f aca="false">IF(AND($I37&gt;AM$3,$I37&lt;=AN$3),$J37,0)</f>
        <v>0</v>
      </c>
      <c r="AO37" s="1" t="n">
        <f aca="false">IF(AND($I37&gt;AN$3,$I37&lt;=AO$3),$J37,0)</f>
        <v>0</v>
      </c>
      <c r="AP37" s="1" t="n">
        <f aca="false">IF(AND($I37&gt;AO$3,$I37&lt;=AP$3),$J37,0)</f>
        <v>0</v>
      </c>
      <c r="AQ37" s="1" t="n">
        <f aca="false">IF(AND($I37&gt;AP$3,$I37&lt;=AQ$3),$J37,0)</f>
        <v>0</v>
      </c>
      <c r="AR37" s="1" t="n">
        <f aca="false">IF(AND($I37&gt;AQ$3,$I37&lt;=AR$3),$J37,0)</f>
        <v>0</v>
      </c>
      <c r="AS37" s="1" t="n">
        <f aca="false">IF(AND($I37&gt;AR$3,$I37&lt;=AS$3),$J37,0)</f>
        <v>0</v>
      </c>
      <c r="AT37" s="1" t="n">
        <f aca="false">IF(AND($I37&gt;AS$3,$I37&lt;=AT$3),$J37,0)</f>
        <v>0</v>
      </c>
    </row>
    <row r="38" customFormat="false" ht="12.5" hidden="false" customHeight="false" outlineLevel="0" collapsed="false">
      <c r="A38" s="2" t="n">
        <v>1999</v>
      </c>
      <c r="B38" s="2" t="n">
        <v>3</v>
      </c>
      <c r="C38" s="2" t="n">
        <v>3</v>
      </c>
      <c r="D38" s="2" t="n">
        <v>18</v>
      </c>
      <c r="E38" s="2" t="n">
        <v>0</v>
      </c>
      <c r="F38" s="2" t="n">
        <v>0.1</v>
      </c>
      <c r="G38" s="2" t="n">
        <v>7.1</v>
      </c>
      <c r="H38" s="2" t="n">
        <v>6.8</v>
      </c>
      <c r="I38" s="2" t="n">
        <v>268</v>
      </c>
      <c r="J38" s="7" t="n">
        <f aca="false">1000*9.81/(3.14*64)*H38*F38^2</f>
        <v>3.31946656050955</v>
      </c>
      <c r="K38" s="1" t="n">
        <f aca="false">IF(AND($I38&gt;J$3,$I38&lt;=K$3),$J38,0)</f>
        <v>0</v>
      </c>
      <c r="L38" s="1" t="n">
        <f aca="false">IF(AND($I38&gt;K$3,$I38&lt;=L$3),$J38,0)</f>
        <v>0</v>
      </c>
      <c r="M38" s="1" t="n">
        <f aca="false">IF(AND($I38&gt;L$3,$I38&lt;=M$3),$J38,0)</f>
        <v>0</v>
      </c>
      <c r="N38" s="1" t="n">
        <f aca="false">IF(AND($I38&gt;M$3,$I38&lt;=N$3),$J38,0)</f>
        <v>0</v>
      </c>
      <c r="O38" s="1" t="n">
        <f aca="false">IF(AND($I38&gt;N$3,$I38&lt;=O$3),$J38,0)</f>
        <v>0</v>
      </c>
      <c r="P38" s="1" t="n">
        <f aca="false">IF(AND($I38&gt;O$3,$I38&lt;=P$3),$J38,0)</f>
        <v>0</v>
      </c>
      <c r="Q38" s="1" t="n">
        <f aca="false">IF(AND($I38&gt;P$3,$I38&lt;=Q$3),$J38,0)</f>
        <v>0</v>
      </c>
      <c r="R38" s="1" t="n">
        <f aca="false">IF(AND($I38&gt;Q$3,$I38&lt;=R$3),$J38,0)</f>
        <v>0</v>
      </c>
      <c r="S38" s="1" t="n">
        <f aca="false">IF(AND($I38&gt;R$3,$I38&lt;=S$3),$J38,0)</f>
        <v>0</v>
      </c>
      <c r="T38" s="1" t="n">
        <f aca="false">IF(AND($I38&gt;S$3,$I38&lt;=T$3),$J38,0)</f>
        <v>0</v>
      </c>
      <c r="U38" s="1" t="n">
        <f aca="false">IF(AND($I38&gt;T$3,$I38&lt;=U$3),$J38,0)</f>
        <v>0</v>
      </c>
      <c r="V38" s="1" t="n">
        <f aca="false">IF(AND($I38&gt;U$3,$I38&lt;=V$3),$J38,0)</f>
        <v>0</v>
      </c>
      <c r="W38" s="1" t="n">
        <f aca="false">IF(AND($I38&gt;V$3,$I38&lt;=W$3),$J38,0)</f>
        <v>0</v>
      </c>
      <c r="X38" s="1" t="n">
        <f aca="false">IF(AND($I38&gt;W$3,$I38&lt;=X$3),$J38,0)</f>
        <v>0</v>
      </c>
      <c r="Y38" s="1" t="n">
        <f aca="false">IF(AND($I38&gt;X$3,$I38&lt;=Y$3),$J38,0)</f>
        <v>0</v>
      </c>
      <c r="Z38" s="1" t="n">
        <f aca="false">IF(AND($I38&gt;Y$3,$I38&lt;=Z$3),$J38,0)</f>
        <v>0</v>
      </c>
      <c r="AA38" s="1" t="n">
        <f aca="false">IF(AND($I38&gt;Z$3,$I38&lt;=AA$3),$J38,0)</f>
        <v>0</v>
      </c>
      <c r="AB38" s="1" t="n">
        <f aca="false">IF(AND($I38&gt;AA$3,$I38&lt;=AB$3),$J38,0)</f>
        <v>0</v>
      </c>
      <c r="AC38" s="1" t="n">
        <f aca="false">IF(AND($I38&gt;AB$3,$I38&lt;=AC$3),$J38,0)</f>
        <v>0</v>
      </c>
      <c r="AD38" s="1" t="n">
        <f aca="false">IF(AND($I38&gt;AC$3,$I38&lt;=AD$3),$J38,0)</f>
        <v>0</v>
      </c>
      <c r="AE38" s="1" t="n">
        <f aca="false">IF(AND($I38&gt;AD$3,$I38&lt;=AE$3),$J38,0)</f>
        <v>0</v>
      </c>
      <c r="AF38" s="1" t="n">
        <f aca="false">IF(AND($I38&gt;AE$3,$I38&lt;=AF$3),$J38,0)</f>
        <v>0</v>
      </c>
      <c r="AG38" s="1" t="n">
        <f aca="false">IF(AND($I38&gt;AF$3,$I38&lt;=AG$3),$J38,0)</f>
        <v>0</v>
      </c>
      <c r="AH38" s="1" t="n">
        <f aca="false">IF(AND($I38&gt;AG$3,$I38&lt;=AH$3),$J38,0)</f>
        <v>0</v>
      </c>
      <c r="AI38" s="1" t="n">
        <f aca="false">IF(AND($I38&gt;AH$3,$I38&lt;=AI$3),$J38,0)</f>
        <v>0</v>
      </c>
      <c r="AJ38" s="1" t="n">
        <f aca="false">IF(AND($I38&gt;AI$3,$I38&lt;=AJ$3),$J38,0)</f>
        <v>0</v>
      </c>
      <c r="AK38" s="1" t="n">
        <f aca="false">IF(AND($I38&gt;AJ$3,$I38&lt;=AK$3),$J38,0)</f>
        <v>3.31946656050955</v>
      </c>
      <c r="AL38" s="1" t="n">
        <f aca="false">IF(AND($I38&gt;AK$3,$I38&lt;=AL$3),$J38,0)</f>
        <v>0</v>
      </c>
      <c r="AM38" s="1" t="n">
        <f aca="false">IF(AND($I38&gt;AL$3,$I38&lt;=AM$3),$J38,0)</f>
        <v>0</v>
      </c>
      <c r="AN38" s="1" t="n">
        <f aca="false">IF(AND($I38&gt;AM$3,$I38&lt;=AN$3),$J38,0)</f>
        <v>0</v>
      </c>
      <c r="AO38" s="1" t="n">
        <f aca="false">IF(AND($I38&gt;AN$3,$I38&lt;=AO$3),$J38,0)</f>
        <v>0</v>
      </c>
      <c r="AP38" s="1" t="n">
        <f aca="false">IF(AND($I38&gt;AO$3,$I38&lt;=AP$3),$J38,0)</f>
        <v>0</v>
      </c>
      <c r="AQ38" s="1" t="n">
        <f aca="false">IF(AND($I38&gt;AP$3,$I38&lt;=AQ$3),$J38,0)</f>
        <v>0</v>
      </c>
      <c r="AR38" s="1" t="n">
        <f aca="false">IF(AND($I38&gt;AQ$3,$I38&lt;=AR$3),$J38,0)</f>
        <v>0</v>
      </c>
      <c r="AS38" s="1" t="n">
        <f aca="false">IF(AND($I38&gt;AR$3,$I38&lt;=AS$3),$J38,0)</f>
        <v>0</v>
      </c>
      <c r="AT38" s="1" t="n">
        <f aca="false">IF(AND($I38&gt;AS$3,$I38&lt;=AT$3),$J38,0)</f>
        <v>0</v>
      </c>
    </row>
    <row r="39" customFormat="false" ht="12.5" hidden="false" customHeight="false" outlineLevel="0" collapsed="false">
      <c r="A39" s="2" t="n">
        <v>1999</v>
      </c>
      <c r="B39" s="2" t="n">
        <v>3</v>
      </c>
      <c r="C39" s="2" t="n">
        <v>3</v>
      </c>
      <c r="D39" s="2" t="n">
        <v>21</v>
      </c>
      <c r="E39" s="2" t="n">
        <v>0</v>
      </c>
      <c r="F39" s="2" t="n">
        <v>0.2</v>
      </c>
      <c r="G39" s="2" t="n">
        <v>7.4</v>
      </c>
      <c r="H39" s="2" t="n">
        <v>6.9</v>
      </c>
      <c r="I39" s="2" t="n">
        <v>288</v>
      </c>
      <c r="J39" s="7" t="n">
        <f aca="false">1000*9.81/(3.14*64)*H39*F39^2</f>
        <v>13.4731289808917</v>
      </c>
      <c r="K39" s="1" t="n">
        <f aca="false">IF(AND($I39&gt;J$3,$I39&lt;=K$3),$J39,0)</f>
        <v>0</v>
      </c>
      <c r="L39" s="1" t="n">
        <f aca="false">IF(AND($I39&gt;K$3,$I39&lt;=L$3),$J39,0)</f>
        <v>0</v>
      </c>
      <c r="M39" s="1" t="n">
        <f aca="false">IF(AND($I39&gt;L$3,$I39&lt;=M$3),$J39,0)</f>
        <v>0</v>
      </c>
      <c r="N39" s="1" t="n">
        <f aca="false">IF(AND($I39&gt;M$3,$I39&lt;=N$3),$J39,0)</f>
        <v>0</v>
      </c>
      <c r="O39" s="1" t="n">
        <f aca="false">IF(AND($I39&gt;N$3,$I39&lt;=O$3),$J39,0)</f>
        <v>0</v>
      </c>
      <c r="P39" s="1" t="n">
        <f aca="false">IF(AND($I39&gt;O$3,$I39&lt;=P$3),$J39,0)</f>
        <v>0</v>
      </c>
      <c r="Q39" s="1" t="n">
        <f aca="false">IF(AND($I39&gt;P$3,$I39&lt;=Q$3),$J39,0)</f>
        <v>0</v>
      </c>
      <c r="R39" s="1" t="n">
        <f aca="false">IF(AND($I39&gt;Q$3,$I39&lt;=R$3),$J39,0)</f>
        <v>0</v>
      </c>
      <c r="S39" s="1" t="n">
        <f aca="false">IF(AND($I39&gt;R$3,$I39&lt;=S$3),$J39,0)</f>
        <v>0</v>
      </c>
      <c r="T39" s="1" t="n">
        <f aca="false">IF(AND($I39&gt;S$3,$I39&lt;=T$3),$J39,0)</f>
        <v>0</v>
      </c>
      <c r="U39" s="1" t="n">
        <f aca="false">IF(AND($I39&gt;T$3,$I39&lt;=U$3),$J39,0)</f>
        <v>0</v>
      </c>
      <c r="V39" s="1" t="n">
        <f aca="false">IF(AND($I39&gt;U$3,$I39&lt;=V$3),$J39,0)</f>
        <v>0</v>
      </c>
      <c r="W39" s="1" t="n">
        <f aca="false">IF(AND($I39&gt;V$3,$I39&lt;=W$3),$J39,0)</f>
        <v>0</v>
      </c>
      <c r="X39" s="1" t="n">
        <f aca="false">IF(AND($I39&gt;W$3,$I39&lt;=X$3),$J39,0)</f>
        <v>0</v>
      </c>
      <c r="Y39" s="1" t="n">
        <f aca="false">IF(AND($I39&gt;X$3,$I39&lt;=Y$3),$J39,0)</f>
        <v>0</v>
      </c>
      <c r="Z39" s="1" t="n">
        <f aca="false">IF(AND($I39&gt;Y$3,$I39&lt;=Z$3),$J39,0)</f>
        <v>0</v>
      </c>
      <c r="AA39" s="1" t="n">
        <f aca="false">IF(AND($I39&gt;Z$3,$I39&lt;=AA$3),$J39,0)</f>
        <v>0</v>
      </c>
      <c r="AB39" s="1" t="n">
        <f aca="false">IF(AND($I39&gt;AA$3,$I39&lt;=AB$3),$J39,0)</f>
        <v>0</v>
      </c>
      <c r="AC39" s="1" t="n">
        <f aca="false">IF(AND($I39&gt;AB$3,$I39&lt;=AC$3),$J39,0)</f>
        <v>0</v>
      </c>
      <c r="AD39" s="1" t="n">
        <f aca="false">IF(AND($I39&gt;AC$3,$I39&lt;=AD$3),$J39,0)</f>
        <v>0</v>
      </c>
      <c r="AE39" s="1" t="n">
        <f aca="false">IF(AND($I39&gt;AD$3,$I39&lt;=AE$3),$J39,0)</f>
        <v>0</v>
      </c>
      <c r="AF39" s="1" t="n">
        <f aca="false">IF(AND($I39&gt;AE$3,$I39&lt;=AF$3),$J39,0)</f>
        <v>0</v>
      </c>
      <c r="AG39" s="1" t="n">
        <f aca="false">IF(AND($I39&gt;AF$3,$I39&lt;=AG$3),$J39,0)</f>
        <v>0</v>
      </c>
      <c r="AH39" s="1" t="n">
        <f aca="false">IF(AND($I39&gt;AG$3,$I39&lt;=AH$3),$J39,0)</f>
        <v>0</v>
      </c>
      <c r="AI39" s="1" t="n">
        <f aca="false">IF(AND($I39&gt;AH$3,$I39&lt;=AI$3),$J39,0)</f>
        <v>0</v>
      </c>
      <c r="AJ39" s="1" t="n">
        <f aca="false">IF(AND($I39&gt;AI$3,$I39&lt;=AJ$3),$J39,0)</f>
        <v>0</v>
      </c>
      <c r="AK39" s="1" t="n">
        <f aca="false">IF(AND($I39&gt;AJ$3,$I39&lt;=AK$3),$J39,0)</f>
        <v>0</v>
      </c>
      <c r="AL39" s="1" t="n">
        <f aca="false">IF(AND($I39&gt;AK$3,$I39&lt;=AL$3),$J39,0)</f>
        <v>0</v>
      </c>
      <c r="AM39" s="1" t="n">
        <f aca="false">IF(AND($I39&gt;AL$3,$I39&lt;=AM$3),$J39,0)</f>
        <v>13.4731289808917</v>
      </c>
      <c r="AN39" s="1" t="n">
        <f aca="false">IF(AND($I39&gt;AM$3,$I39&lt;=AN$3),$J39,0)</f>
        <v>0</v>
      </c>
      <c r="AO39" s="1" t="n">
        <f aca="false">IF(AND($I39&gt;AN$3,$I39&lt;=AO$3),$J39,0)</f>
        <v>0</v>
      </c>
      <c r="AP39" s="1" t="n">
        <f aca="false">IF(AND($I39&gt;AO$3,$I39&lt;=AP$3),$J39,0)</f>
        <v>0</v>
      </c>
      <c r="AQ39" s="1" t="n">
        <f aca="false">IF(AND($I39&gt;AP$3,$I39&lt;=AQ$3),$J39,0)</f>
        <v>0</v>
      </c>
      <c r="AR39" s="1" t="n">
        <f aca="false">IF(AND($I39&gt;AQ$3,$I39&lt;=AR$3),$J39,0)</f>
        <v>0</v>
      </c>
      <c r="AS39" s="1" t="n">
        <f aca="false">IF(AND($I39&gt;AR$3,$I39&lt;=AS$3),$J39,0)</f>
        <v>0</v>
      </c>
      <c r="AT39" s="1" t="n">
        <f aca="false">IF(AND($I39&gt;AS$3,$I39&lt;=AT$3),$J39,0)</f>
        <v>0</v>
      </c>
    </row>
    <row r="40" customFormat="false" ht="12.5" hidden="false" customHeight="false" outlineLevel="0" collapsed="false">
      <c r="A40" s="2" t="n">
        <v>1999</v>
      </c>
      <c r="B40" s="2" t="n">
        <v>3</v>
      </c>
      <c r="C40" s="2" t="n">
        <v>4</v>
      </c>
      <c r="D40" s="2" t="n">
        <v>0</v>
      </c>
      <c r="E40" s="2" t="n">
        <v>0</v>
      </c>
      <c r="F40" s="2" t="n">
        <v>0.3</v>
      </c>
      <c r="G40" s="2" t="n">
        <v>7.1</v>
      </c>
      <c r="H40" s="2" t="n">
        <v>6.7</v>
      </c>
      <c r="I40" s="2" t="n">
        <v>287</v>
      </c>
      <c r="J40" s="7" t="n">
        <f aca="false">1000*9.81/(3.14*64)*H40*F40^2</f>
        <v>29.4358578821656</v>
      </c>
      <c r="K40" s="1" t="n">
        <f aca="false">IF(AND($I40&gt;J$3,$I40&lt;=K$3),$J40,0)</f>
        <v>0</v>
      </c>
      <c r="L40" s="1" t="n">
        <f aca="false">IF(AND($I40&gt;K$3,$I40&lt;=L$3),$J40,0)</f>
        <v>0</v>
      </c>
      <c r="M40" s="1" t="n">
        <f aca="false">IF(AND($I40&gt;L$3,$I40&lt;=M$3),$J40,0)</f>
        <v>0</v>
      </c>
      <c r="N40" s="1" t="n">
        <f aca="false">IF(AND($I40&gt;M$3,$I40&lt;=N$3),$J40,0)</f>
        <v>0</v>
      </c>
      <c r="O40" s="1" t="n">
        <f aca="false">IF(AND($I40&gt;N$3,$I40&lt;=O$3),$J40,0)</f>
        <v>0</v>
      </c>
      <c r="P40" s="1" t="n">
        <f aca="false">IF(AND($I40&gt;O$3,$I40&lt;=P$3),$J40,0)</f>
        <v>0</v>
      </c>
      <c r="Q40" s="1" t="n">
        <f aca="false">IF(AND($I40&gt;P$3,$I40&lt;=Q$3),$J40,0)</f>
        <v>0</v>
      </c>
      <c r="R40" s="1" t="n">
        <f aca="false">IF(AND($I40&gt;Q$3,$I40&lt;=R$3),$J40,0)</f>
        <v>0</v>
      </c>
      <c r="S40" s="1" t="n">
        <f aca="false">IF(AND($I40&gt;R$3,$I40&lt;=S$3),$J40,0)</f>
        <v>0</v>
      </c>
      <c r="T40" s="1" t="n">
        <f aca="false">IF(AND($I40&gt;S$3,$I40&lt;=T$3),$J40,0)</f>
        <v>0</v>
      </c>
      <c r="U40" s="1" t="n">
        <f aca="false">IF(AND($I40&gt;T$3,$I40&lt;=U$3),$J40,0)</f>
        <v>0</v>
      </c>
      <c r="V40" s="1" t="n">
        <f aca="false">IF(AND($I40&gt;U$3,$I40&lt;=V$3),$J40,0)</f>
        <v>0</v>
      </c>
      <c r="W40" s="1" t="n">
        <f aca="false">IF(AND($I40&gt;V$3,$I40&lt;=W$3),$J40,0)</f>
        <v>0</v>
      </c>
      <c r="X40" s="1" t="n">
        <f aca="false">IF(AND($I40&gt;W$3,$I40&lt;=X$3),$J40,0)</f>
        <v>0</v>
      </c>
      <c r="Y40" s="1" t="n">
        <f aca="false">IF(AND($I40&gt;X$3,$I40&lt;=Y$3),$J40,0)</f>
        <v>0</v>
      </c>
      <c r="Z40" s="1" t="n">
        <f aca="false">IF(AND($I40&gt;Y$3,$I40&lt;=Z$3),$J40,0)</f>
        <v>0</v>
      </c>
      <c r="AA40" s="1" t="n">
        <f aca="false">IF(AND($I40&gt;Z$3,$I40&lt;=AA$3),$J40,0)</f>
        <v>0</v>
      </c>
      <c r="AB40" s="1" t="n">
        <f aca="false">IF(AND($I40&gt;AA$3,$I40&lt;=AB$3),$J40,0)</f>
        <v>0</v>
      </c>
      <c r="AC40" s="1" t="n">
        <f aca="false">IF(AND($I40&gt;AB$3,$I40&lt;=AC$3),$J40,0)</f>
        <v>0</v>
      </c>
      <c r="AD40" s="1" t="n">
        <f aca="false">IF(AND($I40&gt;AC$3,$I40&lt;=AD$3),$J40,0)</f>
        <v>0</v>
      </c>
      <c r="AE40" s="1" t="n">
        <f aca="false">IF(AND($I40&gt;AD$3,$I40&lt;=AE$3),$J40,0)</f>
        <v>0</v>
      </c>
      <c r="AF40" s="1" t="n">
        <f aca="false">IF(AND($I40&gt;AE$3,$I40&lt;=AF$3),$J40,0)</f>
        <v>0</v>
      </c>
      <c r="AG40" s="1" t="n">
        <f aca="false">IF(AND($I40&gt;AF$3,$I40&lt;=AG$3),$J40,0)</f>
        <v>0</v>
      </c>
      <c r="AH40" s="1" t="n">
        <f aca="false">IF(AND($I40&gt;AG$3,$I40&lt;=AH$3),$J40,0)</f>
        <v>0</v>
      </c>
      <c r="AI40" s="1" t="n">
        <f aca="false">IF(AND($I40&gt;AH$3,$I40&lt;=AI$3),$J40,0)</f>
        <v>0</v>
      </c>
      <c r="AJ40" s="1" t="n">
        <f aca="false">IF(AND($I40&gt;AI$3,$I40&lt;=AJ$3),$J40,0)</f>
        <v>0</v>
      </c>
      <c r="AK40" s="1" t="n">
        <f aca="false">IF(AND($I40&gt;AJ$3,$I40&lt;=AK$3),$J40,0)</f>
        <v>0</v>
      </c>
      <c r="AL40" s="1" t="n">
        <f aca="false">IF(AND($I40&gt;AK$3,$I40&lt;=AL$3),$J40,0)</f>
        <v>0</v>
      </c>
      <c r="AM40" s="1" t="n">
        <f aca="false">IF(AND($I40&gt;AL$3,$I40&lt;=AM$3),$J40,0)</f>
        <v>29.4358578821656</v>
      </c>
      <c r="AN40" s="1" t="n">
        <f aca="false">IF(AND($I40&gt;AM$3,$I40&lt;=AN$3),$J40,0)</f>
        <v>0</v>
      </c>
      <c r="AO40" s="1" t="n">
        <f aca="false">IF(AND($I40&gt;AN$3,$I40&lt;=AO$3),$J40,0)</f>
        <v>0</v>
      </c>
      <c r="AP40" s="1" t="n">
        <f aca="false">IF(AND($I40&gt;AO$3,$I40&lt;=AP$3),$J40,0)</f>
        <v>0</v>
      </c>
      <c r="AQ40" s="1" t="n">
        <f aca="false">IF(AND($I40&gt;AP$3,$I40&lt;=AQ$3),$J40,0)</f>
        <v>0</v>
      </c>
      <c r="AR40" s="1" t="n">
        <f aca="false">IF(AND($I40&gt;AQ$3,$I40&lt;=AR$3),$J40,0)</f>
        <v>0</v>
      </c>
      <c r="AS40" s="1" t="n">
        <f aca="false">IF(AND($I40&gt;AR$3,$I40&lt;=AS$3),$J40,0)</f>
        <v>0</v>
      </c>
      <c r="AT40" s="1" t="n">
        <f aca="false">IF(AND($I40&gt;AS$3,$I40&lt;=AT$3),$J40,0)</f>
        <v>0</v>
      </c>
    </row>
    <row r="41" customFormat="false" ht="12.5" hidden="false" customHeight="false" outlineLevel="0" collapsed="false">
      <c r="A41" s="2" t="n">
        <v>1999</v>
      </c>
      <c r="B41" s="2" t="n">
        <v>3</v>
      </c>
      <c r="C41" s="2" t="n">
        <v>4</v>
      </c>
      <c r="D41" s="2" t="n">
        <v>3</v>
      </c>
      <c r="E41" s="2" t="n">
        <v>0</v>
      </c>
      <c r="F41" s="2" t="n">
        <v>0.3</v>
      </c>
      <c r="G41" s="2" t="n">
        <v>5.9</v>
      </c>
      <c r="H41" s="2" t="n">
        <v>5.1</v>
      </c>
      <c r="I41" s="2" t="n">
        <v>265</v>
      </c>
      <c r="J41" s="7" t="n">
        <f aca="false">1000*9.81/(3.14*64)*H41*F41^2</f>
        <v>22.4063992834395</v>
      </c>
      <c r="K41" s="1" t="n">
        <f aca="false">IF(AND($I41&gt;J$3,$I41&lt;=K$3),$J41,0)</f>
        <v>0</v>
      </c>
      <c r="L41" s="1" t="n">
        <f aca="false">IF(AND($I41&gt;K$3,$I41&lt;=L$3),$J41,0)</f>
        <v>0</v>
      </c>
      <c r="M41" s="1" t="n">
        <f aca="false">IF(AND($I41&gt;L$3,$I41&lt;=M$3),$J41,0)</f>
        <v>0</v>
      </c>
      <c r="N41" s="1" t="n">
        <f aca="false">IF(AND($I41&gt;M$3,$I41&lt;=N$3),$J41,0)</f>
        <v>0</v>
      </c>
      <c r="O41" s="1" t="n">
        <f aca="false">IF(AND($I41&gt;N$3,$I41&lt;=O$3),$J41,0)</f>
        <v>0</v>
      </c>
      <c r="P41" s="1" t="n">
        <f aca="false">IF(AND($I41&gt;O$3,$I41&lt;=P$3),$J41,0)</f>
        <v>0</v>
      </c>
      <c r="Q41" s="1" t="n">
        <f aca="false">IF(AND($I41&gt;P$3,$I41&lt;=Q$3),$J41,0)</f>
        <v>0</v>
      </c>
      <c r="R41" s="1" t="n">
        <f aca="false">IF(AND($I41&gt;Q$3,$I41&lt;=R$3),$J41,0)</f>
        <v>0</v>
      </c>
      <c r="S41" s="1" t="n">
        <f aca="false">IF(AND($I41&gt;R$3,$I41&lt;=S$3),$J41,0)</f>
        <v>0</v>
      </c>
      <c r="T41" s="1" t="n">
        <f aca="false">IF(AND($I41&gt;S$3,$I41&lt;=T$3),$J41,0)</f>
        <v>0</v>
      </c>
      <c r="U41" s="1" t="n">
        <f aca="false">IF(AND($I41&gt;T$3,$I41&lt;=U$3),$J41,0)</f>
        <v>0</v>
      </c>
      <c r="V41" s="1" t="n">
        <f aca="false">IF(AND($I41&gt;U$3,$I41&lt;=V$3),$J41,0)</f>
        <v>0</v>
      </c>
      <c r="W41" s="1" t="n">
        <f aca="false">IF(AND($I41&gt;V$3,$I41&lt;=W$3),$J41,0)</f>
        <v>0</v>
      </c>
      <c r="X41" s="1" t="n">
        <f aca="false">IF(AND($I41&gt;W$3,$I41&lt;=X$3),$J41,0)</f>
        <v>0</v>
      </c>
      <c r="Y41" s="1" t="n">
        <f aca="false">IF(AND($I41&gt;X$3,$I41&lt;=Y$3),$J41,0)</f>
        <v>0</v>
      </c>
      <c r="Z41" s="1" t="n">
        <f aca="false">IF(AND($I41&gt;Y$3,$I41&lt;=Z$3),$J41,0)</f>
        <v>0</v>
      </c>
      <c r="AA41" s="1" t="n">
        <f aca="false">IF(AND($I41&gt;Z$3,$I41&lt;=AA$3),$J41,0)</f>
        <v>0</v>
      </c>
      <c r="AB41" s="1" t="n">
        <f aca="false">IF(AND($I41&gt;AA$3,$I41&lt;=AB$3),$J41,0)</f>
        <v>0</v>
      </c>
      <c r="AC41" s="1" t="n">
        <f aca="false">IF(AND($I41&gt;AB$3,$I41&lt;=AC$3),$J41,0)</f>
        <v>0</v>
      </c>
      <c r="AD41" s="1" t="n">
        <f aca="false">IF(AND($I41&gt;AC$3,$I41&lt;=AD$3),$J41,0)</f>
        <v>0</v>
      </c>
      <c r="AE41" s="1" t="n">
        <f aca="false">IF(AND($I41&gt;AD$3,$I41&lt;=AE$3),$J41,0)</f>
        <v>0</v>
      </c>
      <c r="AF41" s="1" t="n">
        <f aca="false">IF(AND($I41&gt;AE$3,$I41&lt;=AF$3),$J41,0)</f>
        <v>0</v>
      </c>
      <c r="AG41" s="1" t="n">
        <f aca="false">IF(AND($I41&gt;AF$3,$I41&lt;=AG$3),$J41,0)</f>
        <v>0</v>
      </c>
      <c r="AH41" s="1" t="n">
        <f aca="false">IF(AND($I41&gt;AG$3,$I41&lt;=AH$3),$J41,0)</f>
        <v>0</v>
      </c>
      <c r="AI41" s="1" t="n">
        <f aca="false">IF(AND($I41&gt;AH$3,$I41&lt;=AI$3),$J41,0)</f>
        <v>0</v>
      </c>
      <c r="AJ41" s="1" t="n">
        <f aca="false">IF(AND($I41&gt;AI$3,$I41&lt;=AJ$3),$J41,0)</f>
        <v>0</v>
      </c>
      <c r="AK41" s="1" t="n">
        <f aca="false">IF(AND($I41&gt;AJ$3,$I41&lt;=AK$3),$J41,0)</f>
        <v>22.4063992834395</v>
      </c>
      <c r="AL41" s="1" t="n">
        <f aca="false">IF(AND($I41&gt;AK$3,$I41&lt;=AL$3),$J41,0)</f>
        <v>0</v>
      </c>
      <c r="AM41" s="1" t="n">
        <f aca="false">IF(AND($I41&gt;AL$3,$I41&lt;=AM$3),$J41,0)</f>
        <v>0</v>
      </c>
      <c r="AN41" s="1" t="n">
        <f aca="false">IF(AND($I41&gt;AM$3,$I41&lt;=AN$3),$J41,0)</f>
        <v>0</v>
      </c>
      <c r="AO41" s="1" t="n">
        <f aca="false">IF(AND($I41&gt;AN$3,$I41&lt;=AO$3),$J41,0)</f>
        <v>0</v>
      </c>
      <c r="AP41" s="1" t="n">
        <f aca="false">IF(AND($I41&gt;AO$3,$I41&lt;=AP$3),$J41,0)</f>
        <v>0</v>
      </c>
      <c r="AQ41" s="1" t="n">
        <f aca="false">IF(AND($I41&gt;AP$3,$I41&lt;=AQ$3),$J41,0)</f>
        <v>0</v>
      </c>
      <c r="AR41" s="1" t="n">
        <f aca="false">IF(AND($I41&gt;AQ$3,$I41&lt;=AR$3),$J41,0)</f>
        <v>0</v>
      </c>
      <c r="AS41" s="1" t="n">
        <f aca="false">IF(AND($I41&gt;AR$3,$I41&lt;=AS$3),$J41,0)</f>
        <v>0</v>
      </c>
      <c r="AT41" s="1" t="n">
        <f aca="false">IF(AND($I41&gt;AS$3,$I41&lt;=AT$3),$J41,0)</f>
        <v>0</v>
      </c>
    </row>
    <row r="42" customFormat="false" ht="12.5" hidden="false" customHeight="false" outlineLevel="0" collapsed="false">
      <c r="A42" s="2" t="n">
        <v>1999</v>
      </c>
      <c r="B42" s="2" t="n">
        <v>3</v>
      </c>
      <c r="C42" s="2" t="n">
        <v>4</v>
      </c>
      <c r="D42" s="2" t="n">
        <v>6</v>
      </c>
      <c r="E42" s="2" t="n">
        <v>0</v>
      </c>
      <c r="F42" s="2" t="n">
        <v>0.7</v>
      </c>
      <c r="G42" s="2" t="n">
        <v>5.1</v>
      </c>
      <c r="H42" s="2" t="n">
        <v>4.3</v>
      </c>
      <c r="I42" s="2" t="n">
        <v>209</v>
      </c>
      <c r="J42" s="7" t="n">
        <f aca="false">1000*9.81/(3.14*64)*H42*F42^2</f>
        <v>102.854647691083</v>
      </c>
      <c r="K42" s="1" t="n">
        <f aca="false">IF(AND($I42&gt;J$3,$I42&lt;=K$3),$J42,0)</f>
        <v>0</v>
      </c>
      <c r="L42" s="1" t="n">
        <f aca="false">IF(AND($I42&gt;K$3,$I42&lt;=L$3),$J42,0)</f>
        <v>0</v>
      </c>
      <c r="M42" s="1" t="n">
        <f aca="false">IF(AND($I42&gt;L$3,$I42&lt;=M$3),$J42,0)</f>
        <v>0</v>
      </c>
      <c r="N42" s="1" t="n">
        <f aca="false">IF(AND($I42&gt;M$3,$I42&lt;=N$3),$J42,0)</f>
        <v>0</v>
      </c>
      <c r="O42" s="1" t="n">
        <f aca="false">IF(AND($I42&gt;N$3,$I42&lt;=O$3),$J42,0)</f>
        <v>0</v>
      </c>
      <c r="P42" s="1" t="n">
        <f aca="false">IF(AND($I42&gt;O$3,$I42&lt;=P$3),$J42,0)</f>
        <v>0</v>
      </c>
      <c r="Q42" s="1" t="n">
        <f aca="false">IF(AND($I42&gt;P$3,$I42&lt;=Q$3),$J42,0)</f>
        <v>0</v>
      </c>
      <c r="R42" s="1" t="n">
        <f aca="false">IF(AND($I42&gt;Q$3,$I42&lt;=R$3),$J42,0)</f>
        <v>0</v>
      </c>
      <c r="S42" s="1" t="n">
        <f aca="false">IF(AND($I42&gt;R$3,$I42&lt;=S$3),$J42,0)</f>
        <v>0</v>
      </c>
      <c r="T42" s="1" t="n">
        <f aca="false">IF(AND($I42&gt;S$3,$I42&lt;=T$3),$J42,0)</f>
        <v>0</v>
      </c>
      <c r="U42" s="1" t="n">
        <f aca="false">IF(AND($I42&gt;T$3,$I42&lt;=U$3),$J42,0)</f>
        <v>0</v>
      </c>
      <c r="V42" s="1" t="n">
        <f aca="false">IF(AND($I42&gt;U$3,$I42&lt;=V$3),$J42,0)</f>
        <v>0</v>
      </c>
      <c r="W42" s="1" t="n">
        <f aca="false">IF(AND($I42&gt;V$3,$I42&lt;=W$3),$J42,0)</f>
        <v>0</v>
      </c>
      <c r="X42" s="1" t="n">
        <f aca="false">IF(AND($I42&gt;W$3,$I42&lt;=X$3),$J42,0)</f>
        <v>0</v>
      </c>
      <c r="Y42" s="1" t="n">
        <f aca="false">IF(AND($I42&gt;X$3,$I42&lt;=Y$3),$J42,0)</f>
        <v>0</v>
      </c>
      <c r="Z42" s="1" t="n">
        <f aca="false">IF(AND($I42&gt;Y$3,$I42&lt;=Z$3),$J42,0)</f>
        <v>0</v>
      </c>
      <c r="AA42" s="1" t="n">
        <f aca="false">IF(AND($I42&gt;Z$3,$I42&lt;=AA$3),$J42,0)</f>
        <v>0</v>
      </c>
      <c r="AB42" s="1" t="n">
        <f aca="false">IF(AND($I42&gt;AA$3,$I42&lt;=AB$3),$J42,0)</f>
        <v>0</v>
      </c>
      <c r="AC42" s="1" t="n">
        <f aca="false">IF(AND($I42&gt;AB$3,$I42&lt;=AC$3),$J42,0)</f>
        <v>0</v>
      </c>
      <c r="AD42" s="1" t="n">
        <f aca="false">IF(AND($I42&gt;AC$3,$I42&lt;=AD$3),$J42,0)</f>
        <v>0</v>
      </c>
      <c r="AE42" s="1" t="n">
        <f aca="false">IF(AND($I42&gt;AD$3,$I42&lt;=AE$3),$J42,0)</f>
        <v>102.854647691083</v>
      </c>
      <c r="AF42" s="1" t="n">
        <f aca="false">IF(AND($I42&gt;AE$3,$I42&lt;=AF$3),$J42,0)</f>
        <v>0</v>
      </c>
      <c r="AG42" s="1" t="n">
        <f aca="false">IF(AND($I42&gt;AF$3,$I42&lt;=AG$3),$J42,0)</f>
        <v>0</v>
      </c>
      <c r="AH42" s="1" t="n">
        <f aca="false">IF(AND($I42&gt;AG$3,$I42&lt;=AH$3),$J42,0)</f>
        <v>0</v>
      </c>
      <c r="AI42" s="1" t="n">
        <f aca="false">IF(AND($I42&gt;AH$3,$I42&lt;=AI$3),$J42,0)</f>
        <v>0</v>
      </c>
      <c r="AJ42" s="1" t="n">
        <f aca="false">IF(AND($I42&gt;AI$3,$I42&lt;=AJ$3),$J42,0)</f>
        <v>0</v>
      </c>
      <c r="AK42" s="1" t="n">
        <f aca="false">IF(AND($I42&gt;AJ$3,$I42&lt;=AK$3),$J42,0)</f>
        <v>0</v>
      </c>
      <c r="AL42" s="1" t="n">
        <f aca="false">IF(AND($I42&gt;AK$3,$I42&lt;=AL$3),$J42,0)</f>
        <v>0</v>
      </c>
      <c r="AM42" s="1" t="n">
        <f aca="false">IF(AND($I42&gt;AL$3,$I42&lt;=AM$3),$J42,0)</f>
        <v>0</v>
      </c>
      <c r="AN42" s="1" t="n">
        <f aca="false">IF(AND($I42&gt;AM$3,$I42&lt;=AN$3),$J42,0)</f>
        <v>0</v>
      </c>
      <c r="AO42" s="1" t="n">
        <f aca="false">IF(AND($I42&gt;AN$3,$I42&lt;=AO$3),$J42,0)</f>
        <v>0</v>
      </c>
      <c r="AP42" s="1" t="n">
        <f aca="false">IF(AND($I42&gt;AO$3,$I42&lt;=AP$3),$J42,0)</f>
        <v>0</v>
      </c>
      <c r="AQ42" s="1" t="n">
        <f aca="false">IF(AND($I42&gt;AP$3,$I42&lt;=AQ$3),$J42,0)</f>
        <v>0</v>
      </c>
      <c r="AR42" s="1" t="n">
        <f aca="false">IF(AND($I42&gt;AQ$3,$I42&lt;=AR$3),$J42,0)</f>
        <v>0</v>
      </c>
      <c r="AS42" s="1" t="n">
        <f aca="false">IF(AND($I42&gt;AR$3,$I42&lt;=AS$3),$J42,0)</f>
        <v>0</v>
      </c>
      <c r="AT42" s="1" t="n">
        <f aca="false">IF(AND($I42&gt;AS$3,$I42&lt;=AT$3),$J42,0)</f>
        <v>0</v>
      </c>
    </row>
    <row r="43" customFormat="false" ht="12.5" hidden="false" customHeight="false" outlineLevel="0" collapsed="false">
      <c r="A43" s="2" t="n">
        <v>1999</v>
      </c>
      <c r="B43" s="2" t="n">
        <v>3</v>
      </c>
      <c r="C43" s="2" t="n">
        <v>4</v>
      </c>
      <c r="D43" s="2" t="n">
        <v>9</v>
      </c>
      <c r="E43" s="2" t="n">
        <v>0</v>
      </c>
      <c r="F43" s="2" t="n">
        <v>1.1</v>
      </c>
      <c r="G43" s="2" t="n">
        <v>5.7</v>
      </c>
      <c r="H43" s="2" t="n">
        <v>4.6</v>
      </c>
      <c r="I43" s="2" t="n">
        <v>201</v>
      </c>
      <c r="J43" s="7" t="n">
        <f aca="false">1000*9.81/(3.14*64)*H43*F43^2</f>
        <v>271.70810111465</v>
      </c>
      <c r="K43" s="1" t="n">
        <f aca="false">IF(AND($I43&gt;J$3,$I43&lt;=K$3),$J43,0)</f>
        <v>0</v>
      </c>
      <c r="L43" s="1" t="n">
        <f aca="false">IF(AND($I43&gt;K$3,$I43&lt;=L$3),$J43,0)</f>
        <v>0</v>
      </c>
      <c r="M43" s="1" t="n">
        <f aca="false">IF(AND($I43&gt;L$3,$I43&lt;=M$3),$J43,0)</f>
        <v>0</v>
      </c>
      <c r="N43" s="1" t="n">
        <f aca="false">IF(AND($I43&gt;M$3,$I43&lt;=N$3),$J43,0)</f>
        <v>0</v>
      </c>
      <c r="O43" s="1" t="n">
        <f aca="false">IF(AND($I43&gt;N$3,$I43&lt;=O$3),$J43,0)</f>
        <v>0</v>
      </c>
      <c r="P43" s="1" t="n">
        <f aca="false">IF(AND($I43&gt;O$3,$I43&lt;=P$3),$J43,0)</f>
        <v>0</v>
      </c>
      <c r="Q43" s="1" t="n">
        <f aca="false">IF(AND($I43&gt;P$3,$I43&lt;=Q$3),$J43,0)</f>
        <v>0</v>
      </c>
      <c r="R43" s="1" t="n">
        <f aca="false">IF(AND($I43&gt;Q$3,$I43&lt;=R$3),$J43,0)</f>
        <v>0</v>
      </c>
      <c r="S43" s="1" t="n">
        <f aca="false">IF(AND($I43&gt;R$3,$I43&lt;=S$3),$J43,0)</f>
        <v>0</v>
      </c>
      <c r="T43" s="1" t="n">
        <f aca="false">IF(AND($I43&gt;S$3,$I43&lt;=T$3),$J43,0)</f>
        <v>0</v>
      </c>
      <c r="U43" s="1" t="n">
        <f aca="false">IF(AND($I43&gt;T$3,$I43&lt;=U$3),$J43,0)</f>
        <v>0</v>
      </c>
      <c r="V43" s="1" t="n">
        <f aca="false">IF(AND($I43&gt;U$3,$I43&lt;=V$3),$J43,0)</f>
        <v>0</v>
      </c>
      <c r="W43" s="1" t="n">
        <f aca="false">IF(AND($I43&gt;V$3,$I43&lt;=W$3),$J43,0)</f>
        <v>0</v>
      </c>
      <c r="X43" s="1" t="n">
        <f aca="false">IF(AND($I43&gt;W$3,$I43&lt;=X$3),$J43,0)</f>
        <v>0</v>
      </c>
      <c r="Y43" s="1" t="n">
        <f aca="false">IF(AND($I43&gt;X$3,$I43&lt;=Y$3),$J43,0)</f>
        <v>0</v>
      </c>
      <c r="Z43" s="1" t="n">
        <f aca="false">IF(AND($I43&gt;Y$3,$I43&lt;=Z$3),$J43,0)</f>
        <v>0</v>
      </c>
      <c r="AA43" s="1" t="n">
        <f aca="false">IF(AND($I43&gt;Z$3,$I43&lt;=AA$3),$J43,0)</f>
        <v>0</v>
      </c>
      <c r="AB43" s="1" t="n">
        <f aca="false">IF(AND($I43&gt;AA$3,$I43&lt;=AB$3),$J43,0)</f>
        <v>0</v>
      </c>
      <c r="AC43" s="1" t="n">
        <f aca="false">IF(AND($I43&gt;AB$3,$I43&lt;=AC$3),$J43,0)</f>
        <v>0</v>
      </c>
      <c r="AD43" s="1" t="n">
        <f aca="false">IF(AND($I43&gt;AC$3,$I43&lt;=AD$3),$J43,0)</f>
        <v>0</v>
      </c>
      <c r="AE43" s="1" t="n">
        <f aca="false">IF(AND($I43&gt;AD$3,$I43&lt;=AE$3),$J43,0)</f>
        <v>271.70810111465</v>
      </c>
      <c r="AF43" s="1" t="n">
        <f aca="false">IF(AND($I43&gt;AE$3,$I43&lt;=AF$3),$J43,0)</f>
        <v>0</v>
      </c>
      <c r="AG43" s="1" t="n">
        <f aca="false">IF(AND($I43&gt;AF$3,$I43&lt;=AG$3),$J43,0)</f>
        <v>0</v>
      </c>
      <c r="AH43" s="1" t="n">
        <f aca="false">IF(AND($I43&gt;AG$3,$I43&lt;=AH$3),$J43,0)</f>
        <v>0</v>
      </c>
      <c r="AI43" s="1" t="n">
        <f aca="false">IF(AND($I43&gt;AH$3,$I43&lt;=AI$3),$J43,0)</f>
        <v>0</v>
      </c>
      <c r="AJ43" s="1" t="n">
        <f aca="false">IF(AND($I43&gt;AI$3,$I43&lt;=AJ$3),$J43,0)</f>
        <v>0</v>
      </c>
      <c r="AK43" s="1" t="n">
        <f aca="false">IF(AND($I43&gt;AJ$3,$I43&lt;=AK$3),$J43,0)</f>
        <v>0</v>
      </c>
      <c r="AL43" s="1" t="n">
        <f aca="false">IF(AND($I43&gt;AK$3,$I43&lt;=AL$3),$J43,0)</f>
        <v>0</v>
      </c>
      <c r="AM43" s="1" t="n">
        <f aca="false">IF(AND($I43&gt;AL$3,$I43&lt;=AM$3),$J43,0)</f>
        <v>0</v>
      </c>
      <c r="AN43" s="1" t="n">
        <f aca="false">IF(AND($I43&gt;AM$3,$I43&lt;=AN$3),$J43,0)</f>
        <v>0</v>
      </c>
      <c r="AO43" s="1" t="n">
        <f aca="false">IF(AND($I43&gt;AN$3,$I43&lt;=AO$3),$J43,0)</f>
        <v>0</v>
      </c>
      <c r="AP43" s="1" t="n">
        <f aca="false">IF(AND($I43&gt;AO$3,$I43&lt;=AP$3),$J43,0)</f>
        <v>0</v>
      </c>
      <c r="AQ43" s="1" t="n">
        <f aca="false">IF(AND($I43&gt;AP$3,$I43&lt;=AQ$3),$J43,0)</f>
        <v>0</v>
      </c>
      <c r="AR43" s="1" t="n">
        <f aca="false">IF(AND($I43&gt;AQ$3,$I43&lt;=AR$3),$J43,0)</f>
        <v>0</v>
      </c>
      <c r="AS43" s="1" t="n">
        <f aca="false">IF(AND($I43&gt;AR$3,$I43&lt;=AS$3),$J43,0)</f>
        <v>0</v>
      </c>
      <c r="AT43" s="1" t="n">
        <f aca="false">IF(AND($I43&gt;AS$3,$I43&lt;=AT$3),$J43,0)</f>
        <v>0</v>
      </c>
    </row>
    <row r="44" customFormat="false" ht="12.5" hidden="false" customHeight="false" outlineLevel="0" collapsed="false">
      <c r="A44" s="2" t="n">
        <v>1999</v>
      </c>
      <c r="B44" s="2" t="n">
        <v>3</v>
      </c>
      <c r="C44" s="2" t="n">
        <v>4</v>
      </c>
      <c r="D44" s="2" t="n">
        <v>12</v>
      </c>
      <c r="E44" s="2" t="n">
        <v>0</v>
      </c>
      <c r="F44" s="2" t="n">
        <v>1.2</v>
      </c>
      <c r="G44" s="2" t="n">
        <v>5.6</v>
      </c>
      <c r="H44" s="2" t="n">
        <v>4.7</v>
      </c>
      <c r="I44" s="2" t="n">
        <v>196</v>
      </c>
      <c r="J44" s="7" t="n">
        <f aca="false">1000*9.81/(3.14*64)*H44*F44^2</f>
        <v>330.384554140127</v>
      </c>
      <c r="K44" s="1" t="n">
        <f aca="false">IF(AND($I44&gt;J$3,$I44&lt;=K$3),$J44,0)</f>
        <v>0</v>
      </c>
      <c r="L44" s="1" t="n">
        <f aca="false">IF(AND($I44&gt;K$3,$I44&lt;=L$3),$J44,0)</f>
        <v>0</v>
      </c>
      <c r="M44" s="1" t="n">
        <f aca="false">IF(AND($I44&gt;L$3,$I44&lt;=M$3),$J44,0)</f>
        <v>0</v>
      </c>
      <c r="N44" s="1" t="n">
        <f aca="false">IF(AND($I44&gt;M$3,$I44&lt;=N$3),$J44,0)</f>
        <v>0</v>
      </c>
      <c r="O44" s="1" t="n">
        <f aca="false">IF(AND($I44&gt;N$3,$I44&lt;=O$3),$J44,0)</f>
        <v>0</v>
      </c>
      <c r="P44" s="1" t="n">
        <f aca="false">IF(AND($I44&gt;O$3,$I44&lt;=P$3),$J44,0)</f>
        <v>0</v>
      </c>
      <c r="Q44" s="1" t="n">
        <f aca="false">IF(AND($I44&gt;P$3,$I44&lt;=Q$3),$J44,0)</f>
        <v>0</v>
      </c>
      <c r="R44" s="1" t="n">
        <f aca="false">IF(AND($I44&gt;Q$3,$I44&lt;=R$3),$J44,0)</f>
        <v>0</v>
      </c>
      <c r="S44" s="1" t="n">
        <f aca="false">IF(AND($I44&gt;R$3,$I44&lt;=S$3),$J44,0)</f>
        <v>0</v>
      </c>
      <c r="T44" s="1" t="n">
        <f aca="false">IF(AND($I44&gt;S$3,$I44&lt;=T$3),$J44,0)</f>
        <v>0</v>
      </c>
      <c r="U44" s="1" t="n">
        <f aca="false">IF(AND($I44&gt;T$3,$I44&lt;=U$3),$J44,0)</f>
        <v>0</v>
      </c>
      <c r="V44" s="1" t="n">
        <f aca="false">IF(AND($I44&gt;U$3,$I44&lt;=V$3),$J44,0)</f>
        <v>0</v>
      </c>
      <c r="W44" s="1" t="n">
        <f aca="false">IF(AND($I44&gt;V$3,$I44&lt;=W$3),$J44,0)</f>
        <v>0</v>
      </c>
      <c r="X44" s="1" t="n">
        <f aca="false">IF(AND($I44&gt;W$3,$I44&lt;=X$3),$J44,0)</f>
        <v>0</v>
      </c>
      <c r="Y44" s="1" t="n">
        <f aca="false">IF(AND($I44&gt;X$3,$I44&lt;=Y$3),$J44,0)</f>
        <v>0</v>
      </c>
      <c r="Z44" s="1" t="n">
        <f aca="false">IF(AND($I44&gt;Y$3,$I44&lt;=Z$3),$J44,0)</f>
        <v>0</v>
      </c>
      <c r="AA44" s="1" t="n">
        <f aca="false">IF(AND($I44&gt;Z$3,$I44&lt;=AA$3),$J44,0)</f>
        <v>0</v>
      </c>
      <c r="AB44" s="1" t="n">
        <f aca="false">IF(AND($I44&gt;AA$3,$I44&lt;=AB$3),$J44,0)</f>
        <v>0</v>
      </c>
      <c r="AC44" s="1" t="n">
        <f aca="false">IF(AND($I44&gt;AB$3,$I44&lt;=AC$3),$J44,0)</f>
        <v>0</v>
      </c>
      <c r="AD44" s="1" t="n">
        <f aca="false">IF(AND($I44&gt;AC$3,$I44&lt;=AD$3),$J44,0)</f>
        <v>330.384554140127</v>
      </c>
      <c r="AE44" s="1" t="n">
        <f aca="false">IF(AND($I44&gt;AD$3,$I44&lt;=AE$3),$J44,0)</f>
        <v>0</v>
      </c>
      <c r="AF44" s="1" t="n">
        <f aca="false">IF(AND($I44&gt;AE$3,$I44&lt;=AF$3),$J44,0)</f>
        <v>0</v>
      </c>
      <c r="AG44" s="1" t="n">
        <f aca="false">IF(AND($I44&gt;AF$3,$I44&lt;=AG$3),$J44,0)</f>
        <v>0</v>
      </c>
      <c r="AH44" s="1" t="n">
        <f aca="false">IF(AND($I44&gt;AG$3,$I44&lt;=AH$3),$J44,0)</f>
        <v>0</v>
      </c>
      <c r="AI44" s="1" t="n">
        <f aca="false">IF(AND($I44&gt;AH$3,$I44&lt;=AI$3),$J44,0)</f>
        <v>0</v>
      </c>
      <c r="AJ44" s="1" t="n">
        <f aca="false">IF(AND($I44&gt;AI$3,$I44&lt;=AJ$3),$J44,0)</f>
        <v>0</v>
      </c>
      <c r="AK44" s="1" t="n">
        <f aca="false">IF(AND($I44&gt;AJ$3,$I44&lt;=AK$3),$J44,0)</f>
        <v>0</v>
      </c>
      <c r="AL44" s="1" t="n">
        <f aca="false">IF(AND($I44&gt;AK$3,$I44&lt;=AL$3),$J44,0)</f>
        <v>0</v>
      </c>
      <c r="AM44" s="1" t="n">
        <f aca="false">IF(AND($I44&gt;AL$3,$I44&lt;=AM$3),$J44,0)</f>
        <v>0</v>
      </c>
      <c r="AN44" s="1" t="n">
        <f aca="false">IF(AND($I44&gt;AM$3,$I44&lt;=AN$3),$J44,0)</f>
        <v>0</v>
      </c>
      <c r="AO44" s="1" t="n">
        <f aca="false">IF(AND($I44&gt;AN$3,$I44&lt;=AO$3),$J44,0)</f>
        <v>0</v>
      </c>
      <c r="AP44" s="1" t="n">
        <f aca="false">IF(AND($I44&gt;AO$3,$I44&lt;=AP$3),$J44,0)</f>
        <v>0</v>
      </c>
      <c r="AQ44" s="1" t="n">
        <f aca="false">IF(AND($I44&gt;AP$3,$I44&lt;=AQ$3),$J44,0)</f>
        <v>0</v>
      </c>
      <c r="AR44" s="1" t="n">
        <f aca="false">IF(AND($I44&gt;AQ$3,$I44&lt;=AR$3),$J44,0)</f>
        <v>0</v>
      </c>
      <c r="AS44" s="1" t="n">
        <f aca="false">IF(AND($I44&gt;AR$3,$I44&lt;=AS$3),$J44,0)</f>
        <v>0</v>
      </c>
      <c r="AT44" s="1" t="n">
        <f aca="false">IF(AND($I44&gt;AS$3,$I44&lt;=AT$3),$J44,0)</f>
        <v>0</v>
      </c>
    </row>
    <row r="45" customFormat="false" ht="12.5" hidden="false" customHeight="false" outlineLevel="0" collapsed="false">
      <c r="A45" s="2" t="n">
        <v>1999</v>
      </c>
      <c r="B45" s="2" t="n">
        <v>3</v>
      </c>
      <c r="C45" s="2" t="n">
        <v>4</v>
      </c>
      <c r="D45" s="2" t="n">
        <v>15</v>
      </c>
      <c r="E45" s="2" t="n">
        <v>0</v>
      </c>
      <c r="F45" s="2" t="n">
        <v>0.6</v>
      </c>
      <c r="G45" s="2" t="n">
        <v>5.1</v>
      </c>
      <c r="H45" s="2" t="n">
        <v>4.5</v>
      </c>
      <c r="I45" s="2" t="n">
        <v>202</v>
      </c>
      <c r="J45" s="7" t="n">
        <f aca="false">1000*9.81/(3.14*64)*H45*F45^2</f>
        <v>79.0814092356688</v>
      </c>
      <c r="K45" s="1" t="n">
        <f aca="false">IF(AND($I45&gt;J$3,$I45&lt;=K$3),$J45,0)</f>
        <v>0</v>
      </c>
      <c r="L45" s="1" t="n">
        <f aca="false">IF(AND($I45&gt;K$3,$I45&lt;=L$3),$J45,0)</f>
        <v>0</v>
      </c>
      <c r="M45" s="1" t="n">
        <f aca="false">IF(AND($I45&gt;L$3,$I45&lt;=M$3),$J45,0)</f>
        <v>0</v>
      </c>
      <c r="N45" s="1" t="n">
        <f aca="false">IF(AND($I45&gt;M$3,$I45&lt;=N$3),$J45,0)</f>
        <v>0</v>
      </c>
      <c r="O45" s="1" t="n">
        <f aca="false">IF(AND($I45&gt;N$3,$I45&lt;=O$3),$J45,0)</f>
        <v>0</v>
      </c>
      <c r="P45" s="1" t="n">
        <f aca="false">IF(AND($I45&gt;O$3,$I45&lt;=P$3),$J45,0)</f>
        <v>0</v>
      </c>
      <c r="Q45" s="1" t="n">
        <f aca="false">IF(AND($I45&gt;P$3,$I45&lt;=Q$3),$J45,0)</f>
        <v>0</v>
      </c>
      <c r="R45" s="1" t="n">
        <f aca="false">IF(AND($I45&gt;Q$3,$I45&lt;=R$3),$J45,0)</f>
        <v>0</v>
      </c>
      <c r="S45" s="1" t="n">
        <f aca="false">IF(AND($I45&gt;R$3,$I45&lt;=S$3),$J45,0)</f>
        <v>0</v>
      </c>
      <c r="T45" s="1" t="n">
        <f aca="false">IF(AND($I45&gt;S$3,$I45&lt;=T$3),$J45,0)</f>
        <v>0</v>
      </c>
      <c r="U45" s="1" t="n">
        <f aca="false">IF(AND($I45&gt;T$3,$I45&lt;=U$3),$J45,0)</f>
        <v>0</v>
      </c>
      <c r="V45" s="1" t="n">
        <f aca="false">IF(AND($I45&gt;U$3,$I45&lt;=V$3),$J45,0)</f>
        <v>0</v>
      </c>
      <c r="W45" s="1" t="n">
        <f aca="false">IF(AND($I45&gt;V$3,$I45&lt;=W$3),$J45,0)</f>
        <v>0</v>
      </c>
      <c r="X45" s="1" t="n">
        <f aca="false">IF(AND($I45&gt;W$3,$I45&lt;=X$3),$J45,0)</f>
        <v>0</v>
      </c>
      <c r="Y45" s="1" t="n">
        <f aca="false">IF(AND($I45&gt;X$3,$I45&lt;=Y$3),$J45,0)</f>
        <v>0</v>
      </c>
      <c r="Z45" s="1" t="n">
        <f aca="false">IF(AND($I45&gt;Y$3,$I45&lt;=Z$3),$J45,0)</f>
        <v>0</v>
      </c>
      <c r="AA45" s="1" t="n">
        <f aca="false">IF(AND($I45&gt;Z$3,$I45&lt;=AA$3),$J45,0)</f>
        <v>0</v>
      </c>
      <c r="AB45" s="1" t="n">
        <f aca="false">IF(AND($I45&gt;AA$3,$I45&lt;=AB$3),$J45,0)</f>
        <v>0</v>
      </c>
      <c r="AC45" s="1" t="n">
        <f aca="false">IF(AND($I45&gt;AB$3,$I45&lt;=AC$3),$J45,0)</f>
        <v>0</v>
      </c>
      <c r="AD45" s="1" t="n">
        <f aca="false">IF(AND($I45&gt;AC$3,$I45&lt;=AD$3),$J45,0)</f>
        <v>0</v>
      </c>
      <c r="AE45" s="1" t="n">
        <f aca="false">IF(AND($I45&gt;AD$3,$I45&lt;=AE$3),$J45,0)</f>
        <v>79.0814092356688</v>
      </c>
      <c r="AF45" s="1" t="n">
        <f aca="false">IF(AND($I45&gt;AE$3,$I45&lt;=AF$3),$J45,0)</f>
        <v>0</v>
      </c>
      <c r="AG45" s="1" t="n">
        <f aca="false">IF(AND($I45&gt;AF$3,$I45&lt;=AG$3),$J45,0)</f>
        <v>0</v>
      </c>
      <c r="AH45" s="1" t="n">
        <f aca="false">IF(AND($I45&gt;AG$3,$I45&lt;=AH$3),$J45,0)</f>
        <v>0</v>
      </c>
      <c r="AI45" s="1" t="n">
        <f aca="false">IF(AND($I45&gt;AH$3,$I45&lt;=AI$3),$J45,0)</f>
        <v>0</v>
      </c>
      <c r="AJ45" s="1" t="n">
        <f aca="false">IF(AND($I45&gt;AI$3,$I45&lt;=AJ$3),$J45,0)</f>
        <v>0</v>
      </c>
      <c r="AK45" s="1" t="n">
        <f aca="false">IF(AND($I45&gt;AJ$3,$I45&lt;=AK$3),$J45,0)</f>
        <v>0</v>
      </c>
      <c r="AL45" s="1" t="n">
        <f aca="false">IF(AND($I45&gt;AK$3,$I45&lt;=AL$3),$J45,0)</f>
        <v>0</v>
      </c>
      <c r="AM45" s="1" t="n">
        <f aca="false">IF(AND($I45&gt;AL$3,$I45&lt;=AM$3),$J45,0)</f>
        <v>0</v>
      </c>
      <c r="AN45" s="1" t="n">
        <f aca="false">IF(AND($I45&gt;AM$3,$I45&lt;=AN$3),$J45,0)</f>
        <v>0</v>
      </c>
      <c r="AO45" s="1" t="n">
        <f aca="false">IF(AND($I45&gt;AN$3,$I45&lt;=AO$3),$J45,0)</f>
        <v>0</v>
      </c>
      <c r="AP45" s="1" t="n">
        <f aca="false">IF(AND($I45&gt;AO$3,$I45&lt;=AP$3),$J45,0)</f>
        <v>0</v>
      </c>
      <c r="AQ45" s="1" t="n">
        <f aca="false">IF(AND($I45&gt;AP$3,$I45&lt;=AQ$3),$J45,0)</f>
        <v>0</v>
      </c>
      <c r="AR45" s="1" t="n">
        <f aca="false">IF(AND($I45&gt;AQ$3,$I45&lt;=AR$3),$J45,0)</f>
        <v>0</v>
      </c>
      <c r="AS45" s="1" t="n">
        <f aca="false">IF(AND($I45&gt;AR$3,$I45&lt;=AS$3),$J45,0)</f>
        <v>0</v>
      </c>
      <c r="AT45" s="1" t="n">
        <f aca="false">IF(AND($I45&gt;AS$3,$I45&lt;=AT$3),$J45,0)</f>
        <v>0</v>
      </c>
    </row>
    <row r="46" customFormat="false" ht="12.5" hidden="false" customHeight="false" outlineLevel="0" collapsed="false">
      <c r="A46" s="2" t="n">
        <v>1999</v>
      </c>
      <c r="B46" s="2" t="n">
        <v>3</v>
      </c>
      <c r="C46" s="2" t="n">
        <v>4</v>
      </c>
      <c r="D46" s="2" t="n">
        <v>18</v>
      </c>
      <c r="E46" s="2" t="n">
        <v>0</v>
      </c>
      <c r="F46" s="2" t="n">
        <v>0.4</v>
      </c>
      <c r="G46" s="2" t="n">
        <v>4.3</v>
      </c>
      <c r="H46" s="2" t="n">
        <v>4.4</v>
      </c>
      <c r="I46" s="2" t="n">
        <v>210</v>
      </c>
      <c r="J46" s="7" t="n">
        <f aca="false">1000*9.81/(3.14*64)*H46*F46^2</f>
        <v>34.3662420382166</v>
      </c>
      <c r="K46" s="1" t="n">
        <f aca="false">IF(AND($I46&gt;J$3,$I46&lt;=K$3),$J46,0)</f>
        <v>0</v>
      </c>
      <c r="L46" s="1" t="n">
        <f aca="false">IF(AND($I46&gt;K$3,$I46&lt;=L$3),$J46,0)</f>
        <v>0</v>
      </c>
      <c r="M46" s="1" t="n">
        <f aca="false">IF(AND($I46&gt;L$3,$I46&lt;=M$3),$J46,0)</f>
        <v>0</v>
      </c>
      <c r="N46" s="1" t="n">
        <f aca="false">IF(AND($I46&gt;M$3,$I46&lt;=N$3),$J46,0)</f>
        <v>0</v>
      </c>
      <c r="O46" s="1" t="n">
        <f aca="false">IF(AND($I46&gt;N$3,$I46&lt;=O$3),$J46,0)</f>
        <v>0</v>
      </c>
      <c r="P46" s="1" t="n">
        <f aca="false">IF(AND($I46&gt;O$3,$I46&lt;=P$3),$J46,0)</f>
        <v>0</v>
      </c>
      <c r="Q46" s="1" t="n">
        <f aca="false">IF(AND($I46&gt;P$3,$I46&lt;=Q$3),$J46,0)</f>
        <v>0</v>
      </c>
      <c r="R46" s="1" t="n">
        <f aca="false">IF(AND($I46&gt;Q$3,$I46&lt;=R$3),$J46,0)</f>
        <v>0</v>
      </c>
      <c r="S46" s="1" t="n">
        <f aca="false">IF(AND($I46&gt;R$3,$I46&lt;=S$3),$J46,0)</f>
        <v>0</v>
      </c>
      <c r="T46" s="1" t="n">
        <f aca="false">IF(AND($I46&gt;S$3,$I46&lt;=T$3),$J46,0)</f>
        <v>0</v>
      </c>
      <c r="U46" s="1" t="n">
        <f aca="false">IF(AND($I46&gt;T$3,$I46&lt;=U$3),$J46,0)</f>
        <v>0</v>
      </c>
      <c r="V46" s="1" t="n">
        <f aca="false">IF(AND($I46&gt;U$3,$I46&lt;=V$3),$J46,0)</f>
        <v>0</v>
      </c>
      <c r="W46" s="1" t="n">
        <f aca="false">IF(AND($I46&gt;V$3,$I46&lt;=W$3),$J46,0)</f>
        <v>0</v>
      </c>
      <c r="X46" s="1" t="n">
        <f aca="false">IF(AND($I46&gt;W$3,$I46&lt;=X$3),$J46,0)</f>
        <v>0</v>
      </c>
      <c r="Y46" s="1" t="n">
        <f aca="false">IF(AND($I46&gt;X$3,$I46&lt;=Y$3),$J46,0)</f>
        <v>0</v>
      </c>
      <c r="Z46" s="1" t="n">
        <f aca="false">IF(AND($I46&gt;Y$3,$I46&lt;=Z$3),$J46,0)</f>
        <v>0</v>
      </c>
      <c r="AA46" s="1" t="n">
        <f aca="false">IF(AND($I46&gt;Z$3,$I46&lt;=AA$3),$J46,0)</f>
        <v>0</v>
      </c>
      <c r="AB46" s="1" t="n">
        <f aca="false">IF(AND($I46&gt;AA$3,$I46&lt;=AB$3),$J46,0)</f>
        <v>0</v>
      </c>
      <c r="AC46" s="1" t="n">
        <f aca="false">IF(AND($I46&gt;AB$3,$I46&lt;=AC$3),$J46,0)</f>
        <v>0</v>
      </c>
      <c r="AD46" s="1" t="n">
        <f aca="false">IF(AND($I46&gt;AC$3,$I46&lt;=AD$3),$J46,0)</f>
        <v>0</v>
      </c>
      <c r="AE46" s="1" t="n">
        <f aca="false">IF(AND($I46&gt;AD$3,$I46&lt;=AE$3),$J46,0)</f>
        <v>34.3662420382166</v>
      </c>
      <c r="AF46" s="1" t="n">
        <f aca="false">IF(AND($I46&gt;AE$3,$I46&lt;=AF$3),$J46,0)</f>
        <v>0</v>
      </c>
      <c r="AG46" s="1" t="n">
        <f aca="false">IF(AND($I46&gt;AF$3,$I46&lt;=AG$3),$J46,0)</f>
        <v>0</v>
      </c>
      <c r="AH46" s="1" t="n">
        <f aca="false">IF(AND($I46&gt;AG$3,$I46&lt;=AH$3),$J46,0)</f>
        <v>0</v>
      </c>
      <c r="AI46" s="1" t="n">
        <f aca="false">IF(AND($I46&gt;AH$3,$I46&lt;=AI$3),$J46,0)</f>
        <v>0</v>
      </c>
      <c r="AJ46" s="1" t="n">
        <f aca="false">IF(AND($I46&gt;AI$3,$I46&lt;=AJ$3),$J46,0)</f>
        <v>0</v>
      </c>
      <c r="AK46" s="1" t="n">
        <f aca="false">IF(AND($I46&gt;AJ$3,$I46&lt;=AK$3),$J46,0)</f>
        <v>0</v>
      </c>
      <c r="AL46" s="1" t="n">
        <f aca="false">IF(AND($I46&gt;AK$3,$I46&lt;=AL$3),$J46,0)</f>
        <v>0</v>
      </c>
      <c r="AM46" s="1" t="n">
        <f aca="false">IF(AND($I46&gt;AL$3,$I46&lt;=AM$3),$J46,0)</f>
        <v>0</v>
      </c>
      <c r="AN46" s="1" t="n">
        <f aca="false">IF(AND($I46&gt;AM$3,$I46&lt;=AN$3),$J46,0)</f>
        <v>0</v>
      </c>
      <c r="AO46" s="1" t="n">
        <f aca="false">IF(AND($I46&gt;AN$3,$I46&lt;=AO$3),$J46,0)</f>
        <v>0</v>
      </c>
      <c r="AP46" s="1" t="n">
        <f aca="false">IF(AND($I46&gt;AO$3,$I46&lt;=AP$3),$J46,0)</f>
        <v>0</v>
      </c>
      <c r="AQ46" s="1" t="n">
        <f aca="false">IF(AND($I46&gt;AP$3,$I46&lt;=AQ$3),$J46,0)</f>
        <v>0</v>
      </c>
      <c r="AR46" s="1" t="n">
        <f aca="false">IF(AND($I46&gt;AQ$3,$I46&lt;=AR$3),$J46,0)</f>
        <v>0</v>
      </c>
      <c r="AS46" s="1" t="n">
        <f aca="false">IF(AND($I46&gt;AR$3,$I46&lt;=AS$3),$J46,0)</f>
        <v>0</v>
      </c>
      <c r="AT46" s="1" t="n">
        <f aca="false">IF(AND($I46&gt;AS$3,$I46&lt;=AT$3),$J46,0)</f>
        <v>0</v>
      </c>
    </row>
    <row r="47" customFormat="false" ht="12.5" hidden="false" customHeight="false" outlineLevel="0" collapsed="false">
      <c r="A47" s="2" t="n">
        <v>1999</v>
      </c>
      <c r="B47" s="2" t="n">
        <v>3</v>
      </c>
      <c r="C47" s="2" t="n">
        <v>4</v>
      </c>
      <c r="D47" s="2" t="n">
        <v>21</v>
      </c>
      <c r="E47" s="2" t="n">
        <v>0</v>
      </c>
      <c r="F47" s="2" t="n">
        <v>0.3</v>
      </c>
      <c r="G47" s="2" t="n">
        <v>5.6</v>
      </c>
      <c r="H47" s="2" t="n">
        <v>4.7</v>
      </c>
      <c r="I47" s="2" t="n">
        <v>247</v>
      </c>
      <c r="J47" s="7" t="n">
        <f aca="false">1000*9.81/(3.14*64)*H47*F47^2</f>
        <v>20.649034633758</v>
      </c>
      <c r="K47" s="1" t="n">
        <f aca="false">IF(AND($I47&gt;J$3,$I47&lt;=K$3),$J47,0)</f>
        <v>0</v>
      </c>
      <c r="L47" s="1" t="n">
        <f aca="false">IF(AND($I47&gt;K$3,$I47&lt;=L$3),$J47,0)</f>
        <v>0</v>
      </c>
      <c r="M47" s="1" t="n">
        <f aca="false">IF(AND($I47&gt;L$3,$I47&lt;=M$3),$J47,0)</f>
        <v>0</v>
      </c>
      <c r="N47" s="1" t="n">
        <f aca="false">IF(AND($I47&gt;M$3,$I47&lt;=N$3),$J47,0)</f>
        <v>0</v>
      </c>
      <c r="O47" s="1" t="n">
        <f aca="false">IF(AND($I47&gt;N$3,$I47&lt;=O$3),$J47,0)</f>
        <v>0</v>
      </c>
      <c r="P47" s="1" t="n">
        <f aca="false">IF(AND($I47&gt;O$3,$I47&lt;=P$3),$J47,0)</f>
        <v>0</v>
      </c>
      <c r="Q47" s="1" t="n">
        <f aca="false">IF(AND($I47&gt;P$3,$I47&lt;=Q$3),$J47,0)</f>
        <v>0</v>
      </c>
      <c r="R47" s="1" t="n">
        <f aca="false">IF(AND($I47&gt;Q$3,$I47&lt;=R$3),$J47,0)</f>
        <v>0</v>
      </c>
      <c r="S47" s="1" t="n">
        <f aca="false">IF(AND($I47&gt;R$3,$I47&lt;=S$3),$J47,0)</f>
        <v>0</v>
      </c>
      <c r="T47" s="1" t="n">
        <f aca="false">IF(AND($I47&gt;S$3,$I47&lt;=T$3),$J47,0)</f>
        <v>0</v>
      </c>
      <c r="U47" s="1" t="n">
        <f aca="false">IF(AND($I47&gt;T$3,$I47&lt;=U$3),$J47,0)</f>
        <v>0</v>
      </c>
      <c r="V47" s="1" t="n">
        <f aca="false">IF(AND($I47&gt;U$3,$I47&lt;=V$3),$J47,0)</f>
        <v>0</v>
      </c>
      <c r="W47" s="1" t="n">
        <f aca="false">IF(AND($I47&gt;V$3,$I47&lt;=W$3),$J47,0)</f>
        <v>0</v>
      </c>
      <c r="X47" s="1" t="n">
        <f aca="false">IF(AND($I47&gt;W$3,$I47&lt;=X$3),$J47,0)</f>
        <v>0</v>
      </c>
      <c r="Y47" s="1" t="n">
        <f aca="false">IF(AND($I47&gt;X$3,$I47&lt;=Y$3),$J47,0)</f>
        <v>0</v>
      </c>
      <c r="Z47" s="1" t="n">
        <f aca="false">IF(AND($I47&gt;Y$3,$I47&lt;=Z$3),$J47,0)</f>
        <v>0</v>
      </c>
      <c r="AA47" s="1" t="n">
        <f aca="false">IF(AND($I47&gt;Z$3,$I47&lt;=AA$3),$J47,0)</f>
        <v>0</v>
      </c>
      <c r="AB47" s="1" t="n">
        <f aca="false">IF(AND($I47&gt;AA$3,$I47&lt;=AB$3),$J47,0)</f>
        <v>0</v>
      </c>
      <c r="AC47" s="1" t="n">
        <f aca="false">IF(AND($I47&gt;AB$3,$I47&lt;=AC$3),$J47,0)</f>
        <v>0</v>
      </c>
      <c r="AD47" s="1" t="n">
        <f aca="false">IF(AND($I47&gt;AC$3,$I47&lt;=AD$3),$J47,0)</f>
        <v>0</v>
      </c>
      <c r="AE47" s="1" t="n">
        <f aca="false">IF(AND($I47&gt;AD$3,$I47&lt;=AE$3),$J47,0)</f>
        <v>0</v>
      </c>
      <c r="AF47" s="1" t="n">
        <f aca="false">IF(AND($I47&gt;AE$3,$I47&lt;=AF$3),$J47,0)</f>
        <v>0</v>
      </c>
      <c r="AG47" s="1" t="n">
        <f aca="false">IF(AND($I47&gt;AF$3,$I47&lt;=AG$3),$J47,0)</f>
        <v>0</v>
      </c>
      <c r="AH47" s="1" t="n">
        <f aca="false">IF(AND($I47&gt;AG$3,$I47&lt;=AH$3),$J47,0)</f>
        <v>0</v>
      </c>
      <c r="AI47" s="1" t="n">
        <f aca="false">IF(AND($I47&gt;AH$3,$I47&lt;=AI$3),$J47,0)</f>
        <v>20.649034633758</v>
      </c>
      <c r="AJ47" s="1" t="n">
        <f aca="false">IF(AND($I47&gt;AI$3,$I47&lt;=AJ$3),$J47,0)</f>
        <v>0</v>
      </c>
      <c r="AK47" s="1" t="n">
        <f aca="false">IF(AND($I47&gt;AJ$3,$I47&lt;=AK$3),$J47,0)</f>
        <v>0</v>
      </c>
      <c r="AL47" s="1" t="n">
        <f aca="false">IF(AND($I47&gt;AK$3,$I47&lt;=AL$3),$J47,0)</f>
        <v>0</v>
      </c>
      <c r="AM47" s="1" t="n">
        <f aca="false">IF(AND($I47&gt;AL$3,$I47&lt;=AM$3),$J47,0)</f>
        <v>0</v>
      </c>
      <c r="AN47" s="1" t="n">
        <f aca="false">IF(AND($I47&gt;AM$3,$I47&lt;=AN$3),$J47,0)</f>
        <v>0</v>
      </c>
      <c r="AO47" s="1" t="n">
        <f aca="false">IF(AND($I47&gt;AN$3,$I47&lt;=AO$3),$J47,0)</f>
        <v>0</v>
      </c>
      <c r="AP47" s="1" t="n">
        <f aca="false">IF(AND($I47&gt;AO$3,$I47&lt;=AP$3),$J47,0)</f>
        <v>0</v>
      </c>
      <c r="AQ47" s="1" t="n">
        <f aca="false">IF(AND($I47&gt;AP$3,$I47&lt;=AQ$3),$J47,0)</f>
        <v>0</v>
      </c>
      <c r="AR47" s="1" t="n">
        <f aca="false">IF(AND($I47&gt;AQ$3,$I47&lt;=AR$3),$J47,0)</f>
        <v>0</v>
      </c>
      <c r="AS47" s="1" t="n">
        <f aca="false">IF(AND($I47&gt;AR$3,$I47&lt;=AS$3),$J47,0)</f>
        <v>0</v>
      </c>
      <c r="AT47" s="1" t="n">
        <f aca="false">IF(AND($I47&gt;AS$3,$I47&lt;=AT$3),$J47,0)</f>
        <v>0</v>
      </c>
    </row>
    <row r="48" customFormat="false" ht="12.5" hidden="false" customHeight="false" outlineLevel="0" collapsed="false">
      <c r="A48" s="2" t="n">
        <v>1999</v>
      </c>
      <c r="B48" s="2" t="n">
        <v>3</v>
      </c>
      <c r="C48" s="2" t="n">
        <v>5</v>
      </c>
      <c r="D48" s="2" t="n">
        <v>0</v>
      </c>
      <c r="E48" s="2" t="n">
        <v>0</v>
      </c>
      <c r="F48" s="2" t="n">
        <v>0.3</v>
      </c>
      <c r="G48" s="2" t="n">
        <v>5.3</v>
      </c>
      <c r="H48" s="2" t="n">
        <v>4.5</v>
      </c>
      <c r="I48" s="2" t="n">
        <v>261</v>
      </c>
      <c r="J48" s="7" t="n">
        <f aca="false">1000*9.81/(3.14*64)*H48*F48^2</f>
        <v>19.7703523089172</v>
      </c>
      <c r="K48" s="1" t="n">
        <f aca="false">IF(AND($I48&gt;J$3,$I48&lt;=K$3),$J48,0)</f>
        <v>0</v>
      </c>
      <c r="L48" s="1" t="n">
        <f aca="false">IF(AND($I48&gt;K$3,$I48&lt;=L$3),$J48,0)</f>
        <v>0</v>
      </c>
      <c r="M48" s="1" t="n">
        <f aca="false">IF(AND($I48&gt;L$3,$I48&lt;=M$3),$J48,0)</f>
        <v>0</v>
      </c>
      <c r="N48" s="1" t="n">
        <f aca="false">IF(AND($I48&gt;M$3,$I48&lt;=N$3),$J48,0)</f>
        <v>0</v>
      </c>
      <c r="O48" s="1" t="n">
        <f aca="false">IF(AND($I48&gt;N$3,$I48&lt;=O$3),$J48,0)</f>
        <v>0</v>
      </c>
      <c r="P48" s="1" t="n">
        <f aca="false">IF(AND($I48&gt;O$3,$I48&lt;=P$3),$J48,0)</f>
        <v>0</v>
      </c>
      <c r="Q48" s="1" t="n">
        <f aca="false">IF(AND($I48&gt;P$3,$I48&lt;=Q$3),$J48,0)</f>
        <v>0</v>
      </c>
      <c r="R48" s="1" t="n">
        <f aca="false">IF(AND($I48&gt;Q$3,$I48&lt;=R$3),$J48,0)</f>
        <v>0</v>
      </c>
      <c r="S48" s="1" t="n">
        <f aca="false">IF(AND($I48&gt;R$3,$I48&lt;=S$3),$J48,0)</f>
        <v>0</v>
      </c>
      <c r="T48" s="1" t="n">
        <f aca="false">IF(AND($I48&gt;S$3,$I48&lt;=T$3),$J48,0)</f>
        <v>0</v>
      </c>
      <c r="U48" s="1" t="n">
        <f aca="false">IF(AND($I48&gt;T$3,$I48&lt;=U$3),$J48,0)</f>
        <v>0</v>
      </c>
      <c r="V48" s="1" t="n">
        <f aca="false">IF(AND($I48&gt;U$3,$I48&lt;=V$3),$J48,0)</f>
        <v>0</v>
      </c>
      <c r="W48" s="1" t="n">
        <f aca="false">IF(AND($I48&gt;V$3,$I48&lt;=W$3),$J48,0)</f>
        <v>0</v>
      </c>
      <c r="X48" s="1" t="n">
        <f aca="false">IF(AND($I48&gt;W$3,$I48&lt;=X$3),$J48,0)</f>
        <v>0</v>
      </c>
      <c r="Y48" s="1" t="n">
        <f aca="false">IF(AND($I48&gt;X$3,$I48&lt;=Y$3),$J48,0)</f>
        <v>0</v>
      </c>
      <c r="Z48" s="1" t="n">
        <f aca="false">IF(AND($I48&gt;Y$3,$I48&lt;=Z$3),$J48,0)</f>
        <v>0</v>
      </c>
      <c r="AA48" s="1" t="n">
        <f aca="false">IF(AND($I48&gt;Z$3,$I48&lt;=AA$3),$J48,0)</f>
        <v>0</v>
      </c>
      <c r="AB48" s="1" t="n">
        <f aca="false">IF(AND($I48&gt;AA$3,$I48&lt;=AB$3),$J48,0)</f>
        <v>0</v>
      </c>
      <c r="AC48" s="1" t="n">
        <f aca="false">IF(AND($I48&gt;AB$3,$I48&lt;=AC$3),$J48,0)</f>
        <v>0</v>
      </c>
      <c r="AD48" s="1" t="n">
        <f aca="false">IF(AND($I48&gt;AC$3,$I48&lt;=AD$3),$J48,0)</f>
        <v>0</v>
      </c>
      <c r="AE48" s="1" t="n">
        <f aca="false">IF(AND($I48&gt;AD$3,$I48&lt;=AE$3),$J48,0)</f>
        <v>0</v>
      </c>
      <c r="AF48" s="1" t="n">
        <f aca="false">IF(AND($I48&gt;AE$3,$I48&lt;=AF$3),$J48,0)</f>
        <v>0</v>
      </c>
      <c r="AG48" s="1" t="n">
        <f aca="false">IF(AND($I48&gt;AF$3,$I48&lt;=AG$3),$J48,0)</f>
        <v>0</v>
      </c>
      <c r="AH48" s="1" t="n">
        <f aca="false">IF(AND($I48&gt;AG$3,$I48&lt;=AH$3),$J48,0)</f>
        <v>0</v>
      </c>
      <c r="AI48" s="1" t="n">
        <f aca="false">IF(AND($I48&gt;AH$3,$I48&lt;=AI$3),$J48,0)</f>
        <v>0</v>
      </c>
      <c r="AJ48" s="1" t="n">
        <f aca="false">IF(AND($I48&gt;AI$3,$I48&lt;=AJ$3),$J48,0)</f>
        <v>0</v>
      </c>
      <c r="AK48" s="1" t="n">
        <f aca="false">IF(AND($I48&gt;AJ$3,$I48&lt;=AK$3),$J48,0)</f>
        <v>19.7703523089172</v>
      </c>
      <c r="AL48" s="1" t="n">
        <f aca="false">IF(AND($I48&gt;AK$3,$I48&lt;=AL$3),$J48,0)</f>
        <v>0</v>
      </c>
      <c r="AM48" s="1" t="n">
        <f aca="false">IF(AND($I48&gt;AL$3,$I48&lt;=AM$3),$J48,0)</f>
        <v>0</v>
      </c>
      <c r="AN48" s="1" t="n">
        <f aca="false">IF(AND($I48&gt;AM$3,$I48&lt;=AN$3),$J48,0)</f>
        <v>0</v>
      </c>
      <c r="AO48" s="1" t="n">
        <f aca="false">IF(AND($I48&gt;AN$3,$I48&lt;=AO$3),$J48,0)</f>
        <v>0</v>
      </c>
      <c r="AP48" s="1" t="n">
        <f aca="false">IF(AND($I48&gt;AO$3,$I48&lt;=AP$3),$J48,0)</f>
        <v>0</v>
      </c>
      <c r="AQ48" s="1" t="n">
        <f aca="false">IF(AND($I48&gt;AP$3,$I48&lt;=AQ$3),$J48,0)</f>
        <v>0</v>
      </c>
      <c r="AR48" s="1" t="n">
        <f aca="false">IF(AND($I48&gt;AQ$3,$I48&lt;=AR$3),$J48,0)</f>
        <v>0</v>
      </c>
      <c r="AS48" s="1" t="n">
        <f aca="false">IF(AND($I48&gt;AR$3,$I48&lt;=AS$3),$J48,0)</f>
        <v>0</v>
      </c>
      <c r="AT48" s="1" t="n">
        <f aca="false">IF(AND($I48&gt;AS$3,$I48&lt;=AT$3),$J48,0)</f>
        <v>0</v>
      </c>
    </row>
    <row r="49" customFormat="false" ht="12.5" hidden="false" customHeight="false" outlineLevel="0" collapsed="false">
      <c r="A49" s="2" t="n">
        <v>1999</v>
      </c>
      <c r="B49" s="2" t="n">
        <v>3</v>
      </c>
      <c r="C49" s="2" t="n">
        <v>5</v>
      </c>
      <c r="D49" s="2" t="n">
        <v>3</v>
      </c>
      <c r="E49" s="2" t="n">
        <v>0</v>
      </c>
      <c r="F49" s="2" t="n">
        <v>0.6</v>
      </c>
      <c r="G49" s="2" t="n">
        <v>3.1</v>
      </c>
      <c r="H49" s="2" t="n">
        <v>3.5</v>
      </c>
      <c r="I49" s="2" t="n">
        <v>245</v>
      </c>
      <c r="J49" s="7" t="n">
        <f aca="false">1000*9.81/(3.14*64)*H49*F49^2</f>
        <v>61.5077627388535</v>
      </c>
      <c r="K49" s="1" t="n">
        <f aca="false">IF(AND($I49&gt;J$3,$I49&lt;=K$3),$J49,0)</f>
        <v>0</v>
      </c>
      <c r="L49" s="1" t="n">
        <f aca="false">IF(AND($I49&gt;K$3,$I49&lt;=L$3),$J49,0)</f>
        <v>0</v>
      </c>
      <c r="M49" s="1" t="n">
        <f aca="false">IF(AND($I49&gt;L$3,$I49&lt;=M$3),$J49,0)</f>
        <v>0</v>
      </c>
      <c r="N49" s="1" t="n">
        <f aca="false">IF(AND($I49&gt;M$3,$I49&lt;=N$3),$J49,0)</f>
        <v>0</v>
      </c>
      <c r="O49" s="1" t="n">
        <f aca="false">IF(AND($I49&gt;N$3,$I49&lt;=O$3),$J49,0)</f>
        <v>0</v>
      </c>
      <c r="P49" s="1" t="n">
        <f aca="false">IF(AND($I49&gt;O$3,$I49&lt;=P$3),$J49,0)</f>
        <v>0</v>
      </c>
      <c r="Q49" s="1" t="n">
        <f aca="false">IF(AND($I49&gt;P$3,$I49&lt;=Q$3),$J49,0)</f>
        <v>0</v>
      </c>
      <c r="R49" s="1" t="n">
        <f aca="false">IF(AND($I49&gt;Q$3,$I49&lt;=R$3),$J49,0)</f>
        <v>0</v>
      </c>
      <c r="S49" s="1" t="n">
        <f aca="false">IF(AND($I49&gt;R$3,$I49&lt;=S$3),$J49,0)</f>
        <v>0</v>
      </c>
      <c r="T49" s="1" t="n">
        <f aca="false">IF(AND($I49&gt;S$3,$I49&lt;=T$3),$J49,0)</f>
        <v>0</v>
      </c>
      <c r="U49" s="1" t="n">
        <f aca="false">IF(AND($I49&gt;T$3,$I49&lt;=U$3),$J49,0)</f>
        <v>0</v>
      </c>
      <c r="V49" s="1" t="n">
        <f aca="false">IF(AND($I49&gt;U$3,$I49&lt;=V$3),$J49,0)</f>
        <v>0</v>
      </c>
      <c r="W49" s="1" t="n">
        <f aca="false">IF(AND($I49&gt;V$3,$I49&lt;=W$3),$J49,0)</f>
        <v>0</v>
      </c>
      <c r="X49" s="1" t="n">
        <f aca="false">IF(AND($I49&gt;W$3,$I49&lt;=X$3),$J49,0)</f>
        <v>0</v>
      </c>
      <c r="Y49" s="1" t="n">
        <f aca="false">IF(AND($I49&gt;X$3,$I49&lt;=Y$3),$J49,0)</f>
        <v>0</v>
      </c>
      <c r="Z49" s="1" t="n">
        <f aca="false">IF(AND($I49&gt;Y$3,$I49&lt;=Z$3),$J49,0)</f>
        <v>0</v>
      </c>
      <c r="AA49" s="1" t="n">
        <f aca="false">IF(AND($I49&gt;Z$3,$I49&lt;=AA$3),$J49,0)</f>
        <v>0</v>
      </c>
      <c r="AB49" s="1" t="n">
        <f aca="false">IF(AND($I49&gt;AA$3,$I49&lt;=AB$3),$J49,0)</f>
        <v>0</v>
      </c>
      <c r="AC49" s="1" t="n">
        <f aca="false">IF(AND($I49&gt;AB$3,$I49&lt;=AC$3),$J49,0)</f>
        <v>0</v>
      </c>
      <c r="AD49" s="1" t="n">
        <f aca="false">IF(AND($I49&gt;AC$3,$I49&lt;=AD$3),$J49,0)</f>
        <v>0</v>
      </c>
      <c r="AE49" s="1" t="n">
        <f aca="false">IF(AND($I49&gt;AD$3,$I49&lt;=AE$3),$J49,0)</f>
        <v>0</v>
      </c>
      <c r="AF49" s="1" t="n">
        <f aca="false">IF(AND($I49&gt;AE$3,$I49&lt;=AF$3),$J49,0)</f>
        <v>0</v>
      </c>
      <c r="AG49" s="1" t="n">
        <f aca="false">IF(AND($I49&gt;AF$3,$I49&lt;=AG$3),$J49,0)</f>
        <v>0</v>
      </c>
      <c r="AH49" s="1" t="n">
        <f aca="false">IF(AND($I49&gt;AG$3,$I49&lt;=AH$3),$J49,0)</f>
        <v>0</v>
      </c>
      <c r="AI49" s="1" t="n">
        <f aca="false">IF(AND($I49&gt;AH$3,$I49&lt;=AI$3),$J49,0)</f>
        <v>61.5077627388535</v>
      </c>
      <c r="AJ49" s="1" t="n">
        <f aca="false">IF(AND($I49&gt;AI$3,$I49&lt;=AJ$3),$J49,0)</f>
        <v>0</v>
      </c>
      <c r="AK49" s="1" t="n">
        <f aca="false">IF(AND($I49&gt;AJ$3,$I49&lt;=AK$3),$J49,0)</f>
        <v>0</v>
      </c>
      <c r="AL49" s="1" t="n">
        <f aca="false">IF(AND($I49&gt;AK$3,$I49&lt;=AL$3),$J49,0)</f>
        <v>0</v>
      </c>
      <c r="AM49" s="1" t="n">
        <f aca="false">IF(AND($I49&gt;AL$3,$I49&lt;=AM$3),$J49,0)</f>
        <v>0</v>
      </c>
      <c r="AN49" s="1" t="n">
        <f aca="false">IF(AND($I49&gt;AM$3,$I49&lt;=AN$3),$J49,0)</f>
        <v>0</v>
      </c>
      <c r="AO49" s="1" t="n">
        <f aca="false">IF(AND($I49&gt;AN$3,$I49&lt;=AO$3),$J49,0)</f>
        <v>0</v>
      </c>
      <c r="AP49" s="1" t="n">
        <f aca="false">IF(AND($I49&gt;AO$3,$I49&lt;=AP$3),$J49,0)</f>
        <v>0</v>
      </c>
      <c r="AQ49" s="1" t="n">
        <f aca="false">IF(AND($I49&gt;AP$3,$I49&lt;=AQ$3),$J49,0)</f>
        <v>0</v>
      </c>
      <c r="AR49" s="1" t="n">
        <f aca="false">IF(AND($I49&gt;AQ$3,$I49&lt;=AR$3),$J49,0)</f>
        <v>0</v>
      </c>
      <c r="AS49" s="1" t="n">
        <f aca="false">IF(AND($I49&gt;AR$3,$I49&lt;=AS$3),$J49,0)</f>
        <v>0</v>
      </c>
      <c r="AT49" s="1" t="n">
        <f aca="false">IF(AND($I49&gt;AS$3,$I49&lt;=AT$3),$J49,0)</f>
        <v>0</v>
      </c>
    </row>
    <row r="50" customFormat="false" ht="12.5" hidden="false" customHeight="false" outlineLevel="0" collapsed="false">
      <c r="A50" s="2" t="n">
        <v>1999</v>
      </c>
      <c r="B50" s="2" t="n">
        <v>3</v>
      </c>
      <c r="C50" s="2" t="n">
        <v>5</v>
      </c>
      <c r="D50" s="2" t="n">
        <v>6</v>
      </c>
      <c r="E50" s="2" t="n">
        <v>0</v>
      </c>
      <c r="F50" s="2" t="n">
        <v>1.1</v>
      </c>
      <c r="G50" s="2" t="n">
        <v>5.1</v>
      </c>
      <c r="H50" s="2" t="n">
        <v>4.5</v>
      </c>
      <c r="I50" s="2" t="n">
        <v>253</v>
      </c>
      <c r="J50" s="7" t="n">
        <f aca="false">1000*9.81/(3.14*64)*H50*F50^2</f>
        <v>265.801403264331</v>
      </c>
      <c r="K50" s="1" t="n">
        <f aca="false">IF(AND($I50&gt;J$3,$I50&lt;=K$3),$J50,0)</f>
        <v>0</v>
      </c>
      <c r="L50" s="1" t="n">
        <f aca="false">IF(AND($I50&gt;K$3,$I50&lt;=L$3),$J50,0)</f>
        <v>0</v>
      </c>
      <c r="M50" s="1" t="n">
        <f aca="false">IF(AND($I50&gt;L$3,$I50&lt;=M$3),$J50,0)</f>
        <v>0</v>
      </c>
      <c r="N50" s="1" t="n">
        <f aca="false">IF(AND($I50&gt;M$3,$I50&lt;=N$3),$J50,0)</f>
        <v>0</v>
      </c>
      <c r="O50" s="1" t="n">
        <f aca="false">IF(AND($I50&gt;N$3,$I50&lt;=O$3),$J50,0)</f>
        <v>0</v>
      </c>
      <c r="P50" s="1" t="n">
        <f aca="false">IF(AND($I50&gt;O$3,$I50&lt;=P$3),$J50,0)</f>
        <v>0</v>
      </c>
      <c r="Q50" s="1" t="n">
        <f aca="false">IF(AND($I50&gt;P$3,$I50&lt;=Q$3),$J50,0)</f>
        <v>0</v>
      </c>
      <c r="R50" s="1" t="n">
        <f aca="false">IF(AND($I50&gt;Q$3,$I50&lt;=R$3),$J50,0)</f>
        <v>0</v>
      </c>
      <c r="S50" s="1" t="n">
        <f aca="false">IF(AND($I50&gt;R$3,$I50&lt;=S$3),$J50,0)</f>
        <v>0</v>
      </c>
      <c r="T50" s="1" t="n">
        <f aca="false">IF(AND($I50&gt;S$3,$I50&lt;=T$3),$J50,0)</f>
        <v>0</v>
      </c>
      <c r="U50" s="1" t="n">
        <f aca="false">IF(AND($I50&gt;T$3,$I50&lt;=U$3),$J50,0)</f>
        <v>0</v>
      </c>
      <c r="V50" s="1" t="n">
        <f aca="false">IF(AND($I50&gt;U$3,$I50&lt;=V$3),$J50,0)</f>
        <v>0</v>
      </c>
      <c r="W50" s="1" t="n">
        <f aca="false">IF(AND($I50&gt;V$3,$I50&lt;=W$3),$J50,0)</f>
        <v>0</v>
      </c>
      <c r="X50" s="1" t="n">
        <f aca="false">IF(AND($I50&gt;W$3,$I50&lt;=X$3),$J50,0)</f>
        <v>0</v>
      </c>
      <c r="Y50" s="1" t="n">
        <f aca="false">IF(AND($I50&gt;X$3,$I50&lt;=Y$3),$J50,0)</f>
        <v>0</v>
      </c>
      <c r="Z50" s="1" t="n">
        <f aca="false">IF(AND($I50&gt;Y$3,$I50&lt;=Z$3),$J50,0)</f>
        <v>0</v>
      </c>
      <c r="AA50" s="1" t="n">
        <f aca="false">IF(AND($I50&gt;Z$3,$I50&lt;=AA$3),$J50,0)</f>
        <v>0</v>
      </c>
      <c r="AB50" s="1" t="n">
        <f aca="false">IF(AND($I50&gt;AA$3,$I50&lt;=AB$3),$J50,0)</f>
        <v>0</v>
      </c>
      <c r="AC50" s="1" t="n">
        <f aca="false">IF(AND($I50&gt;AB$3,$I50&lt;=AC$3),$J50,0)</f>
        <v>0</v>
      </c>
      <c r="AD50" s="1" t="n">
        <f aca="false">IF(AND($I50&gt;AC$3,$I50&lt;=AD$3),$J50,0)</f>
        <v>0</v>
      </c>
      <c r="AE50" s="1" t="n">
        <f aca="false">IF(AND($I50&gt;AD$3,$I50&lt;=AE$3),$J50,0)</f>
        <v>0</v>
      </c>
      <c r="AF50" s="1" t="n">
        <f aca="false">IF(AND($I50&gt;AE$3,$I50&lt;=AF$3),$J50,0)</f>
        <v>0</v>
      </c>
      <c r="AG50" s="1" t="n">
        <f aca="false">IF(AND($I50&gt;AF$3,$I50&lt;=AG$3),$J50,0)</f>
        <v>0</v>
      </c>
      <c r="AH50" s="1" t="n">
        <f aca="false">IF(AND($I50&gt;AG$3,$I50&lt;=AH$3),$J50,0)</f>
        <v>0</v>
      </c>
      <c r="AI50" s="1" t="n">
        <f aca="false">IF(AND($I50&gt;AH$3,$I50&lt;=AI$3),$J50,0)</f>
        <v>0</v>
      </c>
      <c r="AJ50" s="1" t="n">
        <f aca="false">IF(AND($I50&gt;AI$3,$I50&lt;=AJ$3),$J50,0)</f>
        <v>265.801403264331</v>
      </c>
      <c r="AK50" s="1" t="n">
        <f aca="false">IF(AND($I50&gt;AJ$3,$I50&lt;=AK$3),$J50,0)</f>
        <v>0</v>
      </c>
      <c r="AL50" s="1" t="n">
        <f aca="false">IF(AND($I50&gt;AK$3,$I50&lt;=AL$3),$J50,0)</f>
        <v>0</v>
      </c>
      <c r="AM50" s="1" t="n">
        <f aca="false">IF(AND($I50&gt;AL$3,$I50&lt;=AM$3),$J50,0)</f>
        <v>0</v>
      </c>
      <c r="AN50" s="1" t="n">
        <f aca="false">IF(AND($I50&gt;AM$3,$I50&lt;=AN$3),$J50,0)</f>
        <v>0</v>
      </c>
      <c r="AO50" s="1" t="n">
        <f aca="false">IF(AND($I50&gt;AN$3,$I50&lt;=AO$3),$J50,0)</f>
        <v>0</v>
      </c>
      <c r="AP50" s="1" t="n">
        <f aca="false">IF(AND($I50&gt;AO$3,$I50&lt;=AP$3),$J50,0)</f>
        <v>0</v>
      </c>
      <c r="AQ50" s="1" t="n">
        <f aca="false">IF(AND($I50&gt;AP$3,$I50&lt;=AQ$3),$J50,0)</f>
        <v>0</v>
      </c>
      <c r="AR50" s="1" t="n">
        <f aca="false">IF(AND($I50&gt;AQ$3,$I50&lt;=AR$3),$J50,0)</f>
        <v>0</v>
      </c>
      <c r="AS50" s="1" t="n">
        <f aca="false">IF(AND($I50&gt;AR$3,$I50&lt;=AS$3),$J50,0)</f>
        <v>0</v>
      </c>
      <c r="AT50" s="1" t="n">
        <f aca="false">IF(AND($I50&gt;AS$3,$I50&lt;=AT$3),$J50,0)</f>
        <v>0</v>
      </c>
    </row>
    <row r="51" customFormat="false" ht="12.5" hidden="false" customHeight="false" outlineLevel="0" collapsed="false">
      <c r="A51" s="2" t="n">
        <v>1999</v>
      </c>
      <c r="B51" s="2" t="n">
        <v>3</v>
      </c>
      <c r="C51" s="2" t="n">
        <v>5</v>
      </c>
      <c r="D51" s="2" t="n">
        <v>9</v>
      </c>
      <c r="E51" s="2" t="n">
        <v>0</v>
      </c>
      <c r="F51" s="2" t="n">
        <v>1.8</v>
      </c>
      <c r="G51" s="2" t="n">
        <v>6.5</v>
      </c>
      <c r="H51" s="2" t="n">
        <v>5.8</v>
      </c>
      <c r="I51" s="2" t="n">
        <v>269</v>
      </c>
      <c r="J51" s="7" t="n">
        <f aca="false">1000*9.81/(3.14*64)*H51*F51^2</f>
        <v>917.344347133758</v>
      </c>
      <c r="K51" s="1" t="n">
        <f aca="false">IF(AND($I51&gt;J$3,$I51&lt;=K$3),$J51,0)</f>
        <v>0</v>
      </c>
      <c r="L51" s="1" t="n">
        <f aca="false">IF(AND($I51&gt;K$3,$I51&lt;=L$3),$J51,0)</f>
        <v>0</v>
      </c>
      <c r="M51" s="1" t="n">
        <f aca="false">IF(AND($I51&gt;L$3,$I51&lt;=M$3),$J51,0)</f>
        <v>0</v>
      </c>
      <c r="N51" s="1" t="n">
        <f aca="false">IF(AND($I51&gt;M$3,$I51&lt;=N$3),$J51,0)</f>
        <v>0</v>
      </c>
      <c r="O51" s="1" t="n">
        <f aca="false">IF(AND($I51&gt;N$3,$I51&lt;=O$3),$J51,0)</f>
        <v>0</v>
      </c>
      <c r="P51" s="1" t="n">
        <f aca="false">IF(AND($I51&gt;O$3,$I51&lt;=P$3),$J51,0)</f>
        <v>0</v>
      </c>
      <c r="Q51" s="1" t="n">
        <f aca="false">IF(AND($I51&gt;P$3,$I51&lt;=Q$3),$J51,0)</f>
        <v>0</v>
      </c>
      <c r="R51" s="1" t="n">
        <f aca="false">IF(AND($I51&gt;Q$3,$I51&lt;=R$3),$J51,0)</f>
        <v>0</v>
      </c>
      <c r="S51" s="1" t="n">
        <f aca="false">IF(AND($I51&gt;R$3,$I51&lt;=S$3),$J51,0)</f>
        <v>0</v>
      </c>
      <c r="T51" s="1" t="n">
        <f aca="false">IF(AND($I51&gt;S$3,$I51&lt;=T$3),$J51,0)</f>
        <v>0</v>
      </c>
      <c r="U51" s="1" t="n">
        <f aca="false">IF(AND($I51&gt;T$3,$I51&lt;=U$3),$J51,0)</f>
        <v>0</v>
      </c>
      <c r="V51" s="1" t="n">
        <f aca="false">IF(AND($I51&gt;U$3,$I51&lt;=V$3),$J51,0)</f>
        <v>0</v>
      </c>
      <c r="W51" s="1" t="n">
        <f aca="false">IF(AND($I51&gt;V$3,$I51&lt;=W$3),$J51,0)</f>
        <v>0</v>
      </c>
      <c r="X51" s="1" t="n">
        <f aca="false">IF(AND($I51&gt;W$3,$I51&lt;=X$3),$J51,0)</f>
        <v>0</v>
      </c>
      <c r="Y51" s="1" t="n">
        <f aca="false">IF(AND($I51&gt;X$3,$I51&lt;=Y$3),$J51,0)</f>
        <v>0</v>
      </c>
      <c r="Z51" s="1" t="n">
        <f aca="false">IF(AND($I51&gt;Y$3,$I51&lt;=Z$3),$J51,0)</f>
        <v>0</v>
      </c>
      <c r="AA51" s="1" t="n">
        <f aca="false">IF(AND($I51&gt;Z$3,$I51&lt;=AA$3),$J51,0)</f>
        <v>0</v>
      </c>
      <c r="AB51" s="1" t="n">
        <f aca="false">IF(AND($I51&gt;AA$3,$I51&lt;=AB$3),$J51,0)</f>
        <v>0</v>
      </c>
      <c r="AC51" s="1" t="n">
        <f aca="false">IF(AND($I51&gt;AB$3,$I51&lt;=AC$3),$J51,0)</f>
        <v>0</v>
      </c>
      <c r="AD51" s="1" t="n">
        <f aca="false">IF(AND($I51&gt;AC$3,$I51&lt;=AD$3),$J51,0)</f>
        <v>0</v>
      </c>
      <c r="AE51" s="1" t="n">
        <f aca="false">IF(AND($I51&gt;AD$3,$I51&lt;=AE$3),$J51,0)</f>
        <v>0</v>
      </c>
      <c r="AF51" s="1" t="n">
        <f aca="false">IF(AND($I51&gt;AE$3,$I51&lt;=AF$3),$J51,0)</f>
        <v>0</v>
      </c>
      <c r="AG51" s="1" t="n">
        <f aca="false">IF(AND($I51&gt;AF$3,$I51&lt;=AG$3),$J51,0)</f>
        <v>0</v>
      </c>
      <c r="AH51" s="1" t="n">
        <f aca="false">IF(AND($I51&gt;AG$3,$I51&lt;=AH$3),$J51,0)</f>
        <v>0</v>
      </c>
      <c r="AI51" s="1" t="n">
        <f aca="false">IF(AND($I51&gt;AH$3,$I51&lt;=AI$3),$J51,0)</f>
        <v>0</v>
      </c>
      <c r="AJ51" s="1" t="n">
        <f aca="false">IF(AND($I51&gt;AI$3,$I51&lt;=AJ$3),$J51,0)</f>
        <v>0</v>
      </c>
      <c r="AK51" s="1" t="n">
        <f aca="false">IF(AND($I51&gt;AJ$3,$I51&lt;=AK$3),$J51,0)</f>
        <v>917.344347133758</v>
      </c>
      <c r="AL51" s="1" t="n">
        <f aca="false">IF(AND($I51&gt;AK$3,$I51&lt;=AL$3),$J51,0)</f>
        <v>0</v>
      </c>
      <c r="AM51" s="1" t="n">
        <f aca="false">IF(AND($I51&gt;AL$3,$I51&lt;=AM$3),$J51,0)</f>
        <v>0</v>
      </c>
      <c r="AN51" s="1" t="n">
        <f aca="false">IF(AND($I51&gt;AM$3,$I51&lt;=AN$3),$J51,0)</f>
        <v>0</v>
      </c>
      <c r="AO51" s="1" t="n">
        <f aca="false">IF(AND($I51&gt;AN$3,$I51&lt;=AO$3),$J51,0)</f>
        <v>0</v>
      </c>
      <c r="AP51" s="1" t="n">
        <f aca="false">IF(AND($I51&gt;AO$3,$I51&lt;=AP$3),$J51,0)</f>
        <v>0</v>
      </c>
      <c r="AQ51" s="1" t="n">
        <f aca="false">IF(AND($I51&gt;AP$3,$I51&lt;=AQ$3),$J51,0)</f>
        <v>0</v>
      </c>
      <c r="AR51" s="1" t="n">
        <f aca="false">IF(AND($I51&gt;AQ$3,$I51&lt;=AR$3),$J51,0)</f>
        <v>0</v>
      </c>
      <c r="AS51" s="1" t="n">
        <f aca="false">IF(AND($I51&gt;AR$3,$I51&lt;=AS$3),$J51,0)</f>
        <v>0</v>
      </c>
      <c r="AT51" s="1" t="n">
        <f aca="false">IF(AND($I51&gt;AS$3,$I51&lt;=AT$3),$J51,0)</f>
        <v>0</v>
      </c>
    </row>
    <row r="52" customFormat="false" ht="12.5" hidden="false" customHeight="false" outlineLevel="0" collapsed="false">
      <c r="A52" s="2" t="n">
        <v>1999</v>
      </c>
      <c r="B52" s="2" t="n">
        <v>3</v>
      </c>
      <c r="C52" s="2" t="n">
        <v>5</v>
      </c>
      <c r="D52" s="2" t="n">
        <v>12</v>
      </c>
      <c r="E52" s="2" t="n">
        <v>0</v>
      </c>
      <c r="F52" s="2" t="n">
        <v>1.8</v>
      </c>
      <c r="G52" s="2" t="n">
        <v>7.1</v>
      </c>
      <c r="H52" s="2" t="n">
        <v>6</v>
      </c>
      <c r="I52" s="2" t="n">
        <v>261</v>
      </c>
      <c r="J52" s="7" t="n">
        <f aca="false">1000*9.81/(3.14*64)*H52*F52^2</f>
        <v>948.976910828026</v>
      </c>
      <c r="K52" s="1" t="n">
        <f aca="false">IF(AND($I52&gt;J$3,$I52&lt;=K$3),$J52,0)</f>
        <v>0</v>
      </c>
      <c r="L52" s="1" t="n">
        <f aca="false">IF(AND($I52&gt;K$3,$I52&lt;=L$3),$J52,0)</f>
        <v>0</v>
      </c>
      <c r="M52" s="1" t="n">
        <f aca="false">IF(AND($I52&gt;L$3,$I52&lt;=M$3),$J52,0)</f>
        <v>0</v>
      </c>
      <c r="N52" s="1" t="n">
        <f aca="false">IF(AND($I52&gt;M$3,$I52&lt;=N$3),$J52,0)</f>
        <v>0</v>
      </c>
      <c r="O52" s="1" t="n">
        <f aca="false">IF(AND($I52&gt;N$3,$I52&lt;=O$3),$J52,0)</f>
        <v>0</v>
      </c>
      <c r="P52" s="1" t="n">
        <f aca="false">IF(AND($I52&gt;O$3,$I52&lt;=P$3),$J52,0)</f>
        <v>0</v>
      </c>
      <c r="Q52" s="1" t="n">
        <f aca="false">IF(AND($I52&gt;P$3,$I52&lt;=Q$3),$J52,0)</f>
        <v>0</v>
      </c>
      <c r="R52" s="1" t="n">
        <f aca="false">IF(AND($I52&gt;Q$3,$I52&lt;=R$3),$J52,0)</f>
        <v>0</v>
      </c>
      <c r="S52" s="1" t="n">
        <f aca="false">IF(AND($I52&gt;R$3,$I52&lt;=S$3),$J52,0)</f>
        <v>0</v>
      </c>
      <c r="T52" s="1" t="n">
        <f aca="false">IF(AND($I52&gt;S$3,$I52&lt;=T$3),$J52,0)</f>
        <v>0</v>
      </c>
      <c r="U52" s="1" t="n">
        <f aca="false">IF(AND($I52&gt;T$3,$I52&lt;=U$3),$J52,0)</f>
        <v>0</v>
      </c>
      <c r="V52" s="1" t="n">
        <f aca="false">IF(AND($I52&gt;U$3,$I52&lt;=V$3),$J52,0)</f>
        <v>0</v>
      </c>
      <c r="W52" s="1" t="n">
        <f aca="false">IF(AND($I52&gt;V$3,$I52&lt;=W$3),$J52,0)</f>
        <v>0</v>
      </c>
      <c r="X52" s="1" t="n">
        <f aca="false">IF(AND($I52&gt;W$3,$I52&lt;=X$3),$J52,0)</f>
        <v>0</v>
      </c>
      <c r="Y52" s="1" t="n">
        <f aca="false">IF(AND($I52&gt;X$3,$I52&lt;=Y$3),$J52,0)</f>
        <v>0</v>
      </c>
      <c r="Z52" s="1" t="n">
        <f aca="false">IF(AND($I52&gt;Y$3,$I52&lt;=Z$3),$J52,0)</f>
        <v>0</v>
      </c>
      <c r="AA52" s="1" t="n">
        <f aca="false">IF(AND($I52&gt;Z$3,$I52&lt;=AA$3),$J52,0)</f>
        <v>0</v>
      </c>
      <c r="AB52" s="1" t="n">
        <f aca="false">IF(AND($I52&gt;AA$3,$I52&lt;=AB$3),$J52,0)</f>
        <v>0</v>
      </c>
      <c r="AC52" s="1" t="n">
        <f aca="false">IF(AND($I52&gt;AB$3,$I52&lt;=AC$3),$J52,0)</f>
        <v>0</v>
      </c>
      <c r="AD52" s="1" t="n">
        <f aca="false">IF(AND($I52&gt;AC$3,$I52&lt;=AD$3),$J52,0)</f>
        <v>0</v>
      </c>
      <c r="AE52" s="1" t="n">
        <f aca="false">IF(AND($I52&gt;AD$3,$I52&lt;=AE$3),$J52,0)</f>
        <v>0</v>
      </c>
      <c r="AF52" s="1" t="n">
        <f aca="false">IF(AND($I52&gt;AE$3,$I52&lt;=AF$3),$J52,0)</f>
        <v>0</v>
      </c>
      <c r="AG52" s="1" t="n">
        <f aca="false">IF(AND($I52&gt;AF$3,$I52&lt;=AG$3),$J52,0)</f>
        <v>0</v>
      </c>
      <c r="AH52" s="1" t="n">
        <f aca="false">IF(AND($I52&gt;AG$3,$I52&lt;=AH$3),$J52,0)</f>
        <v>0</v>
      </c>
      <c r="AI52" s="1" t="n">
        <f aca="false">IF(AND($I52&gt;AH$3,$I52&lt;=AI$3),$J52,0)</f>
        <v>0</v>
      </c>
      <c r="AJ52" s="1" t="n">
        <f aca="false">IF(AND($I52&gt;AI$3,$I52&lt;=AJ$3),$J52,0)</f>
        <v>0</v>
      </c>
      <c r="AK52" s="1" t="n">
        <f aca="false">IF(AND($I52&gt;AJ$3,$I52&lt;=AK$3),$J52,0)</f>
        <v>948.976910828026</v>
      </c>
      <c r="AL52" s="1" t="n">
        <f aca="false">IF(AND($I52&gt;AK$3,$I52&lt;=AL$3),$J52,0)</f>
        <v>0</v>
      </c>
      <c r="AM52" s="1" t="n">
        <f aca="false">IF(AND($I52&gt;AL$3,$I52&lt;=AM$3),$J52,0)</f>
        <v>0</v>
      </c>
      <c r="AN52" s="1" t="n">
        <f aca="false">IF(AND($I52&gt;AM$3,$I52&lt;=AN$3),$J52,0)</f>
        <v>0</v>
      </c>
      <c r="AO52" s="1" t="n">
        <f aca="false">IF(AND($I52&gt;AN$3,$I52&lt;=AO$3),$J52,0)</f>
        <v>0</v>
      </c>
      <c r="AP52" s="1" t="n">
        <f aca="false">IF(AND($I52&gt;AO$3,$I52&lt;=AP$3),$J52,0)</f>
        <v>0</v>
      </c>
      <c r="AQ52" s="1" t="n">
        <f aca="false">IF(AND($I52&gt;AP$3,$I52&lt;=AQ$3),$J52,0)</f>
        <v>0</v>
      </c>
      <c r="AR52" s="1" t="n">
        <f aca="false">IF(AND($I52&gt;AQ$3,$I52&lt;=AR$3),$J52,0)</f>
        <v>0</v>
      </c>
      <c r="AS52" s="1" t="n">
        <f aca="false">IF(AND($I52&gt;AR$3,$I52&lt;=AS$3),$J52,0)</f>
        <v>0</v>
      </c>
      <c r="AT52" s="1" t="n">
        <f aca="false">IF(AND($I52&gt;AS$3,$I52&lt;=AT$3),$J52,0)</f>
        <v>0</v>
      </c>
    </row>
    <row r="53" customFormat="false" ht="12.5" hidden="false" customHeight="false" outlineLevel="0" collapsed="false">
      <c r="A53" s="2" t="n">
        <v>1999</v>
      </c>
      <c r="B53" s="2" t="n">
        <v>3</v>
      </c>
      <c r="C53" s="2" t="n">
        <v>5</v>
      </c>
      <c r="D53" s="2" t="n">
        <v>15</v>
      </c>
      <c r="E53" s="2" t="n">
        <v>0</v>
      </c>
      <c r="F53" s="2" t="n">
        <v>2.09</v>
      </c>
      <c r="G53" s="2" t="n">
        <v>7.7</v>
      </c>
      <c r="H53" s="2" t="n">
        <v>6.8</v>
      </c>
      <c r="I53" s="2" t="n">
        <v>275.31</v>
      </c>
      <c r="J53" s="7" t="n">
        <f aca="false">1000*9.81/(3.14*64)*H53*F53^2</f>
        <v>1449.97618829618</v>
      </c>
      <c r="K53" s="1" t="n">
        <f aca="false">IF(AND($I53&gt;J$3,$I53&lt;=K$3),$J53,0)</f>
        <v>0</v>
      </c>
      <c r="L53" s="1" t="n">
        <f aca="false">IF(AND($I53&gt;K$3,$I53&lt;=L$3),$J53,0)</f>
        <v>0</v>
      </c>
      <c r="M53" s="1" t="n">
        <f aca="false">IF(AND($I53&gt;L$3,$I53&lt;=M$3),$J53,0)</f>
        <v>0</v>
      </c>
      <c r="N53" s="1" t="n">
        <f aca="false">IF(AND($I53&gt;M$3,$I53&lt;=N$3),$J53,0)</f>
        <v>0</v>
      </c>
      <c r="O53" s="1" t="n">
        <f aca="false">IF(AND($I53&gt;N$3,$I53&lt;=O$3),$J53,0)</f>
        <v>0</v>
      </c>
      <c r="P53" s="1" t="n">
        <f aca="false">IF(AND($I53&gt;O$3,$I53&lt;=P$3),$J53,0)</f>
        <v>0</v>
      </c>
      <c r="Q53" s="1" t="n">
        <f aca="false">IF(AND($I53&gt;P$3,$I53&lt;=Q$3),$J53,0)</f>
        <v>0</v>
      </c>
      <c r="R53" s="1" t="n">
        <f aca="false">IF(AND($I53&gt;Q$3,$I53&lt;=R$3),$J53,0)</f>
        <v>0</v>
      </c>
      <c r="S53" s="1" t="n">
        <f aca="false">IF(AND($I53&gt;R$3,$I53&lt;=S$3),$J53,0)</f>
        <v>0</v>
      </c>
      <c r="T53" s="1" t="n">
        <f aca="false">IF(AND($I53&gt;S$3,$I53&lt;=T$3),$J53,0)</f>
        <v>0</v>
      </c>
      <c r="U53" s="1" t="n">
        <f aca="false">IF(AND($I53&gt;T$3,$I53&lt;=U$3),$J53,0)</f>
        <v>0</v>
      </c>
      <c r="V53" s="1" t="n">
        <f aca="false">IF(AND($I53&gt;U$3,$I53&lt;=V$3),$J53,0)</f>
        <v>0</v>
      </c>
      <c r="W53" s="1" t="n">
        <f aca="false">IF(AND($I53&gt;V$3,$I53&lt;=W$3),$J53,0)</f>
        <v>0</v>
      </c>
      <c r="X53" s="1" t="n">
        <f aca="false">IF(AND($I53&gt;W$3,$I53&lt;=X$3),$J53,0)</f>
        <v>0</v>
      </c>
      <c r="Y53" s="1" t="n">
        <f aca="false">IF(AND($I53&gt;X$3,$I53&lt;=Y$3),$J53,0)</f>
        <v>0</v>
      </c>
      <c r="Z53" s="1" t="n">
        <f aca="false">IF(AND($I53&gt;Y$3,$I53&lt;=Z$3),$J53,0)</f>
        <v>0</v>
      </c>
      <c r="AA53" s="1" t="n">
        <f aca="false">IF(AND($I53&gt;Z$3,$I53&lt;=AA$3),$J53,0)</f>
        <v>0</v>
      </c>
      <c r="AB53" s="1" t="n">
        <f aca="false">IF(AND($I53&gt;AA$3,$I53&lt;=AB$3),$J53,0)</f>
        <v>0</v>
      </c>
      <c r="AC53" s="1" t="n">
        <f aca="false">IF(AND($I53&gt;AB$3,$I53&lt;=AC$3),$J53,0)</f>
        <v>0</v>
      </c>
      <c r="AD53" s="1" t="n">
        <f aca="false">IF(AND($I53&gt;AC$3,$I53&lt;=AD$3),$J53,0)</f>
        <v>0</v>
      </c>
      <c r="AE53" s="1" t="n">
        <f aca="false">IF(AND($I53&gt;AD$3,$I53&lt;=AE$3),$J53,0)</f>
        <v>0</v>
      </c>
      <c r="AF53" s="1" t="n">
        <f aca="false">IF(AND($I53&gt;AE$3,$I53&lt;=AF$3),$J53,0)</f>
        <v>0</v>
      </c>
      <c r="AG53" s="1" t="n">
        <f aca="false">IF(AND($I53&gt;AF$3,$I53&lt;=AG$3),$J53,0)</f>
        <v>0</v>
      </c>
      <c r="AH53" s="1" t="n">
        <f aca="false">IF(AND($I53&gt;AG$3,$I53&lt;=AH$3),$J53,0)</f>
        <v>0</v>
      </c>
      <c r="AI53" s="1" t="n">
        <f aca="false">IF(AND($I53&gt;AH$3,$I53&lt;=AI$3),$J53,0)</f>
        <v>0</v>
      </c>
      <c r="AJ53" s="1" t="n">
        <f aca="false">IF(AND($I53&gt;AI$3,$I53&lt;=AJ$3),$J53,0)</f>
        <v>0</v>
      </c>
      <c r="AK53" s="1" t="n">
        <f aca="false">IF(AND($I53&gt;AJ$3,$I53&lt;=AK$3),$J53,0)</f>
        <v>0</v>
      </c>
      <c r="AL53" s="1" t="n">
        <f aca="false">IF(AND($I53&gt;AK$3,$I53&lt;=AL$3),$J53,0)</f>
        <v>1449.97618829618</v>
      </c>
      <c r="AM53" s="1" t="n">
        <f aca="false">IF(AND($I53&gt;AL$3,$I53&lt;=AM$3),$J53,0)</f>
        <v>0</v>
      </c>
      <c r="AN53" s="1" t="n">
        <f aca="false">IF(AND($I53&gt;AM$3,$I53&lt;=AN$3),$J53,0)</f>
        <v>0</v>
      </c>
      <c r="AO53" s="1" t="n">
        <f aca="false">IF(AND($I53&gt;AN$3,$I53&lt;=AO$3),$J53,0)</f>
        <v>0</v>
      </c>
      <c r="AP53" s="1" t="n">
        <f aca="false">IF(AND($I53&gt;AO$3,$I53&lt;=AP$3),$J53,0)</f>
        <v>0</v>
      </c>
      <c r="AQ53" s="1" t="n">
        <f aca="false">IF(AND($I53&gt;AP$3,$I53&lt;=AQ$3),$J53,0)</f>
        <v>0</v>
      </c>
      <c r="AR53" s="1" t="n">
        <f aca="false">IF(AND($I53&gt;AQ$3,$I53&lt;=AR$3),$J53,0)</f>
        <v>0</v>
      </c>
      <c r="AS53" s="1" t="n">
        <f aca="false">IF(AND($I53&gt;AR$3,$I53&lt;=AS$3),$J53,0)</f>
        <v>0</v>
      </c>
      <c r="AT53" s="1" t="n">
        <f aca="false">IF(AND($I53&gt;AS$3,$I53&lt;=AT$3),$J53,0)</f>
        <v>0</v>
      </c>
    </row>
    <row r="54" customFormat="false" ht="12.5" hidden="false" customHeight="false" outlineLevel="0" collapsed="false">
      <c r="A54" s="2" t="n">
        <v>1999</v>
      </c>
      <c r="B54" s="2" t="n">
        <v>3</v>
      </c>
      <c r="C54" s="2" t="n">
        <v>5</v>
      </c>
      <c r="D54" s="2" t="n">
        <v>18</v>
      </c>
      <c r="E54" s="2" t="n">
        <v>0</v>
      </c>
      <c r="F54" s="2" t="n">
        <v>2.14</v>
      </c>
      <c r="G54" s="2" t="n">
        <v>8</v>
      </c>
      <c r="H54" s="2" t="n">
        <v>6.9</v>
      </c>
      <c r="I54" s="2" t="n">
        <v>272.18</v>
      </c>
      <c r="J54" s="7" t="n">
        <f aca="false">1000*9.81/(3.14*64)*H54*F54^2</f>
        <v>1542.53853702229</v>
      </c>
      <c r="K54" s="1" t="n">
        <f aca="false">IF(AND($I54&gt;J$3,$I54&lt;=K$3),$J54,0)</f>
        <v>0</v>
      </c>
      <c r="L54" s="1" t="n">
        <f aca="false">IF(AND($I54&gt;K$3,$I54&lt;=L$3),$J54,0)</f>
        <v>0</v>
      </c>
      <c r="M54" s="1" t="n">
        <f aca="false">IF(AND($I54&gt;L$3,$I54&lt;=M$3),$J54,0)</f>
        <v>0</v>
      </c>
      <c r="N54" s="1" t="n">
        <f aca="false">IF(AND($I54&gt;M$3,$I54&lt;=N$3),$J54,0)</f>
        <v>0</v>
      </c>
      <c r="O54" s="1" t="n">
        <f aca="false">IF(AND($I54&gt;N$3,$I54&lt;=O$3),$J54,0)</f>
        <v>0</v>
      </c>
      <c r="P54" s="1" t="n">
        <f aca="false">IF(AND($I54&gt;O$3,$I54&lt;=P$3),$J54,0)</f>
        <v>0</v>
      </c>
      <c r="Q54" s="1" t="n">
        <f aca="false">IF(AND($I54&gt;P$3,$I54&lt;=Q$3),$J54,0)</f>
        <v>0</v>
      </c>
      <c r="R54" s="1" t="n">
        <f aca="false">IF(AND($I54&gt;Q$3,$I54&lt;=R$3),$J54,0)</f>
        <v>0</v>
      </c>
      <c r="S54" s="1" t="n">
        <f aca="false">IF(AND($I54&gt;R$3,$I54&lt;=S$3),$J54,0)</f>
        <v>0</v>
      </c>
      <c r="T54" s="1" t="n">
        <f aca="false">IF(AND($I54&gt;S$3,$I54&lt;=T$3),$J54,0)</f>
        <v>0</v>
      </c>
      <c r="U54" s="1" t="n">
        <f aca="false">IF(AND($I54&gt;T$3,$I54&lt;=U$3),$J54,0)</f>
        <v>0</v>
      </c>
      <c r="V54" s="1" t="n">
        <f aca="false">IF(AND($I54&gt;U$3,$I54&lt;=V$3),$J54,0)</f>
        <v>0</v>
      </c>
      <c r="W54" s="1" t="n">
        <f aca="false">IF(AND($I54&gt;V$3,$I54&lt;=W$3),$J54,0)</f>
        <v>0</v>
      </c>
      <c r="X54" s="1" t="n">
        <f aca="false">IF(AND($I54&gt;W$3,$I54&lt;=X$3),$J54,0)</f>
        <v>0</v>
      </c>
      <c r="Y54" s="1" t="n">
        <f aca="false">IF(AND($I54&gt;X$3,$I54&lt;=Y$3),$J54,0)</f>
        <v>0</v>
      </c>
      <c r="Z54" s="1" t="n">
        <f aca="false">IF(AND($I54&gt;Y$3,$I54&lt;=Z$3),$J54,0)</f>
        <v>0</v>
      </c>
      <c r="AA54" s="1" t="n">
        <f aca="false">IF(AND($I54&gt;Z$3,$I54&lt;=AA$3),$J54,0)</f>
        <v>0</v>
      </c>
      <c r="AB54" s="1" t="n">
        <f aca="false">IF(AND($I54&gt;AA$3,$I54&lt;=AB$3),$J54,0)</f>
        <v>0</v>
      </c>
      <c r="AC54" s="1" t="n">
        <f aca="false">IF(AND($I54&gt;AB$3,$I54&lt;=AC$3),$J54,0)</f>
        <v>0</v>
      </c>
      <c r="AD54" s="1" t="n">
        <f aca="false">IF(AND($I54&gt;AC$3,$I54&lt;=AD$3),$J54,0)</f>
        <v>0</v>
      </c>
      <c r="AE54" s="1" t="n">
        <f aca="false">IF(AND($I54&gt;AD$3,$I54&lt;=AE$3),$J54,0)</f>
        <v>0</v>
      </c>
      <c r="AF54" s="1" t="n">
        <f aca="false">IF(AND($I54&gt;AE$3,$I54&lt;=AF$3),$J54,0)</f>
        <v>0</v>
      </c>
      <c r="AG54" s="1" t="n">
        <f aca="false">IF(AND($I54&gt;AF$3,$I54&lt;=AG$3),$J54,0)</f>
        <v>0</v>
      </c>
      <c r="AH54" s="1" t="n">
        <f aca="false">IF(AND($I54&gt;AG$3,$I54&lt;=AH$3),$J54,0)</f>
        <v>0</v>
      </c>
      <c r="AI54" s="1" t="n">
        <f aca="false">IF(AND($I54&gt;AH$3,$I54&lt;=AI$3),$J54,0)</f>
        <v>0</v>
      </c>
      <c r="AJ54" s="1" t="n">
        <f aca="false">IF(AND($I54&gt;AI$3,$I54&lt;=AJ$3),$J54,0)</f>
        <v>0</v>
      </c>
      <c r="AK54" s="1" t="n">
        <f aca="false">IF(AND($I54&gt;AJ$3,$I54&lt;=AK$3),$J54,0)</f>
        <v>0</v>
      </c>
      <c r="AL54" s="1" t="n">
        <f aca="false">IF(AND($I54&gt;AK$3,$I54&lt;=AL$3),$J54,0)</f>
        <v>1542.53853702229</v>
      </c>
      <c r="AM54" s="1" t="n">
        <f aca="false">IF(AND($I54&gt;AL$3,$I54&lt;=AM$3),$J54,0)</f>
        <v>0</v>
      </c>
      <c r="AN54" s="1" t="n">
        <f aca="false">IF(AND($I54&gt;AM$3,$I54&lt;=AN$3),$J54,0)</f>
        <v>0</v>
      </c>
      <c r="AO54" s="1" t="n">
        <f aca="false">IF(AND($I54&gt;AN$3,$I54&lt;=AO$3),$J54,0)</f>
        <v>0</v>
      </c>
      <c r="AP54" s="1" t="n">
        <f aca="false">IF(AND($I54&gt;AO$3,$I54&lt;=AP$3),$J54,0)</f>
        <v>0</v>
      </c>
      <c r="AQ54" s="1" t="n">
        <f aca="false">IF(AND($I54&gt;AP$3,$I54&lt;=AQ$3),$J54,0)</f>
        <v>0</v>
      </c>
      <c r="AR54" s="1" t="n">
        <f aca="false">IF(AND($I54&gt;AQ$3,$I54&lt;=AR$3),$J54,0)</f>
        <v>0</v>
      </c>
      <c r="AS54" s="1" t="n">
        <f aca="false">IF(AND($I54&gt;AR$3,$I54&lt;=AS$3),$J54,0)</f>
        <v>0</v>
      </c>
      <c r="AT54" s="1" t="n">
        <f aca="false">IF(AND($I54&gt;AS$3,$I54&lt;=AT$3),$J54,0)</f>
        <v>0</v>
      </c>
    </row>
    <row r="55" customFormat="false" ht="12.5" hidden="false" customHeight="false" outlineLevel="0" collapsed="false">
      <c r="A55" s="2" t="n">
        <v>1999</v>
      </c>
      <c r="B55" s="2" t="n">
        <v>3</v>
      </c>
      <c r="C55" s="2" t="n">
        <v>5</v>
      </c>
      <c r="D55" s="2" t="n">
        <v>21</v>
      </c>
      <c r="E55" s="2" t="n">
        <v>0</v>
      </c>
      <c r="F55" s="2" t="n">
        <v>2.86</v>
      </c>
      <c r="G55" s="2" t="n">
        <v>8.3</v>
      </c>
      <c r="H55" s="2" t="n">
        <v>7.7</v>
      </c>
      <c r="I55" s="2" t="n">
        <v>245.96</v>
      </c>
      <c r="J55" s="7" t="n">
        <f aca="false">1000*9.81/(3.14*64)*H55*F55^2</f>
        <v>3074.55436504777</v>
      </c>
      <c r="K55" s="1" t="n">
        <f aca="false">IF(AND($I55&gt;J$3,$I55&lt;=K$3),$J55,0)</f>
        <v>0</v>
      </c>
      <c r="L55" s="1" t="n">
        <f aca="false">IF(AND($I55&gt;K$3,$I55&lt;=L$3),$J55,0)</f>
        <v>0</v>
      </c>
      <c r="M55" s="1" t="n">
        <f aca="false">IF(AND($I55&gt;L$3,$I55&lt;=M$3),$J55,0)</f>
        <v>0</v>
      </c>
      <c r="N55" s="1" t="n">
        <f aca="false">IF(AND($I55&gt;M$3,$I55&lt;=N$3),$J55,0)</f>
        <v>0</v>
      </c>
      <c r="O55" s="1" t="n">
        <f aca="false">IF(AND($I55&gt;N$3,$I55&lt;=O$3),$J55,0)</f>
        <v>0</v>
      </c>
      <c r="P55" s="1" t="n">
        <f aca="false">IF(AND($I55&gt;O$3,$I55&lt;=P$3),$J55,0)</f>
        <v>0</v>
      </c>
      <c r="Q55" s="1" t="n">
        <f aca="false">IF(AND($I55&gt;P$3,$I55&lt;=Q$3),$J55,0)</f>
        <v>0</v>
      </c>
      <c r="R55" s="1" t="n">
        <f aca="false">IF(AND($I55&gt;Q$3,$I55&lt;=R$3),$J55,0)</f>
        <v>0</v>
      </c>
      <c r="S55" s="1" t="n">
        <f aca="false">IF(AND($I55&gt;R$3,$I55&lt;=S$3),$J55,0)</f>
        <v>0</v>
      </c>
      <c r="T55" s="1" t="n">
        <f aca="false">IF(AND($I55&gt;S$3,$I55&lt;=T$3),$J55,0)</f>
        <v>0</v>
      </c>
      <c r="U55" s="1" t="n">
        <f aca="false">IF(AND($I55&gt;T$3,$I55&lt;=U$3),$J55,0)</f>
        <v>0</v>
      </c>
      <c r="V55" s="1" t="n">
        <f aca="false">IF(AND($I55&gt;U$3,$I55&lt;=V$3),$J55,0)</f>
        <v>0</v>
      </c>
      <c r="W55" s="1" t="n">
        <f aca="false">IF(AND($I55&gt;V$3,$I55&lt;=W$3),$J55,0)</f>
        <v>0</v>
      </c>
      <c r="X55" s="1" t="n">
        <f aca="false">IF(AND($I55&gt;W$3,$I55&lt;=X$3),$J55,0)</f>
        <v>0</v>
      </c>
      <c r="Y55" s="1" t="n">
        <f aca="false">IF(AND($I55&gt;X$3,$I55&lt;=Y$3),$J55,0)</f>
        <v>0</v>
      </c>
      <c r="Z55" s="1" t="n">
        <f aca="false">IF(AND($I55&gt;Y$3,$I55&lt;=Z$3),$J55,0)</f>
        <v>0</v>
      </c>
      <c r="AA55" s="1" t="n">
        <f aca="false">IF(AND($I55&gt;Z$3,$I55&lt;=AA$3),$J55,0)</f>
        <v>0</v>
      </c>
      <c r="AB55" s="1" t="n">
        <f aca="false">IF(AND($I55&gt;AA$3,$I55&lt;=AB$3),$J55,0)</f>
        <v>0</v>
      </c>
      <c r="AC55" s="1" t="n">
        <f aca="false">IF(AND($I55&gt;AB$3,$I55&lt;=AC$3),$J55,0)</f>
        <v>0</v>
      </c>
      <c r="AD55" s="1" t="n">
        <f aca="false">IF(AND($I55&gt;AC$3,$I55&lt;=AD$3),$J55,0)</f>
        <v>0</v>
      </c>
      <c r="AE55" s="1" t="n">
        <f aca="false">IF(AND($I55&gt;AD$3,$I55&lt;=AE$3),$J55,0)</f>
        <v>0</v>
      </c>
      <c r="AF55" s="1" t="n">
        <f aca="false">IF(AND($I55&gt;AE$3,$I55&lt;=AF$3),$J55,0)</f>
        <v>0</v>
      </c>
      <c r="AG55" s="1" t="n">
        <f aca="false">IF(AND($I55&gt;AF$3,$I55&lt;=AG$3),$J55,0)</f>
        <v>0</v>
      </c>
      <c r="AH55" s="1" t="n">
        <f aca="false">IF(AND($I55&gt;AG$3,$I55&lt;=AH$3),$J55,0)</f>
        <v>0</v>
      </c>
      <c r="AI55" s="1" t="n">
        <f aca="false">IF(AND($I55&gt;AH$3,$I55&lt;=AI$3),$J55,0)</f>
        <v>3074.55436504777</v>
      </c>
      <c r="AJ55" s="1" t="n">
        <f aca="false">IF(AND($I55&gt;AI$3,$I55&lt;=AJ$3),$J55,0)</f>
        <v>0</v>
      </c>
      <c r="AK55" s="1" t="n">
        <f aca="false">IF(AND($I55&gt;AJ$3,$I55&lt;=AK$3),$J55,0)</f>
        <v>0</v>
      </c>
      <c r="AL55" s="1" t="n">
        <f aca="false">IF(AND($I55&gt;AK$3,$I55&lt;=AL$3),$J55,0)</f>
        <v>0</v>
      </c>
      <c r="AM55" s="1" t="n">
        <f aca="false">IF(AND($I55&gt;AL$3,$I55&lt;=AM$3),$J55,0)</f>
        <v>0</v>
      </c>
      <c r="AN55" s="1" t="n">
        <f aca="false">IF(AND($I55&gt;AM$3,$I55&lt;=AN$3),$J55,0)</f>
        <v>0</v>
      </c>
      <c r="AO55" s="1" t="n">
        <f aca="false">IF(AND($I55&gt;AN$3,$I55&lt;=AO$3),$J55,0)</f>
        <v>0</v>
      </c>
      <c r="AP55" s="1" t="n">
        <f aca="false">IF(AND($I55&gt;AO$3,$I55&lt;=AP$3),$J55,0)</f>
        <v>0</v>
      </c>
      <c r="AQ55" s="1" t="n">
        <f aca="false">IF(AND($I55&gt;AP$3,$I55&lt;=AQ$3),$J55,0)</f>
        <v>0</v>
      </c>
      <c r="AR55" s="1" t="n">
        <f aca="false">IF(AND($I55&gt;AQ$3,$I55&lt;=AR$3),$J55,0)</f>
        <v>0</v>
      </c>
      <c r="AS55" s="1" t="n">
        <f aca="false">IF(AND($I55&gt;AR$3,$I55&lt;=AS$3),$J55,0)</f>
        <v>0</v>
      </c>
      <c r="AT55" s="1" t="n">
        <f aca="false">IF(AND($I55&gt;AS$3,$I55&lt;=AT$3),$J55,0)</f>
        <v>0</v>
      </c>
    </row>
    <row r="56" customFormat="false" ht="12.5" hidden="false" customHeight="false" outlineLevel="0" collapsed="false">
      <c r="A56" s="2" t="n">
        <v>1999</v>
      </c>
      <c r="B56" s="2" t="n">
        <v>3</v>
      </c>
      <c r="C56" s="2" t="n">
        <v>6</v>
      </c>
      <c r="D56" s="2" t="n">
        <v>0</v>
      </c>
      <c r="E56" s="2" t="n">
        <v>0</v>
      </c>
      <c r="F56" s="2" t="n">
        <v>2.9</v>
      </c>
      <c r="G56" s="2" t="n">
        <v>8.7</v>
      </c>
      <c r="H56" s="2" t="n">
        <v>7.8</v>
      </c>
      <c r="I56" s="2" t="n">
        <v>232.82</v>
      </c>
      <c r="J56" s="7" t="n">
        <f aca="false">1000*9.81/(3.14*64)*H56*F56^2</f>
        <v>3202.21128582803</v>
      </c>
      <c r="K56" s="1" t="n">
        <f aca="false">IF(AND($I56&gt;J$3,$I56&lt;=K$3),$J56,0)</f>
        <v>0</v>
      </c>
      <c r="L56" s="1" t="n">
        <f aca="false">IF(AND($I56&gt;K$3,$I56&lt;=L$3),$J56,0)</f>
        <v>0</v>
      </c>
      <c r="M56" s="1" t="n">
        <f aca="false">IF(AND($I56&gt;L$3,$I56&lt;=M$3),$J56,0)</f>
        <v>0</v>
      </c>
      <c r="N56" s="1" t="n">
        <f aca="false">IF(AND($I56&gt;M$3,$I56&lt;=N$3),$J56,0)</f>
        <v>0</v>
      </c>
      <c r="O56" s="1" t="n">
        <f aca="false">IF(AND($I56&gt;N$3,$I56&lt;=O$3),$J56,0)</f>
        <v>0</v>
      </c>
      <c r="P56" s="1" t="n">
        <f aca="false">IF(AND($I56&gt;O$3,$I56&lt;=P$3),$J56,0)</f>
        <v>0</v>
      </c>
      <c r="Q56" s="1" t="n">
        <f aca="false">IF(AND($I56&gt;P$3,$I56&lt;=Q$3),$J56,0)</f>
        <v>0</v>
      </c>
      <c r="R56" s="1" t="n">
        <f aca="false">IF(AND($I56&gt;Q$3,$I56&lt;=R$3),$J56,0)</f>
        <v>0</v>
      </c>
      <c r="S56" s="1" t="n">
        <f aca="false">IF(AND($I56&gt;R$3,$I56&lt;=S$3),$J56,0)</f>
        <v>0</v>
      </c>
      <c r="T56" s="1" t="n">
        <f aca="false">IF(AND($I56&gt;S$3,$I56&lt;=T$3),$J56,0)</f>
        <v>0</v>
      </c>
      <c r="U56" s="1" t="n">
        <f aca="false">IF(AND($I56&gt;T$3,$I56&lt;=U$3),$J56,0)</f>
        <v>0</v>
      </c>
      <c r="V56" s="1" t="n">
        <f aca="false">IF(AND($I56&gt;U$3,$I56&lt;=V$3),$J56,0)</f>
        <v>0</v>
      </c>
      <c r="W56" s="1" t="n">
        <f aca="false">IF(AND($I56&gt;V$3,$I56&lt;=W$3),$J56,0)</f>
        <v>0</v>
      </c>
      <c r="X56" s="1" t="n">
        <f aca="false">IF(AND($I56&gt;W$3,$I56&lt;=X$3),$J56,0)</f>
        <v>0</v>
      </c>
      <c r="Y56" s="1" t="n">
        <f aca="false">IF(AND($I56&gt;X$3,$I56&lt;=Y$3),$J56,0)</f>
        <v>0</v>
      </c>
      <c r="Z56" s="1" t="n">
        <f aca="false">IF(AND($I56&gt;Y$3,$I56&lt;=Z$3),$J56,0)</f>
        <v>0</v>
      </c>
      <c r="AA56" s="1" t="n">
        <f aca="false">IF(AND($I56&gt;Z$3,$I56&lt;=AA$3),$J56,0)</f>
        <v>0</v>
      </c>
      <c r="AB56" s="1" t="n">
        <f aca="false">IF(AND($I56&gt;AA$3,$I56&lt;=AB$3),$J56,0)</f>
        <v>0</v>
      </c>
      <c r="AC56" s="1" t="n">
        <f aca="false">IF(AND($I56&gt;AB$3,$I56&lt;=AC$3),$J56,0)</f>
        <v>0</v>
      </c>
      <c r="AD56" s="1" t="n">
        <f aca="false">IF(AND($I56&gt;AC$3,$I56&lt;=AD$3),$J56,0)</f>
        <v>0</v>
      </c>
      <c r="AE56" s="1" t="n">
        <f aca="false">IF(AND($I56&gt;AD$3,$I56&lt;=AE$3),$J56,0)</f>
        <v>0</v>
      </c>
      <c r="AF56" s="1" t="n">
        <f aca="false">IF(AND($I56&gt;AE$3,$I56&lt;=AF$3),$J56,0)</f>
        <v>0</v>
      </c>
      <c r="AG56" s="1" t="n">
        <f aca="false">IF(AND($I56&gt;AF$3,$I56&lt;=AG$3),$J56,0)</f>
        <v>0</v>
      </c>
      <c r="AH56" s="1" t="n">
        <f aca="false">IF(AND($I56&gt;AG$3,$I56&lt;=AH$3),$J56,0)</f>
        <v>3202.21128582803</v>
      </c>
      <c r="AI56" s="1" t="n">
        <f aca="false">IF(AND($I56&gt;AH$3,$I56&lt;=AI$3),$J56,0)</f>
        <v>0</v>
      </c>
      <c r="AJ56" s="1" t="n">
        <f aca="false">IF(AND($I56&gt;AI$3,$I56&lt;=AJ$3),$J56,0)</f>
        <v>0</v>
      </c>
      <c r="AK56" s="1" t="n">
        <f aca="false">IF(AND($I56&gt;AJ$3,$I56&lt;=AK$3),$J56,0)</f>
        <v>0</v>
      </c>
      <c r="AL56" s="1" t="n">
        <f aca="false">IF(AND($I56&gt;AK$3,$I56&lt;=AL$3),$J56,0)</f>
        <v>0</v>
      </c>
      <c r="AM56" s="1" t="n">
        <f aca="false">IF(AND($I56&gt;AL$3,$I56&lt;=AM$3),$J56,0)</f>
        <v>0</v>
      </c>
      <c r="AN56" s="1" t="n">
        <f aca="false">IF(AND($I56&gt;AM$3,$I56&lt;=AN$3),$J56,0)</f>
        <v>0</v>
      </c>
      <c r="AO56" s="1" t="n">
        <f aca="false">IF(AND($I56&gt;AN$3,$I56&lt;=AO$3),$J56,0)</f>
        <v>0</v>
      </c>
      <c r="AP56" s="1" t="n">
        <f aca="false">IF(AND($I56&gt;AO$3,$I56&lt;=AP$3),$J56,0)</f>
        <v>0</v>
      </c>
      <c r="AQ56" s="1" t="n">
        <f aca="false">IF(AND($I56&gt;AP$3,$I56&lt;=AQ$3),$J56,0)</f>
        <v>0</v>
      </c>
      <c r="AR56" s="1" t="n">
        <f aca="false">IF(AND($I56&gt;AQ$3,$I56&lt;=AR$3),$J56,0)</f>
        <v>0</v>
      </c>
      <c r="AS56" s="1" t="n">
        <f aca="false">IF(AND($I56&gt;AR$3,$I56&lt;=AS$3),$J56,0)</f>
        <v>0</v>
      </c>
      <c r="AT56" s="1" t="n">
        <f aca="false">IF(AND($I56&gt;AS$3,$I56&lt;=AT$3),$J56,0)</f>
        <v>0</v>
      </c>
    </row>
    <row r="57" customFormat="false" ht="12.5" hidden="false" customHeight="false" outlineLevel="0" collapsed="false">
      <c r="A57" s="2" t="n">
        <v>1999</v>
      </c>
      <c r="B57" s="2" t="n">
        <v>3</v>
      </c>
      <c r="C57" s="2" t="n">
        <v>6</v>
      </c>
      <c r="D57" s="2" t="n">
        <v>3</v>
      </c>
      <c r="E57" s="2" t="n">
        <v>0</v>
      </c>
      <c r="F57" s="2" t="n">
        <v>3.08</v>
      </c>
      <c r="G57" s="2" t="n">
        <v>10</v>
      </c>
      <c r="H57" s="2" t="n">
        <v>7.9</v>
      </c>
      <c r="I57" s="2" t="n">
        <v>275.98</v>
      </c>
      <c r="J57" s="7" t="n">
        <f aca="false">1000*9.81/(3.14*64)*H57*F57^2</f>
        <v>3658.37238057325</v>
      </c>
      <c r="K57" s="1" t="n">
        <f aca="false">IF(AND($I57&gt;J$3,$I57&lt;=K$3),$J57,0)</f>
        <v>0</v>
      </c>
      <c r="L57" s="1" t="n">
        <f aca="false">IF(AND($I57&gt;K$3,$I57&lt;=L$3),$J57,0)</f>
        <v>0</v>
      </c>
      <c r="M57" s="1" t="n">
        <f aca="false">IF(AND($I57&gt;L$3,$I57&lt;=M$3),$J57,0)</f>
        <v>0</v>
      </c>
      <c r="N57" s="1" t="n">
        <f aca="false">IF(AND($I57&gt;M$3,$I57&lt;=N$3),$J57,0)</f>
        <v>0</v>
      </c>
      <c r="O57" s="1" t="n">
        <f aca="false">IF(AND($I57&gt;N$3,$I57&lt;=O$3),$J57,0)</f>
        <v>0</v>
      </c>
      <c r="P57" s="1" t="n">
        <f aca="false">IF(AND($I57&gt;O$3,$I57&lt;=P$3),$J57,0)</f>
        <v>0</v>
      </c>
      <c r="Q57" s="1" t="n">
        <f aca="false">IF(AND($I57&gt;P$3,$I57&lt;=Q$3),$J57,0)</f>
        <v>0</v>
      </c>
      <c r="R57" s="1" t="n">
        <f aca="false">IF(AND($I57&gt;Q$3,$I57&lt;=R$3),$J57,0)</f>
        <v>0</v>
      </c>
      <c r="S57" s="1" t="n">
        <f aca="false">IF(AND($I57&gt;R$3,$I57&lt;=S$3),$J57,0)</f>
        <v>0</v>
      </c>
      <c r="T57" s="1" t="n">
        <f aca="false">IF(AND($I57&gt;S$3,$I57&lt;=T$3),$J57,0)</f>
        <v>0</v>
      </c>
      <c r="U57" s="1" t="n">
        <f aca="false">IF(AND($I57&gt;T$3,$I57&lt;=U$3),$J57,0)</f>
        <v>0</v>
      </c>
      <c r="V57" s="1" t="n">
        <f aca="false">IF(AND($I57&gt;U$3,$I57&lt;=V$3),$J57,0)</f>
        <v>0</v>
      </c>
      <c r="W57" s="1" t="n">
        <f aca="false">IF(AND($I57&gt;V$3,$I57&lt;=W$3),$J57,0)</f>
        <v>0</v>
      </c>
      <c r="X57" s="1" t="n">
        <f aca="false">IF(AND($I57&gt;W$3,$I57&lt;=X$3),$J57,0)</f>
        <v>0</v>
      </c>
      <c r="Y57" s="1" t="n">
        <f aca="false">IF(AND($I57&gt;X$3,$I57&lt;=Y$3),$J57,0)</f>
        <v>0</v>
      </c>
      <c r="Z57" s="1" t="n">
        <f aca="false">IF(AND($I57&gt;Y$3,$I57&lt;=Z$3),$J57,0)</f>
        <v>0</v>
      </c>
      <c r="AA57" s="1" t="n">
        <f aca="false">IF(AND($I57&gt;Z$3,$I57&lt;=AA$3),$J57,0)</f>
        <v>0</v>
      </c>
      <c r="AB57" s="1" t="n">
        <f aca="false">IF(AND($I57&gt;AA$3,$I57&lt;=AB$3),$J57,0)</f>
        <v>0</v>
      </c>
      <c r="AC57" s="1" t="n">
        <f aca="false">IF(AND($I57&gt;AB$3,$I57&lt;=AC$3),$J57,0)</f>
        <v>0</v>
      </c>
      <c r="AD57" s="1" t="n">
        <f aca="false">IF(AND($I57&gt;AC$3,$I57&lt;=AD$3),$J57,0)</f>
        <v>0</v>
      </c>
      <c r="AE57" s="1" t="n">
        <f aca="false">IF(AND($I57&gt;AD$3,$I57&lt;=AE$3),$J57,0)</f>
        <v>0</v>
      </c>
      <c r="AF57" s="1" t="n">
        <f aca="false">IF(AND($I57&gt;AE$3,$I57&lt;=AF$3),$J57,0)</f>
        <v>0</v>
      </c>
      <c r="AG57" s="1" t="n">
        <f aca="false">IF(AND($I57&gt;AF$3,$I57&lt;=AG$3),$J57,0)</f>
        <v>0</v>
      </c>
      <c r="AH57" s="1" t="n">
        <f aca="false">IF(AND($I57&gt;AG$3,$I57&lt;=AH$3),$J57,0)</f>
        <v>0</v>
      </c>
      <c r="AI57" s="1" t="n">
        <f aca="false">IF(AND($I57&gt;AH$3,$I57&lt;=AI$3),$J57,0)</f>
        <v>0</v>
      </c>
      <c r="AJ57" s="1" t="n">
        <f aca="false">IF(AND($I57&gt;AI$3,$I57&lt;=AJ$3),$J57,0)</f>
        <v>0</v>
      </c>
      <c r="AK57" s="1" t="n">
        <f aca="false">IF(AND($I57&gt;AJ$3,$I57&lt;=AK$3),$J57,0)</f>
        <v>0</v>
      </c>
      <c r="AL57" s="1" t="n">
        <f aca="false">IF(AND($I57&gt;AK$3,$I57&lt;=AL$3),$J57,0)</f>
        <v>3658.37238057325</v>
      </c>
      <c r="AM57" s="1" t="n">
        <f aca="false">IF(AND($I57&gt;AL$3,$I57&lt;=AM$3),$J57,0)</f>
        <v>0</v>
      </c>
      <c r="AN57" s="1" t="n">
        <f aca="false">IF(AND($I57&gt;AM$3,$I57&lt;=AN$3),$J57,0)</f>
        <v>0</v>
      </c>
      <c r="AO57" s="1" t="n">
        <f aca="false">IF(AND($I57&gt;AN$3,$I57&lt;=AO$3),$J57,0)</f>
        <v>0</v>
      </c>
      <c r="AP57" s="1" t="n">
        <f aca="false">IF(AND($I57&gt;AO$3,$I57&lt;=AP$3),$J57,0)</f>
        <v>0</v>
      </c>
      <c r="AQ57" s="1" t="n">
        <f aca="false">IF(AND($I57&gt;AP$3,$I57&lt;=AQ$3),$J57,0)</f>
        <v>0</v>
      </c>
      <c r="AR57" s="1" t="n">
        <f aca="false">IF(AND($I57&gt;AQ$3,$I57&lt;=AR$3),$J57,0)</f>
        <v>0</v>
      </c>
      <c r="AS57" s="1" t="n">
        <f aca="false">IF(AND($I57&gt;AR$3,$I57&lt;=AS$3),$J57,0)</f>
        <v>0</v>
      </c>
      <c r="AT57" s="1" t="n">
        <f aca="false">IF(AND($I57&gt;AS$3,$I57&lt;=AT$3),$J57,0)</f>
        <v>0</v>
      </c>
    </row>
    <row r="58" customFormat="false" ht="12.5" hidden="false" customHeight="false" outlineLevel="0" collapsed="false">
      <c r="A58" s="2" t="n">
        <v>1999</v>
      </c>
      <c r="B58" s="2" t="n">
        <v>3</v>
      </c>
      <c r="C58" s="2" t="n">
        <v>6</v>
      </c>
      <c r="D58" s="2" t="n">
        <v>6</v>
      </c>
      <c r="E58" s="2" t="n">
        <v>0</v>
      </c>
      <c r="F58" s="2" t="n">
        <v>3.11</v>
      </c>
      <c r="G58" s="2" t="n">
        <v>9.5</v>
      </c>
      <c r="H58" s="2" t="n">
        <v>8.3</v>
      </c>
      <c r="I58" s="2" t="n">
        <v>259.27</v>
      </c>
      <c r="J58" s="7" t="n">
        <f aca="false">1000*9.81/(3.14*64)*H58*F58^2</f>
        <v>3918.84652816481</v>
      </c>
      <c r="K58" s="1" t="n">
        <f aca="false">IF(AND($I58&gt;J$3,$I58&lt;=K$3),$J58,0)</f>
        <v>0</v>
      </c>
      <c r="L58" s="1" t="n">
        <f aca="false">IF(AND($I58&gt;K$3,$I58&lt;=L$3),$J58,0)</f>
        <v>0</v>
      </c>
      <c r="M58" s="1" t="n">
        <f aca="false">IF(AND($I58&gt;L$3,$I58&lt;=M$3),$J58,0)</f>
        <v>0</v>
      </c>
      <c r="N58" s="1" t="n">
        <f aca="false">IF(AND($I58&gt;M$3,$I58&lt;=N$3),$J58,0)</f>
        <v>0</v>
      </c>
      <c r="O58" s="1" t="n">
        <f aca="false">IF(AND($I58&gt;N$3,$I58&lt;=O$3),$J58,0)</f>
        <v>0</v>
      </c>
      <c r="P58" s="1" t="n">
        <f aca="false">IF(AND($I58&gt;O$3,$I58&lt;=P$3),$J58,0)</f>
        <v>0</v>
      </c>
      <c r="Q58" s="1" t="n">
        <f aca="false">IF(AND($I58&gt;P$3,$I58&lt;=Q$3),$J58,0)</f>
        <v>0</v>
      </c>
      <c r="R58" s="1" t="n">
        <f aca="false">IF(AND($I58&gt;Q$3,$I58&lt;=R$3),$J58,0)</f>
        <v>0</v>
      </c>
      <c r="S58" s="1" t="n">
        <f aca="false">IF(AND($I58&gt;R$3,$I58&lt;=S$3),$J58,0)</f>
        <v>0</v>
      </c>
      <c r="T58" s="1" t="n">
        <f aca="false">IF(AND($I58&gt;S$3,$I58&lt;=T$3),$J58,0)</f>
        <v>0</v>
      </c>
      <c r="U58" s="1" t="n">
        <f aca="false">IF(AND($I58&gt;T$3,$I58&lt;=U$3),$J58,0)</f>
        <v>0</v>
      </c>
      <c r="V58" s="1" t="n">
        <f aca="false">IF(AND($I58&gt;U$3,$I58&lt;=V$3),$J58,0)</f>
        <v>0</v>
      </c>
      <c r="W58" s="1" t="n">
        <f aca="false">IF(AND($I58&gt;V$3,$I58&lt;=W$3),$J58,0)</f>
        <v>0</v>
      </c>
      <c r="X58" s="1" t="n">
        <f aca="false">IF(AND($I58&gt;W$3,$I58&lt;=X$3),$J58,0)</f>
        <v>0</v>
      </c>
      <c r="Y58" s="1" t="n">
        <f aca="false">IF(AND($I58&gt;X$3,$I58&lt;=Y$3),$J58,0)</f>
        <v>0</v>
      </c>
      <c r="Z58" s="1" t="n">
        <f aca="false">IF(AND($I58&gt;Y$3,$I58&lt;=Z$3),$J58,0)</f>
        <v>0</v>
      </c>
      <c r="AA58" s="1" t="n">
        <f aca="false">IF(AND($I58&gt;Z$3,$I58&lt;=AA$3),$J58,0)</f>
        <v>0</v>
      </c>
      <c r="AB58" s="1" t="n">
        <f aca="false">IF(AND($I58&gt;AA$3,$I58&lt;=AB$3),$J58,0)</f>
        <v>0</v>
      </c>
      <c r="AC58" s="1" t="n">
        <f aca="false">IF(AND($I58&gt;AB$3,$I58&lt;=AC$3),$J58,0)</f>
        <v>0</v>
      </c>
      <c r="AD58" s="1" t="n">
        <f aca="false">IF(AND($I58&gt;AC$3,$I58&lt;=AD$3),$J58,0)</f>
        <v>0</v>
      </c>
      <c r="AE58" s="1" t="n">
        <f aca="false">IF(AND($I58&gt;AD$3,$I58&lt;=AE$3),$J58,0)</f>
        <v>0</v>
      </c>
      <c r="AF58" s="1" t="n">
        <f aca="false">IF(AND($I58&gt;AE$3,$I58&lt;=AF$3),$J58,0)</f>
        <v>0</v>
      </c>
      <c r="AG58" s="1" t="n">
        <f aca="false">IF(AND($I58&gt;AF$3,$I58&lt;=AG$3),$J58,0)</f>
        <v>0</v>
      </c>
      <c r="AH58" s="1" t="n">
        <f aca="false">IF(AND($I58&gt;AG$3,$I58&lt;=AH$3),$J58,0)</f>
        <v>0</v>
      </c>
      <c r="AI58" s="1" t="n">
        <f aca="false">IF(AND($I58&gt;AH$3,$I58&lt;=AI$3),$J58,0)</f>
        <v>0</v>
      </c>
      <c r="AJ58" s="1" t="n">
        <f aca="false">IF(AND($I58&gt;AI$3,$I58&lt;=AJ$3),$J58,0)</f>
        <v>3918.84652816481</v>
      </c>
      <c r="AK58" s="1" t="n">
        <f aca="false">IF(AND($I58&gt;AJ$3,$I58&lt;=AK$3),$J58,0)</f>
        <v>0</v>
      </c>
      <c r="AL58" s="1" t="n">
        <f aca="false">IF(AND($I58&gt;AK$3,$I58&lt;=AL$3),$J58,0)</f>
        <v>0</v>
      </c>
      <c r="AM58" s="1" t="n">
        <f aca="false">IF(AND($I58&gt;AL$3,$I58&lt;=AM$3),$J58,0)</f>
        <v>0</v>
      </c>
      <c r="AN58" s="1" t="n">
        <f aca="false">IF(AND($I58&gt;AM$3,$I58&lt;=AN$3),$J58,0)</f>
        <v>0</v>
      </c>
      <c r="AO58" s="1" t="n">
        <f aca="false">IF(AND($I58&gt;AN$3,$I58&lt;=AO$3),$J58,0)</f>
        <v>0</v>
      </c>
      <c r="AP58" s="1" t="n">
        <f aca="false">IF(AND($I58&gt;AO$3,$I58&lt;=AP$3),$J58,0)</f>
        <v>0</v>
      </c>
      <c r="AQ58" s="1" t="n">
        <f aca="false">IF(AND($I58&gt;AP$3,$I58&lt;=AQ$3),$J58,0)</f>
        <v>0</v>
      </c>
      <c r="AR58" s="1" t="n">
        <f aca="false">IF(AND($I58&gt;AQ$3,$I58&lt;=AR$3),$J58,0)</f>
        <v>0</v>
      </c>
      <c r="AS58" s="1" t="n">
        <f aca="false">IF(AND($I58&gt;AR$3,$I58&lt;=AS$3),$J58,0)</f>
        <v>0</v>
      </c>
      <c r="AT58" s="1" t="n">
        <f aca="false">IF(AND($I58&gt;AS$3,$I58&lt;=AT$3),$J58,0)</f>
        <v>0</v>
      </c>
    </row>
    <row r="59" customFormat="false" ht="12.5" hidden="false" customHeight="false" outlineLevel="0" collapsed="false">
      <c r="A59" s="2" t="n">
        <v>1999</v>
      </c>
      <c r="B59" s="2" t="n">
        <v>3</v>
      </c>
      <c r="C59" s="2" t="n">
        <v>6</v>
      </c>
      <c r="D59" s="2" t="n">
        <v>9</v>
      </c>
      <c r="E59" s="2" t="n">
        <v>0</v>
      </c>
      <c r="F59" s="2" t="n">
        <v>3.13</v>
      </c>
      <c r="G59" s="2" t="n">
        <v>8.7</v>
      </c>
      <c r="H59" s="2" t="n">
        <v>8.4</v>
      </c>
      <c r="I59" s="2" t="n">
        <v>263.15</v>
      </c>
      <c r="J59" s="7" t="n">
        <f aca="false">1000*9.81/(3.14*64)*H59*F59^2</f>
        <v>4017.23600517516</v>
      </c>
      <c r="K59" s="1" t="n">
        <f aca="false">IF(AND($I59&gt;J$3,$I59&lt;=K$3),$J59,0)</f>
        <v>0</v>
      </c>
      <c r="L59" s="1" t="n">
        <f aca="false">IF(AND($I59&gt;K$3,$I59&lt;=L$3),$J59,0)</f>
        <v>0</v>
      </c>
      <c r="M59" s="1" t="n">
        <f aca="false">IF(AND($I59&gt;L$3,$I59&lt;=M$3),$J59,0)</f>
        <v>0</v>
      </c>
      <c r="N59" s="1" t="n">
        <f aca="false">IF(AND($I59&gt;M$3,$I59&lt;=N$3),$J59,0)</f>
        <v>0</v>
      </c>
      <c r="O59" s="1" t="n">
        <f aca="false">IF(AND($I59&gt;N$3,$I59&lt;=O$3),$J59,0)</f>
        <v>0</v>
      </c>
      <c r="P59" s="1" t="n">
        <f aca="false">IF(AND($I59&gt;O$3,$I59&lt;=P$3),$J59,0)</f>
        <v>0</v>
      </c>
      <c r="Q59" s="1" t="n">
        <f aca="false">IF(AND($I59&gt;P$3,$I59&lt;=Q$3),$J59,0)</f>
        <v>0</v>
      </c>
      <c r="R59" s="1" t="n">
        <f aca="false">IF(AND($I59&gt;Q$3,$I59&lt;=R$3),$J59,0)</f>
        <v>0</v>
      </c>
      <c r="S59" s="1" t="n">
        <f aca="false">IF(AND($I59&gt;R$3,$I59&lt;=S$3),$J59,0)</f>
        <v>0</v>
      </c>
      <c r="T59" s="1" t="n">
        <f aca="false">IF(AND($I59&gt;S$3,$I59&lt;=T$3),$J59,0)</f>
        <v>0</v>
      </c>
      <c r="U59" s="1" t="n">
        <f aca="false">IF(AND($I59&gt;T$3,$I59&lt;=U$3),$J59,0)</f>
        <v>0</v>
      </c>
      <c r="V59" s="1" t="n">
        <f aca="false">IF(AND($I59&gt;U$3,$I59&lt;=V$3),$J59,0)</f>
        <v>0</v>
      </c>
      <c r="W59" s="1" t="n">
        <f aca="false">IF(AND($I59&gt;V$3,$I59&lt;=W$3),$J59,0)</f>
        <v>0</v>
      </c>
      <c r="X59" s="1" t="n">
        <f aca="false">IF(AND($I59&gt;W$3,$I59&lt;=X$3),$J59,0)</f>
        <v>0</v>
      </c>
      <c r="Y59" s="1" t="n">
        <f aca="false">IF(AND($I59&gt;X$3,$I59&lt;=Y$3),$J59,0)</f>
        <v>0</v>
      </c>
      <c r="Z59" s="1" t="n">
        <f aca="false">IF(AND($I59&gt;Y$3,$I59&lt;=Z$3),$J59,0)</f>
        <v>0</v>
      </c>
      <c r="AA59" s="1" t="n">
        <f aca="false">IF(AND($I59&gt;Z$3,$I59&lt;=AA$3),$J59,0)</f>
        <v>0</v>
      </c>
      <c r="AB59" s="1" t="n">
        <f aca="false">IF(AND($I59&gt;AA$3,$I59&lt;=AB$3),$J59,0)</f>
        <v>0</v>
      </c>
      <c r="AC59" s="1" t="n">
        <f aca="false">IF(AND($I59&gt;AB$3,$I59&lt;=AC$3),$J59,0)</f>
        <v>0</v>
      </c>
      <c r="AD59" s="1" t="n">
        <f aca="false">IF(AND($I59&gt;AC$3,$I59&lt;=AD$3),$J59,0)</f>
        <v>0</v>
      </c>
      <c r="AE59" s="1" t="n">
        <f aca="false">IF(AND($I59&gt;AD$3,$I59&lt;=AE$3),$J59,0)</f>
        <v>0</v>
      </c>
      <c r="AF59" s="1" t="n">
        <f aca="false">IF(AND($I59&gt;AE$3,$I59&lt;=AF$3),$J59,0)</f>
        <v>0</v>
      </c>
      <c r="AG59" s="1" t="n">
        <f aca="false">IF(AND($I59&gt;AF$3,$I59&lt;=AG$3),$J59,0)</f>
        <v>0</v>
      </c>
      <c r="AH59" s="1" t="n">
        <f aca="false">IF(AND($I59&gt;AG$3,$I59&lt;=AH$3),$J59,0)</f>
        <v>0</v>
      </c>
      <c r="AI59" s="1" t="n">
        <f aca="false">IF(AND($I59&gt;AH$3,$I59&lt;=AI$3),$J59,0)</f>
        <v>0</v>
      </c>
      <c r="AJ59" s="1" t="n">
        <f aca="false">IF(AND($I59&gt;AI$3,$I59&lt;=AJ$3),$J59,0)</f>
        <v>0</v>
      </c>
      <c r="AK59" s="1" t="n">
        <f aca="false">IF(AND($I59&gt;AJ$3,$I59&lt;=AK$3),$J59,0)</f>
        <v>4017.23600517516</v>
      </c>
      <c r="AL59" s="1" t="n">
        <f aca="false">IF(AND($I59&gt;AK$3,$I59&lt;=AL$3),$J59,0)</f>
        <v>0</v>
      </c>
      <c r="AM59" s="1" t="n">
        <f aca="false">IF(AND($I59&gt;AL$3,$I59&lt;=AM$3),$J59,0)</f>
        <v>0</v>
      </c>
      <c r="AN59" s="1" t="n">
        <f aca="false">IF(AND($I59&gt;AM$3,$I59&lt;=AN$3),$J59,0)</f>
        <v>0</v>
      </c>
      <c r="AO59" s="1" t="n">
        <f aca="false">IF(AND($I59&gt;AN$3,$I59&lt;=AO$3),$J59,0)</f>
        <v>0</v>
      </c>
      <c r="AP59" s="1" t="n">
        <f aca="false">IF(AND($I59&gt;AO$3,$I59&lt;=AP$3),$J59,0)</f>
        <v>0</v>
      </c>
      <c r="AQ59" s="1" t="n">
        <f aca="false">IF(AND($I59&gt;AP$3,$I59&lt;=AQ$3),$J59,0)</f>
        <v>0</v>
      </c>
      <c r="AR59" s="1" t="n">
        <f aca="false">IF(AND($I59&gt;AQ$3,$I59&lt;=AR$3),$J59,0)</f>
        <v>0</v>
      </c>
      <c r="AS59" s="1" t="n">
        <f aca="false">IF(AND($I59&gt;AR$3,$I59&lt;=AS$3),$J59,0)</f>
        <v>0</v>
      </c>
      <c r="AT59" s="1" t="n">
        <f aca="false">IF(AND($I59&gt;AS$3,$I59&lt;=AT$3),$J59,0)</f>
        <v>0</v>
      </c>
    </row>
    <row r="60" customFormat="false" ht="12.5" hidden="false" customHeight="false" outlineLevel="0" collapsed="false">
      <c r="A60" s="2" t="n">
        <v>1999</v>
      </c>
      <c r="B60" s="2" t="n">
        <v>3</v>
      </c>
      <c r="C60" s="2" t="n">
        <v>6</v>
      </c>
      <c r="D60" s="2" t="n">
        <v>12</v>
      </c>
      <c r="E60" s="2" t="n">
        <v>0</v>
      </c>
      <c r="F60" s="2" t="n">
        <v>2.66</v>
      </c>
      <c r="G60" s="2" t="n">
        <v>9.1</v>
      </c>
      <c r="H60" s="2" t="n">
        <v>7.9</v>
      </c>
      <c r="I60" s="2" t="n">
        <v>358.01</v>
      </c>
      <c r="J60" s="7" t="n">
        <f aca="false">1000*9.81/(3.14*64)*H60*F60^2</f>
        <v>2728.6620441879</v>
      </c>
      <c r="K60" s="1" t="n">
        <f aca="false">IF(AND($I60&gt;J$3,$I60&lt;=K$3),$J60,0)</f>
        <v>0</v>
      </c>
      <c r="L60" s="1" t="n">
        <f aca="false">IF(AND($I60&gt;K$3,$I60&lt;=L$3),$J60,0)</f>
        <v>0</v>
      </c>
      <c r="M60" s="1" t="n">
        <f aca="false">IF(AND($I60&gt;L$3,$I60&lt;=M$3),$J60,0)</f>
        <v>0</v>
      </c>
      <c r="N60" s="1" t="n">
        <f aca="false">IF(AND($I60&gt;M$3,$I60&lt;=N$3),$J60,0)</f>
        <v>0</v>
      </c>
      <c r="O60" s="1" t="n">
        <f aca="false">IF(AND($I60&gt;N$3,$I60&lt;=O$3),$J60,0)</f>
        <v>0</v>
      </c>
      <c r="P60" s="1" t="n">
        <f aca="false">IF(AND($I60&gt;O$3,$I60&lt;=P$3),$J60,0)</f>
        <v>0</v>
      </c>
      <c r="Q60" s="1" t="n">
        <f aca="false">IF(AND($I60&gt;P$3,$I60&lt;=Q$3),$J60,0)</f>
        <v>0</v>
      </c>
      <c r="R60" s="1" t="n">
        <f aca="false">IF(AND($I60&gt;Q$3,$I60&lt;=R$3),$J60,0)</f>
        <v>0</v>
      </c>
      <c r="S60" s="1" t="n">
        <f aca="false">IF(AND($I60&gt;R$3,$I60&lt;=S$3),$J60,0)</f>
        <v>0</v>
      </c>
      <c r="T60" s="1" t="n">
        <f aca="false">IF(AND($I60&gt;S$3,$I60&lt;=T$3),$J60,0)</f>
        <v>0</v>
      </c>
      <c r="U60" s="1" t="n">
        <f aca="false">IF(AND($I60&gt;T$3,$I60&lt;=U$3),$J60,0)</f>
        <v>0</v>
      </c>
      <c r="V60" s="1" t="n">
        <f aca="false">IF(AND($I60&gt;U$3,$I60&lt;=V$3),$J60,0)</f>
        <v>0</v>
      </c>
      <c r="W60" s="1" t="n">
        <f aca="false">IF(AND($I60&gt;V$3,$I60&lt;=W$3),$J60,0)</f>
        <v>0</v>
      </c>
      <c r="X60" s="1" t="n">
        <f aca="false">IF(AND($I60&gt;W$3,$I60&lt;=X$3),$J60,0)</f>
        <v>0</v>
      </c>
      <c r="Y60" s="1" t="n">
        <f aca="false">IF(AND($I60&gt;X$3,$I60&lt;=Y$3),$J60,0)</f>
        <v>0</v>
      </c>
      <c r="Z60" s="1" t="n">
        <f aca="false">IF(AND($I60&gt;Y$3,$I60&lt;=Z$3),$J60,0)</f>
        <v>0</v>
      </c>
      <c r="AA60" s="1" t="n">
        <f aca="false">IF(AND($I60&gt;Z$3,$I60&lt;=AA$3),$J60,0)</f>
        <v>0</v>
      </c>
      <c r="AB60" s="1" t="n">
        <f aca="false">IF(AND($I60&gt;AA$3,$I60&lt;=AB$3),$J60,0)</f>
        <v>0</v>
      </c>
      <c r="AC60" s="1" t="n">
        <f aca="false">IF(AND($I60&gt;AB$3,$I60&lt;=AC$3),$J60,0)</f>
        <v>0</v>
      </c>
      <c r="AD60" s="1" t="n">
        <f aca="false">IF(AND($I60&gt;AC$3,$I60&lt;=AD$3),$J60,0)</f>
        <v>0</v>
      </c>
      <c r="AE60" s="1" t="n">
        <f aca="false">IF(AND($I60&gt;AD$3,$I60&lt;=AE$3),$J60,0)</f>
        <v>0</v>
      </c>
      <c r="AF60" s="1" t="n">
        <f aca="false">IF(AND($I60&gt;AE$3,$I60&lt;=AF$3),$J60,0)</f>
        <v>0</v>
      </c>
      <c r="AG60" s="1" t="n">
        <f aca="false">IF(AND($I60&gt;AF$3,$I60&lt;=AG$3),$J60,0)</f>
        <v>0</v>
      </c>
      <c r="AH60" s="1" t="n">
        <f aca="false">IF(AND($I60&gt;AG$3,$I60&lt;=AH$3),$J60,0)</f>
        <v>0</v>
      </c>
      <c r="AI60" s="1" t="n">
        <f aca="false">IF(AND($I60&gt;AH$3,$I60&lt;=AI$3),$J60,0)</f>
        <v>0</v>
      </c>
      <c r="AJ60" s="1" t="n">
        <f aca="false">IF(AND($I60&gt;AI$3,$I60&lt;=AJ$3),$J60,0)</f>
        <v>0</v>
      </c>
      <c r="AK60" s="1" t="n">
        <f aca="false">IF(AND($I60&gt;AJ$3,$I60&lt;=AK$3),$J60,0)</f>
        <v>0</v>
      </c>
      <c r="AL60" s="1" t="n">
        <f aca="false">IF(AND($I60&gt;AK$3,$I60&lt;=AL$3),$J60,0)</f>
        <v>0</v>
      </c>
      <c r="AM60" s="1" t="n">
        <f aca="false">IF(AND($I60&gt;AL$3,$I60&lt;=AM$3),$J60,0)</f>
        <v>0</v>
      </c>
      <c r="AN60" s="1" t="n">
        <f aca="false">IF(AND($I60&gt;AM$3,$I60&lt;=AN$3),$J60,0)</f>
        <v>0</v>
      </c>
      <c r="AO60" s="1" t="n">
        <f aca="false">IF(AND($I60&gt;AN$3,$I60&lt;=AO$3),$J60,0)</f>
        <v>0</v>
      </c>
      <c r="AP60" s="1" t="n">
        <f aca="false">IF(AND($I60&gt;AO$3,$I60&lt;=AP$3),$J60,0)</f>
        <v>0</v>
      </c>
      <c r="AQ60" s="1" t="n">
        <f aca="false">IF(AND($I60&gt;AP$3,$I60&lt;=AQ$3),$J60,0)</f>
        <v>0</v>
      </c>
      <c r="AR60" s="1" t="n">
        <f aca="false">IF(AND($I60&gt;AQ$3,$I60&lt;=AR$3),$J60,0)</f>
        <v>0</v>
      </c>
      <c r="AS60" s="1" t="n">
        <f aca="false">IF(AND($I60&gt;AR$3,$I60&lt;=AS$3),$J60,0)</f>
        <v>0</v>
      </c>
      <c r="AT60" s="1" t="n">
        <f aca="false">IF(AND($I60&gt;AS$3,$I60&lt;=AT$3),$J60,0)</f>
        <v>2728.6620441879</v>
      </c>
    </row>
    <row r="61" customFormat="false" ht="12.5" hidden="false" customHeight="false" outlineLevel="0" collapsed="false">
      <c r="A61" s="2" t="n">
        <v>1999</v>
      </c>
      <c r="B61" s="2" t="n">
        <v>3</v>
      </c>
      <c r="C61" s="2" t="n">
        <v>6</v>
      </c>
      <c r="D61" s="2" t="n">
        <v>15</v>
      </c>
      <c r="E61" s="2" t="n">
        <v>0</v>
      </c>
      <c r="F61" s="2" t="n">
        <v>2.37</v>
      </c>
      <c r="G61" s="2" t="n">
        <v>8.7</v>
      </c>
      <c r="H61" s="2" t="n">
        <v>8.1</v>
      </c>
      <c r="I61" s="2" t="n">
        <v>256.55</v>
      </c>
      <c r="J61" s="7" t="n">
        <f aca="false">1000*9.81/(3.14*64)*H61*F61^2</f>
        <v>2220.96183767914</v>
      </c>
      <c r="K61" s="1" t="n">
        <f aca="false">IF(AND($I61&gt;J$3,$I61&lt;=K$3),$J61,0)</f>
        <v>0</v>
      </c>
      <c r="L61" s="1" t="n">
        <f aca="false">IF(AND($I61&gt;K$3,$I61&lt;=L$3),$J61,0)</f>
        <v>0</v>
      </c>
      <c r="M61" s="1" t="n">
        <f aca="false">IF(AND($I61&gt;L$3,$I61&lt;=M$3),$J61,0)</f>
        <v>0</v>
      </c>
      <c r="N61" s="1" t="n">
        <f aca="false">IF(AND($I61&gt;M$3,$I61&lt;=N$3),$J61,0)</f>
        <v>0</v>
      </c>
      <c r="O61" s="1" t="n">
        <f aca="false">IF(AND($I61&gt;N$3,$I61&lt;=O$3),$J61,0)</f>
        <v>0</v>
      </c>
      <c r="P61" s="1" t="n">
        <f aca="false">IF(AND($I61&gt;O$3,$I61&lt;=P$3),$J61,0)</f>
        <v>0</v>
      </c>
      <c r="Q61" s="1" t="n">
        <f aca="false">IF(AND($I61&gt;P$3,$I61&lt;=Q$3),$J61,0)</f>
        <v>0</v>
      </c>
      <c r="R61" s="1" t="n">
        <f aca="false">IF(AND($I61&gt;Q$3,$I61&lt;=R$3),$J61,0)</f>
        <v>0</v>
      </c>
      <c r="S61" s="1" t="n">
        <f aca="false">IF(AND($I61&gt;R$3,$I61&lt;=S$3),$J61,0)</f>
        <v>0</v>
      </c>
      <c r="T61" s="1" t="n">
        <f aca="false">IF(AND($I61&gt;S$3,$I61&lt;=T$3),$J61,0)</f>
        <v>0</v>
      </c>
      <c r="U61" s="1" t="n">
        <f aca="false">IF(AND($I61&gt;T$3,$I61&lt;=U$3),$J61,0)</f>
        <v>0</v>
      </c>
      <c r="V61" s="1" t="n">
        <f aca="false">IF(AND($I61&gt;U$3,$I61&lt;=V$3),$J61,0)</f>
        <v>0</v>
      </c>
      <c r="W61" s="1" t="n">
        <f aca="false">IF(AND($I61&gt;V$3,$I61&lt;=W$3),$J61,0)</f>
        <v>0</v>
      </c>
      <c r="X61" s="1" t="n">
        <f aca="false">IF(AND($I61&gt;W$3,$I61&lt;=X$3),$J61,0)</f>
        <v>0</v>
      </c>
      <c r="Y61" s="1" t="n">
        <f aca="false">IF(AND($I61&gt;X$3,$I61&lt;=Y$3),$J61,0)</f>
        <v>0</v>
      </c>
      <c r="Z61" s="1" t="n">
        <f aca="false">IF(AND($I61&gt;Y$3,$I61&lt;=Z$3),$J61,0)</f>
        <v>0</v>
      </c>
      <c r="AA61" s="1" t="n">
        <f aca="false">IF(AND($I61&gt;Z$3,$I61&lt;=AA$3),$J61,0)</f>
        <v>0</v>
      </c>
      <c r="AB61" s="1" t="n">
        <f aca="false">IF(AND($I61&gt;AA$3,$I61&lt;=AB$3),$J61,0)</f>
        <v>0</v>
      </c>
      <c r="AC61" s="1" t="n">
        <f aca="false">IF(AND($I61&gt;AB$3,$I61&lt;=AC$3),$J61,0)</f>
        <v>0</v>
      </c>
      <c r="AD61" s="1" t="n">
        <f aca="false">IF(AND($I61&gt;AC$3,$I61&lt;=AD$3),$J61,0)</f>
        <v>0</v>
      </c>
      <c r="AE61" s="1" t="n">
        <f aca="false">IF(AND($I61&gt;AD$3,$I61&lt;=AE$3),$J61,0)</f>
        <v>0</v>
      </c>
      <c r="AF61" s="1" t="n">
        <f aca="false">IF(AND($I61&gt;AE$3,$I61&lt;=AF$3),$J61,0)</f>
        <v>0</v>
      </c>
      <c r="AG61" s="1" t="n">
        <f aca="false">IF(AND($I61&gt;AF$3,$I61&lt;=AG$3),$J61,0)</f>
        <v>0</v>
      </c>
      <c r="AH61" s="1" t="n">
        <f aca="false">IF(AND($I61&gt;AG$3,$I61&lt;=AH$3),$J61,0)</f>
        <v>0</v>
      </c>
      <c r="AI61" s="1" t="n">
        <f aca="false">IF(AND($I61&gt;AH$3,$I61&lt;=AI$3),$J61,0)</f>
        <v>0</v>
      </c>
      <c r="AJ61" s="1" t="n">
        <f aca="false">IF(AND($I61&gt;AI$3,$I61&lt;=AJ$3),$J61,0)</f>
        <v>2220.96183767914</v>
      </c>
      <c r="AK61" s="1" t="n">
        <f aca="false">IF(AND($I61&gt;AJ$3,$I61&lt;=AK$3),$J61,0)</f>
        <v>0</v>
      </c>
      <c r="AL61" s="1" t="n">
        <f aca="false">IF(AND($I61&gt;AK$3,$I61&lt;=AL$3),$J61,0)</f>
        <v>0</v>
      </c>
      <c r="AM61" s="1" t="n">
        <f aca="false">IF(AND($I61&gt;AL$3,$I61&lt;=AM$3),$J61,0)</f>
        <v>0</v>
      </c>
      <c r="AN61" s="1" t="n">
        <f aca="false">IF(AND($I61&gt;AM$3,$I61&lt;=AN$3),$J61,0)</f>
        <v>0</v>
      </c>
      <c r="AO61" s="1" t="n">
        <f aca="false">IF(AND($I61&gt;AN$3,$I61&lt;=AO$3),$J61,0)</f>
        <v>0</v>
      </c>
      <c r="AP61" s="1" t="n">
        <f aca="false">IF(AND($I61&gt;AO$3,$I61&lt;=AP$3),$J61,0)</f>
        <v>0</v>
      </c>
      <c r="AQ61" s="1" t="n">
        <f aca="false">IF(AND($I61&gt;AP$3,$I61&lt;=AQ$3),$J61,0)</f>
        <v>0</v>
      </c>
      <c r="AR61" s="1" t="n">
        <f aca="false">IF(AND($I61&gt;AQ$3,$I61&lt;=AR$3),$J61,0)</f>
        <v>0</v>
      </c>
      <c r="AS61" s="1" t="n">
        <f aca="false">IF(AND($I61&gt;AR$3,$I61&lt;=AS$3),$J61,0)</f>
        <v>0</v>
      </c>
      <c r="AT61" s="1" t="n">
        <f aca="false">IF(AND($I61&gt;AS$3,$I61&lt;=AT$3),$J61,0)</f>
        <v>0</v>
      </c>
    </row>
    <row r="62" customFormat="false" ht="12.5" hidden="false" customHeight="false" outlineLevel="0" collapsed="false">
      <c r="A62" s="2" t="n">
        <v>1999</v>
      </c>
      <c r="B62" s="2" t="n">
        <v>3</v>
      </c>
      <c r="C62" s="2" t="n">
        <v>6</v>
      </c>
      <c r="D62" s="2" t="n">
        <v>18</v>
      </c>
      <c r="E62" s="2" t="n">
        <v>0</v>
      </c>
      <c r="F62" s="2" t="n">
        <v>2.29</v>
      </c>
      <c r="G62" s="2" t="n">
        <v>8.3</v>
      </c>
      <c r="H62" s="2" t="n">
        <v>8</v>
      </c>
      <c r="I62" s="2" t="n">
        <v>244.65</v>
      </c>
      <c r="J62" s="7" t="n">
        <f aca="false">1000*9.81/(3.14*64)*H62*F62^2</f>
        <v>2047.95465764331</v>
      </c>
      <c r="K62" s="1" t="n">
        <f aca="false">IF(AND($I62&gt;J$3,$I62&lt;=K$3),$J62,0)</f>
        <v>0</v>
      </c>
      <c r="L62" s="1" t="n">
        <f aca="false">IF(AND($I62&gt;K$3,$I62&lt;=L$3),$J62,0)</f>
        <v>0</v>
      </c>
      <c r="M62" s="1" t="n">
        <f aca="false">IF(AND($I62&gt;L$3,$I62&lt;=M$3),$J62,0)</f>
        <v>0</v>
      </c>
      <c r="N62" s="1" t="n">
        <f aca="false">IF(AND($I62&gt;M$3,$I62&lt;=N$3),$J62,0)</f>
        <v>0</v>
      </c>
      <c r="O62" s="1" t="n">
        <f aca="false">IF(AND($I62&gt;N$3,$I62&lt;=O$3),$J62,0)</f>
        <v>0</v>
      </c>
      <c r="P62" s="1" t="n">
        <f aca="false">IF(AND($I62&gt;O$3,$I62&lt;=P$3),$J62,0)</f>
        <v>0</v>
      </c>
      <c r="Q62" s="1" t="n">
        <f aca="false">IF(AND($I62&gt;P$3,$I62&lt;=Q$3),$J62,0)</f>
        <v>0</v>
      </c>
      <c r="R62" s="1" t="n">
        <f aca="false">IF(AND($I62&gt;Q$3,$I62&lt;=R$3),$J62,0)</f>
        <v>0</v>
      </c>
      <c r="S62" s="1" t="n">
        <f aca="false">IF(AND($I62&gt;R$3,$I62&lt;=S$3),$J62,0)</f>
        <v>0</v>
      </c>
      <c r="T62" s="1" t="n">
        <f aca="false">IF(AND($I62&gt;S$3,$I62&lt;=T$3),$J62,0)</f>
        <v>0</v>
      </c>
      <c r="U62" s="1" t="n">
        <f aca="false">IF(AND($I62&gt;T$3,$I62&lt;=U$3),$J62,0)</f>
        <v>0</v>
      </c>
      <c r="V62" s="1" t="n">
        <f aca="false">IF(AND($I62&gt;U$3,$I62&lt;=V$3),$J62,0)</f>
        <v>0</v>
      </c>
      <c r="W62" s="1" t="n">
        <f aca="false">IF(AND($I62&gt;V$3,$I62&lt;=W$3),$J62,0)</f>
        <v>0</v>
      </c>
      <c r="X62" s="1" t="n">
        <f aca="false">IF(AND($I62&gt;W$3,$I62&lt;=X$3),$J62,0)</f>
        <v>0</v>
      </c>
      <c r="Y62" s="1" t="n">
        <f aca="false">IF(AND($I62&gt;X$3,$I62&lt;=Y$3),$J62,0)</f>
        <v>0</v>
      </c>
      <c r="Z62" s="1" t="n">
        <f aca="false">IF(AND($I62&gt;Y$3,$I62&lt;=Z$3),$J62,0)</f>
        <v>0</v>
      </c>
      <c r="AA62" s="1" t="n">
        <f aca="false">IF(AND($I62&gt;Z$3,$I62&lt;=AA$3),$J62,0)</f>
        <v>0</v>
      </c>
      <c r="AB62" s="1" t="n">
        <f aca="false">IF(AND($I62&gt;AA$3,$I62&lt;=AB$3),$J62,0)</f>
        <v>0</v>
      </c>
      <c r="AC62" s="1" t="n">
        <f aca="false">IF(AND($I62&gt;AB$3,$I62&lt;=AC$3),$J62,0)</f>
        <v>0</v>
      </c>
      <c r="AD62" s="1" t="n">
        <f aca="false">IF(AND($I62&gt;AC$3,$I62&lt;=AD$3),$J62,0)</f>
        <v>0</v>
      </c>
      <c r="AE62" s="1" t="n">
        <f aca="false">IF(AND($I62&gt;AD$3,$I62&lt;=AE$3),$J62,0)</f>
        <v>0</v>
      </c>
      <c r="AF62" s="1" t="n">
        <f aca="false">IF(AND($I62&gt;AE$3,$I62&lt;=AF$3),$J62,0)</f>
        <v>0</v>
      </c>
      <c r="AG62" s="1" t="n">
        <f aca="false">IF(AND($I62&gt;AF$3,$I62&lt;=AG$3),$J62,0)</f>
        <v>0</v>
      </c>
      <c r="AH62" s="1" t="n">
        <f aca="false">IF(AND($I62&gt;AG$3,$I62&lt;=AH$3),$J62,0)</f>
        <v>0</v>
      </c>
      <c r="AI62" s="1" t="n">
        <f aca="false">IF(AND($I62&gt;AH$3,$I62&lt;=AI$3),$J62,0)</f>
        <v>2047.95465764331</v>
      </c>
      <c r="AJ62" s="1" t="n">
        <f aca="false">IF(AND($I62&gt;AI$3,$I62&lt;=AJ$3),$J62,0)</f>
        <v>0</v>
      </c>
      <c r="AK62" s="1" t="n">
        <f aca="false">IF(AND($I62&gt;AJ$3,$I62&lt;=AK$3),$J62,0)</f>
        <v>0</v>
      </c>
      <c r="AL62" s="1" t="n">
        <f aca="false">IF(AND($I62&gt;AK$3,$I62&lt;=AL$3),$J62,0)</f>
        <v>0</v>
      </c>
      <c r="AM62" s="1" t="n">
        <f aca="false">IF(AND($I62&gt;AL$3,$I62&lt;=AM$3),$J62,0)</f>
        <v>0</v>
      </c>
      <c r="AN62" s="1" t="n">
        <f aca="false">IF(AND($I62&gt;AM$3,$I62&lt;=AN$3),$J62,0)</f>
        <v>0</v>
      </c>
      <c r="AO62" s="1" t="n">
        <f aca="false">IF(AND($I62&gt;AN$3,$I62&lt;=AO$3),$J62,0)</f>
        <v>0</v>
      </c>
      <c r="AP62" s="1" t="n">
        <f aca="false">IF(AND($I62&gt;AO$3,$I62&lt;=AP$3),$J62,0)</f>
        <v>0</v>
      </c>
      <c r="AQ62" s="1" t="n">
        <f aca="false">IF(AND($I62&gt;AP$3,$I62&lt;=AQ$3),$J62,0)</f>
        <v>0</v>
      </c>
      <c r="AR62" s="1" t="n">
        <f aca="false">IF(AND($I62&gt;AQ$3,$I62&lt;=AR$3),$J62,0)</f>
        <v>0</v>
      </c>
      <c r="AS62" s="1" t="n">
        <f aca="false">IF(AND($I62&gt;AR$3,$I62&lt;=AS$3),$J62,0)</f>
        <v>0</v>
      </c>
      <c r="AT62" s="1" t="n">
        <f aca="false">IF(AND($I62&gt;AS$3,$I62&lt;=AT$3),$J62,0)</f>
        <v>0</v>
      </c>
    </row>
    <row r="63" customFormat="false" ht="12.5" hidden="false" customHeight="false" outlineLevel="0" collapsed="false">
      <c r="A63" s="2" t="n">
        <v>1999</v>
      </c>
      <c r="B63" s="2" t="n">
        <v>3</v>
      </c>
      <c r="C63" s="2" t="n">
        <v>6</v>
      </c>
      <c r="D63" s="2" t="n">
        <v>21</v>
      </c>
      <c r="E63" s="2" t="n">
        <v>0</v>
      </c>
      <c r="F63" s="2" t="n">
        <v>2</v>
      </c>
      <c r="G63" s="2" t="n">
        <v>7.4</v>
      </c>
      <c r="H63" s="2" t="n">
        <v>7.8</v>
      </c>
      <c r="I63" s="2" t="n">
        <v>261</v>
      </c>
      <c r="J63" s="7" t="n">
        <f aca="false">1000*9.81/(3.14*64)*H63*F63^2</f>
        <v>1523.04936305732</v>
      </c>
      <c r="K63" s="1" t="n">
        <f aca="false">IF(AND($I63&gt;J$3,$I63&lt;=K$3),$J63,0)</f>
        <v>0</v>
      </c>
      <c r="L63" s="1" t="n">
        <f aca="false">IF(AND($I63&gt;K$3,$I63&lt;=L$3),$J63,0)</f>
        <v>0</v>
      </c>
      <c r="M63" s="1" t="n">
        <f aca="false">IF(AND($I63&gt;L$3,$I63&lt;=M$3),$J63,0)</f>
        <v>0</v>
      </c>
      <c r="N63" s="1" t="n">
        <f aca="false">IF(AND($I63&gt;M$3,$I63&lt;=N$3),$J63,0)</f>
        <v>0</v>
      </c>
      <c r="O63" s="1" t="n">
        <f aca="false">IF(AND($I63&gt;N$3,$I63&lt;=O$3),$J63,0)</f>
        <v>0</v>
      </c>
      <c r="P63" s="1" t="n">
        <f aca="false">IF(AND($I63&gt;O$3,$I63&lt;=P$3),$J63,0)</f>
        <v>0</v>
      </c>
      <c r="Q63" s="1" t="n">
        <f aca="false">IF(AND($I63&gt;P$3,$I63&lt;=Q$3),$J63,0)</f>
        <v>0</v>
      </c>
      <c r="R63" s="1" t="n">
        <f aca="false">IF(AND($I63&gt;Q$3,$I63&lt;=R$3),$J63,0)</f>
        <v>0</v>
      </c>
      <c r="S63" s="1" t="n">
        <f aca="false">IF(AND($I63&gt;R$3,$I63&lt;=S$3),$J63,0)</f>
        <v>0</v>
      </c>
      <c r="T63" s="1" t="n">
        <f aca="false">IF(AND($I63&gt;S$3,$I63&lt;=T$3),$J63,0)</f>
        <v>0</v>
      </c>
      <c r="U63" s="1" t="n">
        <f aca="false">IF(AND($I63&gt;T$3,$I63&lt;=U$3),$J63,0)</f>
        <v>0</v>
      </c>
      <c r="V63" s="1" t="n">
        <f aca="false">IF(AND($I63&gt;U$3,$I63&lt;=V$3),$J63,0)</f>
        <v>0</v>
      </c>
      <c r="W63" s="1" t="n">
        <f aca="false">IF(AND($I63&gt;V$3,$I63&lt;=W$3),$J63,0)</f>
        <v>0</v>
      </c>
      <c r="X63" s="1" t="n">
        <f aca="false">IF(AND($I63&gt;W$3,$I63&lt;=X$3),$J63,0)</f>
        <v>0</v>
      </c>
      <c r="Y63" s="1" t="n">
        <f aca="false">IF(AND($I63&gt;X$3,$I63&lt;=Y$3),$J63,0)</f>
        <v>0</v>
      </c>
      <c r="Z63" s="1" t="n">
        <f aca="false">IF(AND($I63&gt;Y$3,$I63&lt;=Z$3),$J63,0)</f>
        <v>0</v>
      </c>
      <c r="AA63" s="1" t="n">
        <f aca="false">IF(AND($I63&gt;Z$3,$I63&lt;=AA$3),$J63,0)</f>
        <v>0</v>
      </c>
      <c r="AB63" s="1" t="n">
        <f aca="false">IF(AND($I63&gt;AA$3,$I63&lt;=AB$3),$J63,0)</f>
        <v>0</v>
      </c>
      <c r="AC63" s="1" t="n">
        <f aca="false">IF(AND($I63&gt;AB$3,$I63&lt;=AC$3),$J63,0)</f>
        <v>0</v>
      </c>
      <c r="AD63" s="1" t="n">
        <f aca="false">IF(AND($I63&gt;AC$3,$I63&lt;=AD$3),$J63,0)</f>
        <v>0</v>
      </c>
      <c r="AE63" s="1" t="n">
        <f aca="false">IF(AND($I63&gt;AD$3,$I63&lt;=AE$3),$J63,0)</f>
        <v>0</v>
      </c>
      <c r="AF63" s="1" t="n">
        <f aca="false">IF(AND($I63&gt;AE$3,$I63&lt;=AF$3),$J63,0)</f>
        <v>0</v>
      </c>
      <c r="AG63" s="1" t="n">
        <f aca="false">IF(AND($I63&gt;AF$3,$I63&lt;=AG$3),$J63,0)</f>
        <v>0</v>
      </c>
      <c r="AH63" s="1" t="n">
        <f aca="false">IF(AND($I63&gt;AG$3,$I63&lt;=AH$3),$J63,0)</f>
        <v>0</v>
      </c>
      <c r="AI63" s="1" t="n">
        <f aca="false">IF(AND($I63&gt;AH$3,$I63&lt;=AI$3),$J63,0)</f>
        <v>0</v>
      </c>
      <c r="AJ63" s="1" t="n">
        <f aca="false">IF(AND($I63&gt;AI$3,$I63&lt;=AJ$3),$J63,0)</f>
        <v>0</v>
      </c>
      <c r="AK63" s="1" t="n">
        <f aca="false">IF(AND($I63&gt;AJ$3,$I63&lt;=AK$3),$J63,0)</f>
        <v>1523.04936305732</v>
      </c>
      <c r="AL63" s="1" t="n">
        <f aca="false">IF(AND($I63&gt;AK$3,$I63&lt;=AL$3),$J63,0)</f>
        <v>0</v>
      </c>
      <c r="AM63" s="1" t="n">
        <f aca="false">IF(AND($I63&gt;AL$3,$I63&lt;=AM$3),$J63,0)</f>
        <v>0</v>
      </c>
      <c r="AN63" s="1" t="n">
        <f aca="false">IF(AND($I63&gt;AM$3,$I63&lt;=AN$3),$J63,0)</f>
        <v>0</v>
      </c>
      <c r="AO63" s="1" t="n">
        <f aca="false">IF(AND($I63&gt;AN$3,$I63&lt;=AO$3),$J63,0)</f>
        <v>0</v>
      </c>
      <c r="AP63" s="1" t="n">
        <f aca="false">IF(AND($I63&gt;AO$3,$I63&lt;=AP$3),$J63,0)</f>
        <v>0</v>
      </c>
      <c r="AQ63" s="1" t="n">
        <f aca="false">IF(AND($I63&gt;AP$3,$I63&lt;=AQ$3),$J63,0)</f>
        <v>0</v>
      </c>
      <c r="AR63" s="1" t="n">
        <f aca="false">IF(AND($I63&gt;AQ$3,$I63&lt;=AR$3),$J63,0)</f>
        <v>0</v>
      </c>
      <c r="AS63" s="1" t="n">
        <f aca="false">IF(AND($I63&gt;AR$3,$I63&lt;=AS$3),$J63,0)</f>
        <v>0</v>
      </c>
      <c r="AT63" s="1" t="n">
        <f aca="false">IF(AND($I63&gt;AS$3,$I63&lt;=AT$3),$J63,0)</f>
        <v>0</v>
      </c>
    </row>
    <row r="64" customFormat="false" ht="12.5" hidden="false" customHeight="false" outlineLevel="0" collapsed="false">
      <c r="A64" s="2" t="n">
        <v>1999</v>
      </c>
      <c r="B64" s="2" t="n">
        <v>3</v>
      </c>
      <c r="C64" s="2" t="n">
        <v>7</v>
      </c>
      <c r="D64" s="2" t="n">
        <v>0</v>
      </c>
      <c r="E64" s="2" t="n">
        <v>0</v>
      </c>
      <c r="F64" s="2" t="n">
        <v>2.07</v>
      </c>
      <c r="G64" s="2" t="n">
        <v>8.3</v>
      </c>
      <c r="H64" s="2" t="n">
        <v>7.8</v>
      </c>
      <c r="I64" s="2" t="n">
        <v>284.77</v>
      </c>
      <c r="J64" s="7" t="n">
        <f aca="false">1000*9.81/(3.14*64)*H64*F64^2</f>
        <v>1631.52855394108</v>
      </c>
      <c r="K64" s="1" t="n">
        <f aca="false">IF(AND($I64&gt;J$3,$I64&lt;=K$3),$J64,0)</f>
        <v>0</v>
      </c>
      <c r="L64" s="1" t="n">
        <f aca="false">IF(AND($I64&gt;K$3,$I64&lt;=L$3),$J64,0)</f>
        <v>0</v>
      </c>
      <c r="M64" s="1" t="n">
        <f aca="false">IF(AND($I64&gt;L$3,$I64&lt;=M$3),$J64,0)</f>
        <v>0</v>
      </c>
      <c r="N64" s="1" t="n">
        <f aca="false">IF(AND($I64&gt;M$3,$I64&lt;=N$3),$J64,0)</f>
        <v>0</v>
      </c>
      <c r="O64" s="1" t="n">
        <f aca="false">IF(AND($I64&gt;N$3,$I64&lt;=O$3),$J64,0)</f>
        <v>0</v>
      </c>
      <c r="P64" s="1" t="n">
        <f aca="false">IF(AND($I64&gt;O$3,$I64&lt;=P$3),$J64,0)</f>
        <v>0</v>
      </c>
      <c r="Q64" s="1" t="n">
        <f aca="false">IF(AND($I64&gt;P$3,$I64&lt;=Q$3),$J64,0)</f>
        <v>0</v>
      </c>
      <c r="R64" s="1" t="n">
        <f aca="false">IF(AND($I64&gt;Q$3,$I64&lt;=R$3),$J64,0)</f>
        <v>0</v>
      </c>
      <c r="S64" s="1" t="n">
        <f aca="false">IF(AND($I64&gt;R$3,$I64&lt;=S$3),$J64,0)</f>
        <v>0</v>
      </c>
      <c r="T64" s="1" t="n">
        <f aca="false">IF(AND($I64&gt;S$3,$I64&lt;=T$3),$J64,0)</f>
        <v>0</v>
      </c>
      <c r="U64" s="1" t="n">
        <f aca="false">IF(AND($I64&gt;T$3,$I64&lt;=U$3),$J64,0)</f>
        <v>0</v>
      </c>
      <c r="V64" s="1" t="n">
        <f aca="false">IF(AND($I64&gt;U$3,$I64&lt;=V$3),$J64,0)</f>
        <v>0</v>
      </c>
      <c r="W64" s="1" t="n">
        <f aca="false">IF(AND($I64&gt;V$3,$I64&lt;=W$3),$J64,0)</f>
        <v>0</v>
      </c>
      <c r="X64" s="1" t="n">
        <f aca="false">IF(AND($I64&gt;W$3,$I64&lt;=X$3),$J64,0)</f>
        <v>0</v>
      </c>
      <c r="Y64" s="1" t="n">
        <f aca="false">IF(AND($I64&gt;X$3,$I64&lt;=Y$3),$J64,0)</f>
        <v>0</v>
      </c>
      <c r="Z64" s="1" t="n">
        <f aca="false">IF(AND($I64&gt;Y$3,$I64&lt;=Z$3),$J64,0)</f>
        <v>0</v>
      </c>
      <c r="AA64" s="1" t="n">
        <f aca="false">IF(AND($I64&gt;Z$3,$I64&lt;=AA$3),$J64,0)</f>
        <v>0</v>
      </c>
      <c r="AB64" s="1" t="n">
        <f aca="false">IF(AND($I64&gt;AA$3,$I64&lt;=AB$3),$J64,0)</f>
        <v>0</v>
      </c>
      <c r="AC64" s="1" t="n">
        <f aca="false">IF(AND($I64&gt;AB$3,$I64&lt;=AC$3),$J64,0)</f>
        <v>0</v>
      </c>
      <c r="AD64" s="1" t="n">
        <f aca="false">IF(AND($I64&gt;AC$3,$I64&lt;=AD$3),$J64,0)</f>
        <v>0</v>
      </c>
      <c r="AE64" s="1" t="n">
        <f aca="false">IF(AND($I64&gt;AD$3,$I64&lt;=AE$3),$J64,0)</f>
        <v>0</v>
      </c>
      <c r="AF64" s="1" t="n">
        <f aca="false">IF(AND($I64&gt;AE$3,$I64&lt;=AF$3),$J64,0)</f>
        <v>0</v>
      </c>
      <c r="AG64" s="1" t="n">
        <f aca="false">IF(AND($I64&gt;AF$3,$I64&lt;=AG$3),$J64,0)</f>
        <v>0</v>
      </c>
      <c r="AH64" s="1" t="n">
        <f aca="false">IF(AND($I64&gt;AG$3,$I64&lt;=AH$3),$J64,0)</f>
        <v>0</v>
      </c>
      <c r="AI64" s="1" t="n">
        <f aca="false">IF(AND($I64&gt;AH$3,$I64&lt;=AI$3),$J64,0)</f>
        <v>0</v>
      </c>
      <c r="AJ64" s="1" t="n">
        <f aca="false">IF(AND($I64&gt;AI$3,$I64&lt;=AJ$3),$J64,0)</f>
        <v>0</v>
      </c>
      <c r="AK64" s="1" t="n">
        <f aca="false">IF(AND($I64&gt;AJ$3,$I64&lt;=AK$3),$J64,0)</f>
        <v>0</v>
      </c>
      <c r="AL64" s="1" t="n">
        <f aca="false">IF(AND($I64&gt;AK$3,$I64&lt;=AL$3),$J64,0)</f>
        <v>0</v>
      </c>
      <c r="AM64" s="1" t="n">
        <f aca="false">IF(AND($I64&gt;AL$3,$I64&lt;=AM$3),$J64,0)</f>
        <v>1631.52855394108</v>
      </c>
      <c r="AN64" s="1" t="n">
        <f aca="false">IF(AND($I64&gt;AM$3,$I64&lt;=AN$3),$J64,0)</f>
        <v>0</v>
      </c>
      <c r="AO64" s="1" t="n">
        <f aca="false">IF(AND($I64&gt;AN$3,$I64&lt;=AO$3),$J64,0)</f>
        <v>0</v>
      </c>
      <c r="AP64" s="1" t="n">
        <f aca="false">IF(AND($I64&gt;AO$3,$I64&lt;=AP$3),$J64,0)</f>
        <v>0</v>
      </c>
      <c r="AQ64" s="1" t="n">
        <f aca="false">IF(AND($I64&gt;AP$3,$I64&lt;=AQ$3),$J64,0)</f>
        <v>0</v>
      </c>
      <c r="AR64" s="1" t="n">
        <f aca="false">IF(AND($I64&gt;AQ$3,$I64&lt;=AR$3),$J64,0)</f>
        <v>0</v>
      </c>
      <c r="AS64" s="1" t="n">
        <f aca="false">IF(AND($I64&gt;AR$3,$I64&lt;=AS$3),$J64,0)</f>
        <v>0</v>
      </c>
      <c r="AT64" s="1" t="n">
        <f aca="false">IF(AND($I64&gt;AS$3,$I64&lt;=AT$3),$J64,0)</f>
        <v>0</v>
      </c>
    </row>
    <row r="65" customFormat="false" ht="12.5" hidden="false" customHeight="false" outlineLevel="0" collapsed="false">
      <c r="A65" s="2" t="n">
        <v>1999</v>
      </c>
      <c r="B65" s="2" t="n">
        <v>3</v>
      </c>
      <c r="C65" s="2" t="n">
        <v>7</v>
      </c>
      <c r="D65" s="2" t="n">
        <v>3</v>
      </c>
      <c r="E65" s="2" t="n">
        <v>0</v>
      </c>
      <c r="F65" s="2" t="n">
        <v>2</v>
      </c>
      <c r="G65" s="2" t="n">
        <v>7.7</v>
      </c>
      <c r="H65" s="2" t="n">
        <v>7.5</v>
      </c>
      <c r="I65" s="2" t="n">
        <v>261</v>
      </c>
      <c r="J65" s="7" t="n">
        <f aca="false">1000*9.81/(3.14*64)*H65*F65^2</f>
        <v>1464.47054140127</v>
      </c>
      <c r="K65" s="1" t="n">
        <f aca="false">IF(AND($I65&gt;J$3,$I65&lt;=K$3),$J65,0)</f>
        <v>0</v>
      </c>
      <c r="L65" s="1" t="n">
        <f aca="false">IF(AND($I65&gt;K$3,$I65&lt;=L$3),$J65,0)</f>
        <v>0</v>
      </c>
      <c r="M65" s="1" t="n">
        <f aca="false">IF(AND($I65&gt;L$3,$I65&lt;=M$3),$J65,0)</f>
        <v>0</v>
      </c>
      <c r="N65" s="1" t="n">
        <f aca="false">IF(AND($I65&gt;M$3,$I65&lt;=N$3),$J65,0)</f>
        <v>0</v>
      </c>
      <c r="O65" s="1" t="n">
        <f aca="false">IF(AND($I65&gt;N$3,$I65&lt;=O$3),$J65,0)</f>
        <v>0</v>
      </c>
      <c r="P65" s="1" t="n">
        <f aca="false">IF(AND($I65&gt;O$3,$I65&lt;=P$3),$J65,0)</f>
        <v>0</v>
      </c>
      <c r="Q65" s="1" t="n">
        <f aca="false">IF(AND($I65&gt;P$3,$I65&lt;=Q$3),$J65,0)</f>
        <v>0</v>
      </c>
      <c r="R65" s="1" t="n">
        <f aca="false">IF(AND($I65&gt;Q$3,$I65&lt;=R$3),$J65,0)</f>
        <v>0</v>
      </c>
      <c r="S65" s="1" t="n">
        <f aca="false">IF(AND($I65&gt;R$3,$I65&lt;=S$3),$J65,0)</f>
        <v>0</v>
      </c>
      <c r="T65" s="1" t="n">
        <f aca="false">IF(AND($I65&gt;S$3,$I65&lt;=T$3),$J65,0)</f>
        <v>0</v>
      </c>
      <c r="U65" s="1" t="n">
        <f aca="false">IF(AND($I65&gt;T$3,$I65&lt;=U$3),$J65,0)</f>
        <v>0</v>
      </c>
      <c r="V65" s="1" t="n">
        <f aca="false">IF(AND($I65&gt;U$3,$I65&lt;=V$3),$J65,0)</f>
        <v>0</v>
      </c>
      <c r="W65" s="1" t="n">
        <f aca="false">IF(AND($I65&gt;V$3,$I65&lt;=W$3),$J65,0)</f>
        <v>0</v>
      </c>
      <c r="X65" s="1" t="n">
        <f aca="false">IF(AND($I65&gt;W$3,$I65&lt;=X$3),$J65,0)</f>
        <v>0</v>
      </c>
      <c r="Y65" s="1" t="n">
        <f aca="false">IF(AND($I65&gt;X$3,$I65&lt;=Y$3),$J65,0)</f>
        <v>0</v>
      </c>
      <c r="Z65" s="1" t="n">
        <f aca="false">IF(AND($I65&gt;Y$3,$I65&lt;=Z$3),$J65,0)</f>
        <v>0</v>
      </c>
      <c r="AA65" s="1" t="n">
        <f aca="false">IF(AND($I65&gt;Z$3,$I65&lt;=AA$3),$J65,0)</f>
        <v>0</v>
      </c>
      <c r="AB65" s="1" t="n">
        <f aca="false">IF(AND($I65&gt;AA$3,$I65&lt;=AB$3),$J65,0)</f>
        <v>0</v>
      </c>
      <c r="AC65" s="1" t="n">
        <f aca="false">IF(AND($I65&gt;AB$3,$I65&lt;=AC$3),$J65,0)</f>
        <v>0</v>
      </c>
      <c r="AD65" s="1" t="n">
        <f aca="false">IF(AND($I65&gt;AC$3,$I65&lt;=AD$3),$J65,0)</f>
        <v>0</v>
      </c>
      <c r="AE65" s="1" t="n">
        <f aca="false">IF(AND($I65&gt;AD$3,$I65&lt;=AE$3),$J65,0)</f>
        <v>0</v>
      </c>
      <c r="AF65" s="1" t="n">
        <f aca="false">IF(AND($I65&gt;AE$3,$I65&lt;=AF$3),$J65,0)</f>
        <v>0</v>
      </c>
      <c r="AG65" s="1" t="n">
        <f aca="false">IF(AND($I65&gt;AF$3,$I65&lt;=AG$3),$J65,0)</f>
        <v>0</v>
      </c>
      <c r="AH65" s="1" t="n">
        <f aca="false">IF(AND($I65&gt;AG$3,$I65&lt;=AH$3),$J65,0)</f>
        <v>0</v>
      </c>
      <c r="AI65" s="1" t="n">
        <f aca="false">IF(AND($I65&gt;AH$3,$I65&lt;=AI$3),$J65,0)</f>
        <v>0</v>
      </c>
      <c r="AJ65" s="1" t="n">
        <f aca="false">IF(AND($I65&gt;AI$3,$I65&lt;=AJ$3),$J65,0)</f>
        <v>0</v>
      </c>
      <c r="AK65" s="1" t="n">
        <f aca="false">IF(AND($I65&gt;AJ$3,$I65&lt;=AK$3),$J65,0)</f>
        <v>1464.47054140127</v>
      </c>
      <c r="AL65" s="1" t="n">
        <f aca="false">IF(AND($I65&gt;AK$3,$I65&lt;=AL$3),$J65,0)</f>
        <v>0</v>
      </c>
      <c r="AM65" s="1" t="n">
        <f aca="false">IF(AND($I65&gt;AL$3,$I65&lt;=AM$3),$J65,0)</f>
        <v>0</v>
      </c>
      <c r="AN65" s="1" t="n">
        <f aca="false">IF(AND($I65&gt;AM$3,$I65&lt;=AN$3),$J65,0)</f>
        <v>0</v>
      </c>
      <c r="AO65" s="1" t="n">
        <f aca="false">IF(AND($I65&gt;AN$3,$I65&lt;=AO$3),$J65,0)</f>
        <v>0</v>
      </c>
      <c r="AP65" s="1" t="n">
        <f aca="false">IF(AND($I65&gt;AO$3,$I65&lt;=AP$3),$J65,0)</f>
        <v>0</v>
      </c>
      <c r="AQ65" s="1" t="n">
        <f aca="false">IF(AND($I65&gt;AP$3,$I65&lt;=AQ$3),$J65,0)</f>
        <v>0</v>
      </c>
      <c r="AR65" s="1" t="n">
        <f aca="false">IF(AND($I65&gt;AQ$3,$I65&lt;=AR$3),$J65,0)</f>
        <v>0</v>
      </c>
      <c r="AS65" s="1" t="n">
        <f aca="false">IF(AND($I65&gt;AR$3,$I65&lt;=AS$3),$J65,0)</f>
        <v>0</v>
      </c>
      <c r="AT65" s="1" t="n">
        <f aca="false">IF(AND($I65&gt;AS$3,$I65&lt;=AT$3),$J65,0)</f>
        <v>0</v>
      </c>
    </row>
    <row r="66" customFormat="false" ht="12.5" hidden="false" customHeight="false" outlineLevel="0" collapsed="false">
      <c r="A66" s="2" t="n">
        <v>1999</v>
      </c>
      <c r="B66" s="2" t="n">
        <v>3</v>
      </c>
      <c r="C66" s="2" t="n">
        <v>7</v>
      </c>
      <c r="D66" s="2" t="n">
        <v>6</v>
      </c>
      <c r="E66" s="2" t="n">
        <v>0</v>
      </c>
      <c r="F66" s="2" t="n">
        <v>2.24</v>
      </c>
      <c r="G66" s="2" t="n">
        <v>7.1</v>
      </c>
      <c r="H66" s="2" t="n">
        <v>6.9</v>
      </c>
      <c r="I66" s="2" t="n">
        <v>234.48</v>
      </c>
      <c r="J66" s="7" t="n">
        <f aca="false">1000*9.81/(3.14*64)*H66*F66^2</f>
        <v>1690.06929936306</v>
      </c>
      <c r="K66" s="1" t="n">
        <f aca="false">IF(AND($I66&gt;J$3,$I66&lt;=K$3),$J66,0)</f>
        <v>0</v>
      </c>
      <c r="L66" s="1" t="n">
        <f aca="false">IF(AND($I66&gt;K$3,$I66&lt;=L$3),$J66,0)</f>
        <v>0</v>
      </c>
      <c r="M66" s="1" t="n">
        <f aca="false">IF(AND($I66&gt;L$3,$I66&lt;=M$3),$J66,0)</f>
        <v>0</v>
      </c>
      <c r="N66" s="1" t="n">
        <f aca="false">IF(AND($I66&gt;M$3,$I66&lt;=N$3),$J66,0)</f>
        <v>0</v>
      </c>
      <c r="O66" s="1" t="n">
        <f aca="false">IF(AND($I66&gt;N$3,$I66&lt;=O$3),$J66,0)</f>
        <v>0</v>
      </c>
      <c r="P66" s="1" t="n">
        <f aca="false">IF(AND($I66&gt;O$3,$I66&lt;=P$3),$J66,0)</f>
        <v>0</v>
      </c>
      <c r="Q66" s="1" t="n">
        <f aca="false">IF(AND($I66&gt;P$3,$I66&lt;=Q$3),$J66,0)</f>
        <v>0</v>
      </c>
      <c r="R66" s="1" t="n">
        <f aca="false">IF(AND($I66&gt;Q$3,$I66&lt;=R$3),$J66,0)</f>
        <v>0</v>
      </c>
      <c r="S66" s="1" t="n">
        <f aca="false">IF(AND($I66&gt;R$3,$I66&lt;=S$3),$J66,0)</f>
        <v>0</v>
      </c>
      <c r="T66" s="1" t="n">
        <f aca="false">IF(AND($I66&gt;S$3,$I66&lt;=T$3),$J66,0)</f>
        <v>0</v>
      </c>
      <c r="U66" s="1" t="n">
        <f aca="false">IF(AND($I66&gt;T$3,$I66&lt;=U$3),$J66,0)</f>
        <v>0</v>
      </c>
      <c r="V66" s="1" t="n">
        <f aca="false">IF(AND($I66&gt;U$3,$I66&lt;=V$3),$J66,0)</f>
        <v>0</v>
      </c>
      <c r="W66" s="1" t="n">
        <f aca="false">IF(AND($I66&gt;V$3,$I66&lt;=W$3),$J66,0)</f>
        <v>0</v>
      </c>
      <c r="X66" s="1" t="n">
        <f aca="false">IF(AND($I66&gt;W$3,$I66&lt;=X$3),$J66,0)</f>
        <v>0</v>
      </c>
      <c r="Y66" s="1" t="n">
        <f aca="false">IF(AND($I66&gt;X$3,$I66&lt;=Y$3),$J66,0)</f>
        <v>0</v>
      </c>
      <c r="Z66" s="1" t="n">
        <f aca="false">IF(AND($I66&gt;Y$3,$I66&lt;=Z$3),$J66,0)</f>
        <v>0</v>
      </c>
      <c r="AA66" s="1" t="n">
        <f aca="false">IF(AND($I66&gt;Z$3,$I66&lt;=AA$3),$J66,0)</f>
        <v>0</v>
      </c>
      <c r="AB66" s="1" t="n">
        <f aca="false">IF(AND($I66&gt;AA$3,$I66&lt;=AB$3),$J66,0)</f>
        <v>0</v>
      </c>
      <c r="AC66" s="1" t="n">
        <f aca="false">IF(AND($I66&gt;AB$3,$I66&lt;=AC$3),$J66,0)</f>
        <v>0</v>
      </c>
      <c r="AD66" s="1" t="n">
        <f aca="false">IF(AND($I66&gt;AC$3,$I66&lt;=AD$3),$J66,0)</f>
        <v>0</v>
      </c>
      <c r="AE66" s="1" t="n">
        <f aca="false">IF(AND($I66&gt;AD$3,$I66&lt;=AE$3),$J66,0)</f>
        <v>0</v>
      </c>
      <c r="AF66" s="1" t="n">
        <f aca="false">IF(AND($I66&gt;AE$3,$I66&lt;=AF$3),$J66,0)</f>
        <v>0</v>
      </c>
      <c r="AG66" s="1" t="n">
        <f aca="false">IF(AND($I66&gt;AF$3,$I66&lt;=AG$3),$J66,0)</f>
        <v>0</v>
      </c>
      <c r="AH66" s="1" t="n">
        <f aca="false">IF(AND($I66&gt;AG$3,$I66&lt;=AH$3),$J66,0)</f>
        <v>1690.06929936306</v>
      </c>
      <c r="AI66" s="1" t="n">
        <f aca="false">IF(AND($I66&gt;AH$3,$I66&lt;=AI$3),$J66,0)</f>
        <v>0</v>
      </c>
      <c r="AJ66" s="1" t="n">
        <f aca="false">IF(AND($I66&gt;AI$3,$I66&lt;=AJ$3),$J66,0)</f>
        <v>0</v>
      </c>
      <c r="AK66" s="1" t="n">
        <f aca="false">IF(AND($I66&gt;AJ$3,$I66&lt;=AK$3),$J66,0)</f>
        <v>0</v>
      </c>
      <c r="AL66" s="1" t="n">
        <f aca="false">IF(AND($I66&gt;AK$3,$I66&lt;=AL$3),$J66,0)</f>
        <v>0</v>
      </c>
      <c r="AM66" s="1" t="n">
        <f aca="false">IF(AND($I66&gt;AL$3,$I66&lt;=AM$3),$J66,0)</f>
        <v>0</v>
      </c>
      <c r="AN66" s="1" t="n">
        <f aca="false">IF(AND($I66&gt;AM$3,$I66&lt;=AN$3),$J66,0)</f>
        <v>0</v>
      </c>
      <c r="AO66" s="1" t="n">
        <f aca="false">IF(AND($I66&gt;AN$3,$I66&lt;=AO$3),$J66,0)</f>
        <v>0</v>
      </c>
      <c r="AP66" s="1" t="n">
        <f aca="false">IF(AND($I66&gt;AO$3,$I66&lt;=AP$3),$J66,0)</f>
        <v>0</v>
      </c>
      <c r="AQ66" s="1" t="n">
        <f aca="false">IF(AND($I66&gt;AP$3,$I66&lt;=AQ$3),$J66,0)</f>
        <v>0</v>
      </c>
      <c r="AR66" s="1" t="n">
        <f aca="false">IF(AND($I66&gt;AQ$3,$I66&lt;=AR$3),$J66,0)</f>
        <v>0</v>
      </c>
      <c r="AS66" s="1" t="n">
        <f aca="false">IF(AND($I66&gt;AR$3,$I66&lt;=AS$3),$J66,0)</f>
        <v>0</v>
      </c>
      <c r="AT66" s="1" t="n">
        <f aca="false">IF(AND($I66&gt;AS$3,$I66&lt;=AT$3),$J66,0)</f>
        <v>0</v>
      </c>
    </row>
    <row r="67" customFormat="false" ht="12.5" hidden="false" customHeight="false" outlineLevel="0" collapsed="false">
      <c r="A67" s="2" t="n">
        <v>1999</v>
      </c>
      <c r="B67" s="2" t="n">
        <v>3</v>
      </c>
      <c r="C67" s="2" t="n">
        <v>7</v>
      </c>
      <c r="D67" s="2" t="n">
        <v>9</v>
      </c>
      <c r="E67" s="2" t="n">
        <v>0</v>
      </c>
      <c r="F67" s="2" t="n">
        <v>1.8</v>
      </c>
      <c r="G67" s="2" t="n">
        <v>7.1</v>
      </c>
      <c r="H67" s="2" t="n">
        <v>7</v>
      </c>
      <c r="I67" s="2" t="n">
        <v>262</v>
      </c>
      <c r="J67" s="7" t="n">
        <f aca="false">1000*9.81/(3.14*64)*H67*F67^2</f>
        <v>1107.13972929936</v>
      </c>
      <c r="K67" s="1" t="n">
        <f aca="false">IF(AND($I67&gt;J$3,$I67&lt;=K$3),$J67,0)</f>
        <v>0</v>
      </c>
      <c r="L67" s="1" t="n">
        <f aca="false">IF(AND($I67&gt;K$3,$I67&lt;=L$3),$J67,0)</f>
        <v>0</v>
      </c>
      <c r="M67" s="1" t="n">
        <f aca="false">IF(AND($I67&gt;L$3,$I67&lt;=M$3),$J67,0)</f>
        <v>0</v>
      </c>
      <c r="N67" s="1" t="n">
        <f aca="false">IF(AND($I67&gt;M$3,$I67&lt;=N$3),$J67,0)</f>
        <v>0</v>
      </c>
      <c r="O67" s="1" t="n">
        <f aca="false">IF(AND($I67&gt;N$3,$I67&lt;=O$3),$J67,0)</f>
        <v>0</v>
      </c>
      <c r="P67" s="1" t="n">
        <f aca="false">IF(AND($I67&gt;O$3,$I67&lt;=P$3),$J67,0)</f>
        <v>0</v>
      </c>
      <c r="Q67" s="1" t="n">
        <f aca="false">IF(AND($I67&gt;P$3,$I67&lt;=Q$3),$J67,0)</f>
        <v>0</v>
      </c>
      <c r="R67" s="1" t="n">
        <f aca="false">IF(AND($I67&gt;Q$3,$I67&lt;=R$3),$J67,0)</f>
        <v>0</v>
      </c>
      <c r="S67" s="1" t="n">
        <f aca="false">IF(AND($I67&gt;R$3,$I67&lt;=S$3),$J67,0)</f>
        <v>0</v>
      </c>
      <c r="T67" s="1" t="n">
        <f aca="false">IF(AND($I67&gt;S$3,$I67&lt;=T$3),$J67,0)</f>
        <v>0</v>
      </c>
      <c r="U67" s="1" t="n">
        <f aca="false">IF(AND($I67&gt;T$3,$I67&lt;=U$3),$J67,0)</f>
        <v>0</v>
      </c>
      <c r="V67" s="1" t="n">
        <f aca="false">IF(AND($I67&gt;U$3,$I67&lt;=V$3),$J67,0)</f>
        <v>0</v>
      </c>
      <c r="W67" s="1" t="n">
        <f aca="false">IF(AND($I67&gt;V$3,$I67&lt;=W$3),$J67,0)</f>
        <v>0</v>
      </c>
      <c r="X67" s="1" t="n">
        <f aca="false">IF(AND($I67&gt;W$3,$I67&lt;=X$3),$J67,0)</f>
        <v>0</v>
      </c>
      <c r="Y67" s="1" t="n">
        <f aca="false">IF(AND($I67&gt;X$3,$I67&lt;=Y$3),$J67,0)</f>
        <v>0</v>
      </c>
      <c r="Z67" s="1" t="n">
        <f aca="false">IF(AND($I67&gt;Y$3,$I67&lt;=Z$3),$J67,0)</f>
        <v>0</v>
      </c>
      <c r="AA67" s="1" t="n">
        <f aca="false">IF(AND($I67&gt;Z$3,$I67&lt;=AA$3),$J67,0)</f>
        <v>0</v>
      </c>
      <c r="AB67" s="1" t="n">
        <f aca="false">IF(AND($I67&gt;AA$3,$I67&lt;=AB$3),$J67,0)</f>
        <v>0</v>
      </c>
      <c r="AC67" s="1" t="n">
        <f aca="false">IF(AND($I67&gt;AB$3,$I67&lt;=AC$3),$J67,0)</f>
        <v>0</v>
      </c>
      <c r="AD67" s="1" t="n">
        <f aca="false">IF(AND($I67&gt;AC$3,$I67&lt;=AD$3),$J67,0)</f>
        <v>0</v>
      </c>
      <c r="AE67" s="1" t="n">
        <f aca="false">IF(AND($I67&gt;AD$3,$I67&lt;=AE$3),$J67,0)</f>
        <v>0</v>
      </c>
      <c r="AF67" s="1" t="n">
        <f aca="false">IF(AND($I67&gt;AE$3,$I67&lt;=AF$3),$J67,0)</f>
        <v>0</v>
      </c>
      <c r="AG67" s="1" t="n">
        <f aca="false">IF(AND($I67&gt;AF$3,$I67&lt;=AG$3),$J67,0)</f>
        <v>0</v>
      </c>
      <c r="AH67" s="1" t="n">
        <f aca="false">IF(AND($I67&gt;AG$3,$I67&lt;=AH$3),$J67,0)</f>
        <v>0</v>
      </c>
      <c r="AI67" s="1" t="n">
        <f aca="false">IF(AND($I67&gt;AH$3,$I67&lt;=AI$3),$J67,0)</f>
        <v>0</v>
      </c>
      <c r="AJ67" s="1" t="n">
        <f aca="false">IF(AND($I67&gt;AI$3,$I67&lt;=AJ$3),$J67,0)</f>
        <v>0</v>
      </c>
      <c r="AK67" s="1" t="n">
        <f aca="false">IF(AND($I67&gt;AJ$3,$I67&lt;=AK$3),$J67,0)</f>
        <v>1107.13972929936</v>
      </c>
      <c r="AL67" s="1" t="n">
        <f aca="false">IF(AND($I67&gt;AK$3,$I67&lt;=AL$3),$J67,0)</f>
        <v>0</v>
      </c>
      <c r="AM67" s="1" t="n">
        <f aca="false">IF(AND($I67&gt;AL$3,$I67&lt;=AM$3),$J67,0)</f>
        <v>0</v>
      </c>
      <c r="AN67" s="1" t="n">
        <f aca="false">IF(AND($I67&gt;AM$3,$I67&lt;=AN$3),$J67,0)</f>
        <v>0</v>
      </c>
      <c r="AO67" s="1" t="n">
        <f aca="false">IF(AND($I67&gt;AN$3,$I67&lt;=AO$3),$J67,0)</f>
        <v>0</v>
      </c>
      <c r="AP67" s="1" t="n">
        <f aca="false">IF(AND($I67&gt;AO$3,$I67&lt;=AP$3),$J67,0)</f>
        <v>0</v>
      </c>
      <c r="AQ67" s="1" t="n">
        <f aca="false">IF(AND($I67&gt;AP$3,$I67&lt;=AQ$3),$J67,0)</f>
        <v>0</v>
      </c>
      <c r="AR67" s="1" t="n">
        <f aca="false">IF(AND($I67&gt;AQ$3,$I67&lt;=AR$3),$J67,0)</f>
        <v>0</v>
      </c>
      <c r="AS67" s="1" t="n">
        <f aca="false">IF(AND($I67&gt;AR$3,$I67&lt;=AS$3),$J67,0)</f>
        <v>0</v>
      </c>
      <c r="AT67" s="1" t="n">
        <f aca="false">IF(AND($I67&gt;AS$3,$I67&lt;=AT$3),$J67,0)</f>
        <v>0</v>
      </c>
    </row>
    <row r="68" customFormat="false" ht="12.5" hidden="false" customHeight="false" outlineLevel="0" collapsed="false">
      <c r="A68" s="2" t="n">
        <v>1999</v>
      </c>
      <c r="B68" s="2" t="n">
        <v>3</v>
      </c>
      <c r="C68" s="2" t="n">
        <v>7</v>
      </c>
      <c r="D68" s="2" t="n">
        <v>12</v>
      </c>
      <c r="E68" s="2" t="n">
        <v>0</v>
      </c>
      <c r="F68" s="2" t="n">
        <v>1.6</v>
      </c>
      <c r="G68" s="2" t="n">
        <v>6.9</v>
      </c>
      <c r="H68" s="2" t="n">
        <v>6.5</v>
      </c>
      <c r="I68" s="2" t="n">
        <v>259</v>
      </c>
      <c r="J68" s="7" t="n">
        <f aca="false">1000*9.81/(3.14*64)*H68*F68^2</f>
        <v>812.292993630573</v>
      </c>
      <c r="K68" s="1" t="n">
        <f aca="false">IF(AND($I68&gt;J$3,$I68&lt;=K$3),$J68,0)</f>
        <v>0</v>
      </c>
      <c r="L68" s="1" t="n">
        <f aca="false">IF(AND($I68&gt;K$3,$I68&lt;=L$3),$J68,0)</f>
        <v>0</v>
      </c>
      <c r="M68" s="1" t="n">
        <f aca="false">IF(AND($I68&gt;L$3,$I68&lt;=M$3),$J68,0)</f>
        <v>0</v>
      </c>
      <c r="N68" s="1" t="n">
        <f aca="false">IF(AND($I68&gt;M$3,$I68&lt;=N$3),$J68,0)</f>
        <v>0</v>
      </c>
      <c r="O68" s="1" t="n">
        <f aca="false">IF(AND($I68&gt;N$3,$I68&lt;=O$3),$J68,0)</f>
        <v>0</v>
      </c>
      <c r="P68" s="1" t="n">
        <f aca="false">IF(AND($I68&gt;O$3,$I68&lt;=P$3),$J68,0)</f>
        <v>0</v>
      </c>
      <c r="Q68" s="1" t="n">
        <f aca="false">IF(AND($I68&gt;P$3,$I68&lt;=Q$3),$J68,0)</f>
        <v>0</v>
      </c>
      <c r="R68" s="1" t="n">
        <f aca="false">IF(AND($I68&gt;Q$3,$I68&lt;=R$3),$J68,0)</f>
        <v>0</v>
      </c>
      <c r="S68" s="1" t="n">
        <f aca="false">IF(AND($I68&gt;R$3,$I68&lt;=S$3),$J68,0)</f>
        <v>0</v>
      </c>
      <c r="T68" s="1" t="n">
        <f aca="false">IF(AND($I68&gt;S$3,$I68&lt;=T$3),$J68,0)</f>
        <v>0</v>
      </c>
      <c r="U68" s="1" t="n">
        <f aca="false">IF(AND($I68&gt;T$3,$I68&lt;=U$3),$J68,0)</f>
        <v>0</v>
      </c>
      <c r="V68" s="1" t="n">
        <f aca="false">IF(AND($I68&gt;U$3,$I68&lt;=V$3),$J68,0)</f>
        <v>0</v>
      </c>
      <c r="W68" s="1" t="n">
        <f aca="false">IF(AND($I68&gt;V$3,$I68&lt;=W$3),$J68,0)</f>
        <v>0</v>
      </c>
      <c r="X68" s="1" t="n">
        <f aca="false">IF(AND($I68&gt;W$3,$I68&lt;=X$3),$J68,0)</f>
        <v>0</v>
      </c>
      <c r="Y68" s="1" t="n">
        <f aca="false">IF(AND($I68&gt;X$3,$I68&lt;=Y$3),$J68,0)</f>
        <v>0</v>
      </c>
      <c r="Z68" s="1" t="n">
        <f aca="false">IF(AND($I68&gt;Y$3,$I68&lt;=Z$3),$J68,0)</f>
        <v>0</v>
      </c>
      <c r="AA68" s="1" t="n">
        <f aca="false">IF(AND($I68&gt;Z$3,$I68&lt;=AA$3),$J68,0)</f>
        <v>0</v>
      </c>
      <c r="AB68" s="1" t="n">
        <f aca="false">IF(AND($I68&gt;AA$3,$I68&lt;=AB$3),$J68,0)</f>
        <v>0</v>
      </c>
      <c r="AC68" s="1" t="n">
        <f aca="false">IF(AND($I68&gt;AB$3,$I68&lt;=AC$3),$J68,0)</f>
        <v>0</v>
      </c>
      <c r="AD68" s="1" t="n">
        <f aca="false">IF(AND($I68&gt;AC$3,$I68&lt;=AD$3),$J68,0)</f>
        <v>0</v>
      </c>
      <c r="AE68" s="1" t="n">
        <f aca="false">IF(AND($I68&gt;AD$3,$I68&lt;=AE$3),$J68,0)</f>
        <v>0</v>
      </c>
      <c r="AF68" s="1" t="n">
        <f aca="false">IF(AND($I68&gt;AE$3,$I68&lt;=AF$3),$J68,0)</f>
        <v>0</v>
      </c>
      <c r="AG68" s="1" t="n">
        <f aca="false">IF(AND($I68&gt;AF$3,$I68&lt;=AG$3),$J68,0)</f>
        <v>0</v>
      </c>
      <c r="AH68" s="1" t="n">
        <f aca="false">IF(AND($I68&gt;AG$3,$I68&lt;=AH$3),$J68,0)</f>
        <v>0</v>
      </c>
      <c r="AI68" s="1" t="n">
        <f aca="false">IF(AND($I68&gt;AH$3,$I68&lt;=AI$3),$J68,0)</f>
        <v>0</v>
      </c>
      <c r="AJ68" s="1" t="n">
        <f aca="false">IF(AND($I68&gt;AI$3,$I68&lt;=AJ$3),$J68,0)</f>
        <v>812.292993630573</v>
      </c>
      <c r="AK68" s="1" t="n">
        <f aca="false">IF(AND($I68&gt;AJ$3,$I68&lt;=AK$3),$J68,0)</f>
        <v>0</v>
      </c>
      <c r="AL68" s="1" t="n">
        <f aca="false">IF(AND($I68&gt;AK$3,$I68&lt;=AL$3),$J68,0)</f>
        <v>0</v>
      </c>
      <c r="AM68" s="1" t="n">
        <f aca="false">IF(AND($I68&gt;AL$3,$I68&lt;=AM$3),$J68,0)</f>
        <v>0</v>
      </c>
      <c r="AN68" s="1" t="n">
        <f aca="false">IF(AND($I68&gt;AM$3,$I68&lt;=AN$3),$J68,0)</f>
        <v>0</v>
      </c>
      <c r="AO68" s="1" t="n">
        <f aca="false">IF(AND($I68&gt;AN$3,$I68&lt;=AO$3),$J68,0)</f>
        <v>0</v>
      </c>
      <c r="AP68" s="1" t="n">
        <f aca="false">IF(AND($I68&gt;AO$3,$I68&lt;=AP$3),$J68,0)</f>
        <v>0</v>
      </c>
      <c r="AQ68" s="1" t="n">
        <f aca="false">IF(AND($I68&gt;AP$3,$I68&lt;=AQ$3),$J68,0)</f>
        <v>0</v>
      </c>
      <c r="AR68" s="1" t="n">
        <f aca="false">IF(AND($I68&gt;AQ$3,$I68&lt;=AR$3),$J68,0)</f>
        <v>0</v>
      </c>
      <c r="AS68" s="1" t="n">
        <f aca="false">IF(AND($I68&gt;AR$3,$I68&lt;=AS$3),$J68,0)</f>
        <v>0</v>
      </c>
      <c r="AT68" s="1" t="n">
        <f aca="false">IF(AND($I68&gt;AS$3,$I68&lt;=AT$3),$J68,0)</f>
        <v>0</v>
      </c>
    </row>
    <row r="69" customFormat="false" ht="12.5" hidden="false" customHeight="false" outlineLevel="0" collapsed="false">
      <c r="A69" s="2" t="n">
        <v>1999</v>
      </c>
      <c r="B69" s="2" t="n">
        <v>3</v>
      </c>
      <c r="C69" s="2" t="n">
        <v>7</v>
      </c>
      <c r="D69" s="2" t="n">
        <v>15</v>
      </c>
      <c r="E69" s="2" t="n">
        <v>0</v>
      </c>
      <c r="F69" s="2" t="n">
        <v>1.6</v>
      </c>
      <c r="G69" s="2" t="n">
        <v>6.9</v>
      </c>
      <c r="H69" s="2" t="n">
        <v>6.7</v>
      </c>
      <c r="I69" s="2" t="n">
        <v>256</v>
      </c>
      <c r="J69" s="7" t="n">
        <f aca="false">1000*9.81/(3.14*64)*H69*F69^2</f>
        <v>837.286624203822</v>
      </c>
      <c r="K69" s="1" t="n">
        <f aca="false">IF(AND($I69&gt;J$3,$I69&lt;=K$3),$J69,0)</f>
        <v>0</v>
      </c>
      <c r="L69" s="1" t="n">
        <f aca="false">IF(AND($I69&gt;K$3,$I69&lt;=L$3),$J69,0)</f>
        <v>0</v>
      </c>
      <c r="M69" s="1" t="n">
        <f aca="false">IF(AND($I69&gt;L$3,$I69&lt;=M$3),$J69,0)</f>
        <v>0</v>
      </c>
      <c r="N69" s="1" t="n">
        <f aca="false">IF(AND($I69&gt;M$3,$I69&lt;=N$3),$J69,0)</f>
        <v>0</v>
      </c>
      <c r="O69" s="1" t="n">
        <f aca="false">IF(AND($I69&gt;N$3,$I69&lt;=O$3),$J69,0)</f>
        <v>0</v>
      </c>
      <c r="P69" s="1" t="n">
        <f aca="false">IF(AND($I69&gt;O$3,$I69&lt;=P$3),$J69,0)</f>
        <v>0</v>
      </c>
      <c r="Q69" s="1" t="n">
        <f aca="false">IF(AND($I69&gt;P$3,$I69&lt;=Q$3),$J69,0)</f>
        <v>0</v>
      </c>
      <c r="R69" s="1" t="n">
        <f aca="false">IF(AND($I69&gt;Q$3,$I69&lt;=R$3),$J69,0)</f>
        <v>0</v>
      </c>
      <c r="S69" s="1" t="n">
        <f aca="false">IF(AND($I69&gt;R$3,$I69&lt;=S$3),$J69,0)</f>
        <v>0</v>
      </c>
      <c r="T69" s="1" t="n">
        <f aca="false">IF(AND($I69&gt;S$3,$I69&lt;=T$3),$J69,0)</f>
        <v>0</v>
      </c>
      <c r="U69" s="1" t="n">
        <f aca="false">IF(AND($I69&gt;T$3,$I69&lt;=U$3),$J69,0)</f>
        <v>0</v>
      </c>
      <c r="V69" s="1" t="n">
        <f aca="false">IF(AND($I69&gt;U$3,$I69&lt;=V$3),$J69,0)</f>
        <v>0</v>
      </c>
      <c r="W69" s="1" t="n">
        <f aca="false">IF(AND($I69&gt;V$3,$I69&lt;=W$3),$J69,0)</f>
        <v>0</v>
      </c>
      <c r="X69" s="1" t="n">
        <f aca="false">IF(AND($I69&gt;W$3,$I69&lt;=X$3),$J69,0)</f>
        <v>0</v>
      </c>
      <c r="Y69" s="1" t="n">
        <f aca="false">IF(AND($I69&gt;X$3,$I69&lt;=Y$3),$J69,0)</f>
        <v>0</v>
      </c>
      <c r="Z69" s="1" t="n">
        <f aca="false">IF(AND($I69&gt;Y$3,$I69&lt;=Z$3),$J69,0)</f>
        <v>0</v>
      </c>
      <c r="AA69" s="1" t="n">
        <f aca="false">IF(AND($I69&gt;Z$3,$I69&lt;=AA$3),$J69,0)</f>
        <v>0</v>
      </c>
      <c r="AB69" s="1" t="n">
        <f aca="false">IF(AND($I69&gt;AA$3,$I69&lt;=AB$3),$J69,0)</f>
        <v>0</v>
      </c>
      <c r="AC69" s="1" t="n">
        <f aca="false">IF(AND($I69&gt;AB$3,$I69&lt;=AC$3),$J69,0)</f>
        <v>0</v>
      </c>
      <c r="AD69" s="1" t="n">
        <f aca="false">IF(AND($I69&gt;AC$3,$I69&lt;=AD$3),$J69,0)</f>
        <v>0</v>
      </c>
      <c r="AE69" s="1" t="n">
        <f aca="false">IF(AND($I69&gt;AD$3,$I69&lt;=AE$3),$J69,0)</f>
        <v>0</v>
      </c>
      <c r="AF69" s="1" t="n">
        <f aca="false">IF(AND($I69&gt;AE$3,$I69&lt;=AF$3),$J69,0)</f>
        <v>0</v>
      </c>
      <c r="AG69" s="1" t="n">
        <f aca="false">IF(AND($I69&gt;AF$3,$I69&lt;=AG$3),$J69,0)</f>
        <v>0</v>
      </c>
      <c r="AH69" s="1" t="n">
        <f aca="false">IF(AND($I69&gt;AG$3,$I69&lt;=AH$3),$J69,0)</f>
        <v>0</v>
      </c>
      <c r="AI69" s="1" t="n">
        <f aca="false">IF(AND($I69&gt;AH$3,$I69&lt;=AI$3),$J69,0)</f>
        <v>0</v>
      </c>
      <c r="AJ69" s="1" t="n">
        <f aca="false">IF(AND($I69&gt;AI$3,$I69&lt;=AJ$3),$J69,0)</f>
        <v>837.286624203822</v>
      </c>
      <c r="AK69" s="1" t="n">
        <f aca="false">IF(AND($I69&gt;AJ$3,$I69&lt;=AK$3),$J69,0)</f>
        <v>0</v>
      </c>
      <c r="AL69" s="1" t="n">
        <f aca="false">IF(AND($I69&gt;AK$3,$I69&lt;=AL$3),$J69,0)</f>
        <v>0</v>
      </c>
      <c r="AM69" s="1" t="n">
        <f aca="false">IF(AND($I69&gt;AL$3,$I69&lt;=AM$3),$J69,0)</f>
        <v>0</v>
      </c>
      <c r="AN69" s="1" t="n">
        <f aca="false">IF(AND($I69&gt;AM$3,$I69&lt;=AN$3),$J69,0)</f>
        <v>0</v>
      </c>
      <c r="AO69" s="1" t="n">
        <f aca="false">IF(AND($I69&gt;AN$3,$I69&lt;=AO$3),$J69,0)</f>
        <v>0</v>
      </c>
      <c r="AP69" s="1" t="n">
        <f aca="false">IF(AND($I69&gt;AO$3,$I69&lt;=AP$3),$J69,0)</f>
        <v>0</v>
      </c>
      <c r="AQ69" s="1" t="n">
        <f aca="false">IF(AND($I69&gt;AP$3,$I69&lt;=AQ$3),$J69,0)</f>
        <v>0</v>
      </c>
      <c r="AR69" s="1" t="n">
        <f aca="false">IF(AND($I69&gt;AQ$3,$I69&lt;=AR$3),$J69,0)</f>
        <v>0</v>
      </c>
      <c r="AS69" s="1" t="n">
        <f aca="false">IF(AND($I69&gt;AR$3,$I69&lt;=AS$3),$J69,0)</f>
        <v>0</v>
      </c>
      <c r="AT69" s="1" t="n">
        <f aca="false">IF(AND($I69&gt;AS$3,$I69&lt;=AT$3),$J69,0)</f>
        <v>0</v>
      </c>
    </row>
    <row r="70" customFormat="false" ht="12.5" hidden="false" customHeight="false" outlineLevel="0" collapsed="false">
      <c r="A70" s="2" t="n">
        <v>1999</v>
      </c>
      <c r="B70" s="2" t="n">
        <v>3</v>
      </c>
      <c r="C70" s="2" t="n">
        <v>7</v>
      </c>
      <c r="D70" s="2" t="n">
        <v>18</v>
      </c>
      <c r="E70" s="2" t="n">
        <v>0</v>
      </c>
      <c r="F70" s="2" t="n">
        <v>1.6</v>
      </c>
      <c r="G70" s="2" t="n">
        <v>6.9</v>
      </c>
      <c r="H70" s="2" t="n">
        <v>6.6</v>
      </c>
      <c r="I70" s="2" t="n">
        <v>262</v>
      </c>
      <c r="J70" s="7" t="n">
        <f aca="false">1000*9.81/(3.14*64)*H70*F70^2</f>
        <v>824.789808917198</v>
      </c>
      <c r="K70" s="1" t="n">
        <f aca="false">IF(AND($I70&gt;J$3,$I70&lt;=K$3),$J70,0)</f>
        <v>0</v>
      </c>
      <c r="L70" s="1" t="n">
        <f aca="false">IF(AND($I70&gt;K$3,$I70&lt;=L$3),$J70,0)</f>
        <v>0</v>
      </c>
      <c r="M70" s="1" t="n">
        <f aca="false">IF(AND($I70&gt;L$3,$I70&lt;=M$3),$J70,0)</f>
        <v>0</v>
      </c>
      <c r="N70" s="1" t="n">
        <f aca="false">IF(AND($I70&gt;M$3,$I70&lt;=N$3),$J70,0)</f>
        <v>0</v>
      </c>
      <c r="O70" s="1" t="n">
        <f aca="false">IF(AND($I70&gt;N$3,$I70&lt;=O$3),$J70,0)</f>
        <v>0</v>
      </c>
      <c r="P70" s="1" t="n">
        <f aca="false">IF(AND($I70&gt;O$3,$I70&lt;=P$3),$J70,0)</f>
        <v>0</v>
      </c>
      <c r="Q70" s="1" t="n">
        <f aca="false">IF(AND($I70&gt;P$3,$I70&lt;=Q$3),$J70,0)</f>
        <v>0</v>
      </c>
      <c r="R70" s="1" t="n">
        <f aca="false">IF(AND($I70&gt;Q$3,$I70&lt;=R$3),$J70,0)</f>
        <v>0</v>
      </c>
      <c r="S70" s="1" t="n">
        <f aca="false">IF(AND($I70&gt;R$3,$I70&lt;=S$3),$J70,0)</f>
        <v>0</v>
      </c>
      <c r="T70" s="1" t="n">
        <f aca="false">IF(AND($I70&gt;S$3,$I70&lt;=T$3),$J70,0)</f>
        <v>0</v>
      </c>
      <c r="U70" s="1" t="n">
        <f aca="false">IF(AND($I70&gt;T$3,$I70&lt;=U$3),$J70,0)</f>
        <v>0</v>
      </c>
      <c r="V70" s="1" t="n">
        <f aca="false">IF(AND($I70&gt;U$3,$I70&lt;=V$3),$J70,0)</f>
        <v>0</v>
      </c>
      <c r="W70" s="1" t="n">
        <f aca="false">IF(AND($I70&gt;V$3,$I70&lt;=W$3),$J70,0)</f>
        <v>0</v>
      </c>
      <c r="X70" s="1" t="n">
        <f aca="false">IF(AND($I70&gt;W$3,$I70&lt;=X$3),$J70,0)</f>
        <v>0</v>
      </c>
      <c r="Y70" s="1" t="n">
        <f aca="false">IF(AND($I70&gt;X$3,$I70&lt;=Y$3),$J70,0)</f>
        <v>0</v>
      </c>
      <c r="Z70" s="1" t="n">
        <f aca="false">IF(AND($I70&gt;Y$3,$I70&lt;=Z$3),$J70,0)</f>
        <v>0</v>
      </c>
      <c r="AA70" s="1" t="n">
        <f aca="false">IF(AND($I70&gt;Z$3,$I70&lt;=AA$3),$J70,0)</f>
        <v>0</v>
      </c>
      <c r="AB70" s="1" t="n">
        <f aca="false">IF(AND($I70&gt;AA$3,$I70&lt;=AB$3),$J70,0)</f>
        <v>0</v>
      </c>
      <c r="AC70" s="1" t="n">
        <f aca="false">IF(AND($I70&gt;AB$3,$I70&lt;=AC$3),$J70,0)</f>
        <v>0</v>
      </c>
      <c r="AD70" s="1" t="n">
        <f aca="false">IF(AND($I70&gt;AC$3,$I70&lt;=AD$3),$J70,0)</f>
        <v>0</v>
      </c>
      <c r="AE70" s="1" t="n">
        <f aca="false">IF(AND($I70&gt;AD$3,$I70&lt;=AE$3),$J70,0)</f>
        <v>0</v>
      </c>
      <c r="AF70" s="1" t="n">
        <f aca="false">IF(AND($I70&gt;AE$3,$I70&lt;=AF$3),$J70,0)</f>
        <v>0</v>
      </c>
      <c r="AG70" s="1" t="n">
        <f aca="false">IF(AND($I70&gt;AF$3,$I70&lt;=AG$3),$J70,0)</f>
        <v>0</v>
      </c>
      <c r="AH70" s="1" t="n">
        <f aca="false">IF(AND($I70&gt;AG$3,$I70&lt;=AH$3),$J70,0)</f>
        <v>0</v>
      </c>
      <c r="AI70" s="1" t="n">
        <f aca="false">IF(AND($I70&gt;AH$3,$I70&lt;=AI$3),$J70,0)</f>
        <v>0</v>
      </c>
      <c r="AJ70" s="1" t="n">
        <f aca="false">IF(AND($I70&gt;AI$3,$I70&lt;=AJ$3),$J70,0)</f>
        <v>0</v>
      </c>
      <c r="AK70" s="1" t="n">
        <f aca="false">IF(AND($I70&gt;AJ$3,$I70&lt;=AK$3),$J70,0)</f>
        <v>824.789808917198</v>
      </c>
      <c r="AL70" s="1" t="n">
        <f aca="false">IF(AND($I70&gt;AK$3,$I70&lt;=AL$3),$J70,0)</f>
        <v>0</v>
      </c>
      <c r="AM70" s="1" t="n">
        <f aca="false">IF(AND($I70&gt;AL$3,$I70&lt;=AM$3),$J70,0)</f>
        <v>0</v>
      </c>
      <c r="AN70" s="1" t="n">
        <f aca="false">IF(AND($I70&gt;AM$3,$I70&lt;=AN$3),$J70,0)</f>
        <v>0</v>
      </c>
      <c r="AO70" s="1" t="n">
        <f aca="false">IF(AND($I70&gt;AN$3,$I70&lt;=AO$3),$J70,0)</f>
        <v>0</v>
      </c>
      <c r="AP70" s="1" t="n">
        <f aca="false">IF(AND($I70&gt;AO$3,$I70&lt;=AP$3),$J70,0)</f>
        <v>0</v>
      </c>
      <c r="AQ70" s="1" t="n">
        <f aca="false">IF(AND($I70&gt;AP$3,$I70&lt;=AQ$3),$J70,0)</f>
        <v>0</v>
      </c>
      <c r="AR70" s="1" t="n">
        <f aca="false">IF(AND($I70&gt;AQ$3,$I70&lt;=AR$3),$J70,0)</f>
        <v>0</v>
      </c>
      <c r="AS70" s="1" t="n">
        <f aca="false">IF(AND($I70&gt;AR$3,$I70&lt;=AS$3),$J70,0)</f>
        <v>0</v>
      </c>
      <c r="AT70" s="1" t="n">
        <f aca="false">IF(AND($I70&gt;AS$3,$I70&lt;=AT$3),$J70,0)</f>
        <v>0</v>
      </c>
    </row>
    <row r="71" customFormat="false" ht="12.5" hidden="false" customHeight="false" outlineLevel="0" collapsed="false">
      <c r="A71" s="2" t="n">
        <v>1999</v>
      </c>
      <c r="B71" s="2" t="n">
        <v>3</v>
      </c>
      <c r="C71" s="2" t="n">
        <v>7</v>
      </c>
      <c r="D71" s="2" t="n">
        <v>21</v>
      </c>
      <c r="E71" s="2" t="n">
        <v>0</v>
      </c>
      <c r="F71" s="2" t="n">
        <v>1.6</v>
      </c>
      <c r="G71" s="2" t="n">
        <v>7.1</v>
      </c>
      <c r="H71" s="2" t="n">
        <v>6.5</v>
      </c>
      <c r="I71" s="2" t="n">
        <v>264</v>
      </c>
      <c r="J71" s="7" t="n">
        <f aca="false">1000*9.81/(3.14*64)*H71*F71^2</f>
        <v>812.292993630573</v>
      </c>
      <c r="K71" s="1" t="n">
        <f aca="false">IF(AND($I71&gt;J$3,$I71&lt;=K$3),$J71,0)</f>
        <v>0</v>
      </c>
      <c r="L71" s="1" t="n">
        <f aca="false">IF(AND($I71&gt;K$3,$I71&lt;=L$3),$J71,0)</f>
        <v>0</v>
      </c>
      <c r="M71" s="1" t="n">
        <f aca="false">IF(AND($I71&gt;L$3,$I71&lt;=M$3),$J71,0)</f>
        <v>0</v>
      </c>
      <c r="N71" s="1" t="n">
        <f aca="false">IF(AND($I71&gt;M$3,$I71&lt;=N$3),$J71,0)</f>
        <v>0</v>
      </c>
      <c r="O71" s="1" t="n">
        <f aca="false">IF(AND($I71&gt;N$3,$I71&lt;=O$3),$J71,0)</f>
        <v>0</v>
      </c>
      <c r="P71" s="1" t="n">
        <f aca="false">IF(AND($I71&gt;O$3,$I71&lt;=P$3),$J71,0)</f>
        <v>0</v>
      </c>
      <c r="Q71" s="1" t="n">
        <f aca="false">IF(AND($I71&gt;P$3,$I71&lt;=Q$3),$J71,0)</f>
        <v>0</v>
      </c>
      <c r="R71" s="1" t="n">
        <f aca="false">IF(AND($I71&gt;Q$3,$I71&lt;=R$3),$J71,0)</f>
        <v>0</v>
      </c>
      <c r="S71" s="1" t="n">
        <f aca="false">IF(AND($I71&gt;R$3,$I71&lt;=S$3),$J71,0)</f>
        <v>0</v>
      </c>
      <c r="T71" s="1" t="n">
        <f aca="false">IF(AND($I71&gt;S$3,$I71&lt;=T$3),$J71,0)</f>
        <v>0</v>
      </c>
      <c r="U71" s="1" t="n">
        <f aca="false">IF(AND($I71&gt;T$3,$I71&lt;=U$3),$J71,0)</f>
        <v>0</v>
      </c>
      <c r="V71" s="1" t="n">
        <f aca="false">IF(AND($I71&gt;U$3,$I71&lt;=V$3),$J71,0)</f>
        <v>0</v>
      </c>
      <c r="W71" s="1" t="n">
        <f aca="false">IF(AND($I71&gt;V$3,$I71&lt;=W$3),$J71,0)</f>
        <v>0</v>
      </c>
      <c r="X71" s="1" t="n">
        <f aca="false">IF(AND($I71&gt;W$3,$I71&lt;=X$3),$J71,0)</f>
        <v>0</v>
      </c>
      <c r="Y71" s="1" t="n">
        <f aca="false">IF(AND($I71&gt;X$3,$I71&lt;=Y$3),$J71,0)</f>
        <v>0</v>
      </c>
      <c r="Z71" s="1" t="n">
        <f aca="false">IF(AND($I71&gt;Y$3,$I71&lt;=Z$3),$J71,0)</f>
        <v>0</v>
      </c>
      <c r="AA71" s="1" t="n">
        <f aca="false">IF(AND($I71&gt;Z$3,$I71&lt;=AA$3),$J71,0)</f>
        <v>0</v>
      </c>
      <c r="AB71" s="1" t="n">
        <f aca="false">IF(AND($I71&gt;AA$3,$I71&lt;=AB$3),$J71,0)</f>
        <v>0</v>
      </c>
      <c r="AC71" s="1" t="n">
        <f aca="false">IF(AND($I71&gt;AB$3,$I71&lt;=AC$3),$J71,0)</f>
        <v>0</v>
      </c>
      <c r="AD71" s="1" t="n">
        <f aca="false">IF(AND($I71&gt;AC$3,$I71&lt;=AD$3),$J71,0)</f>
        <v>0</v>
      </c>
      <c r="AE71" s="1" t="n">
        <f aca="false">IF(AND($I71&gt;AD$3,$I71&lt;=AE$3),$J71,0)</f>
        <v>0</v>
      </c>
      <c r="AF71" s="1" t="n">
        <f aca="false">IF(AND($I71&gt;AE$3,$I71&lt;=AF$3),$J71,0)</f>
        <v>0</v>
      </c>
      <c r="AG71" s="1" t="n">
        <f aca="false">IF(AND($I71&gt;AF$3,$I71&lt;=AG$3),$J71,0)</f>
        <v>0</v>
      </c>
      <c r="AH71" s="1" t="n">
        <f aca="false">IF(AND($I71&gt;AG$3,$I71&lt;=AH$3),$J71,0)</f>
        <v>0</v>
      </c>
      <c r="AI71" s="1" t="n">
        <f aca="false">IF(AND($I71&gt;AH$3,$I71&lt;=AI$3),$J71,0)</f>
        <v>0</v>
      </c>
      <c r="AJ71" s="1" t="n">
        <f aca="false">IF(AND($I71&gt;AI$3,$I71&lt;=AJ$3),$J71,0)</f>
        <v>0</v>
      </c>
      <c r="AK71" s="1" t="n">
        <f aca="false">IF(AND($I71&gt;AJ$3,$I71&lt;=AK$3),$J71,0)</f>
        <v>812.292993630573</v>
      </c>
      <c r="AL71" s="1" t="n">
        <f aca="false">IF(AND($I71&gt;AK$3,$I71&lt;=AL$3),$J71,0)</f>
        <v>0</v>
      </c>
      <c r="AM71" s="1" t="n">
        <f aca="false">IF(AND($I71&gt;AL$3,$I71&lt;=AM$3),$J71,0)</f>
        <v>0</v>
      </c>
      <c r="AN71" s="1" t="n">
        <f aca="false">IF(AND($I71&gt;AM$3,$I71&lt;=AN$3),$J71,0)</f>
        <v>0</v>
      </c>
      <c r="AO71" s="1" t="n">
        <f aca="false">IF(AND($I71&gt;AN$3,$I71&lt;=AO$3),$J71,0)</f>
        <v>0</v>
      </c>
      <c r="AP71" s="1" t="n">
        <f aca="false">IF(AND($I71&gt;AO$3,$I71&lt;=AP$3),$J71,0)</f>
        <v>0</v>
      </c>
      <c r="AQ71" s="1" t="n">
        <f aca="false">IF(AND($I71&gt;AP$3,$I71&lt;=AQ$3),$J71,0)</f>
        <v>0</v>
      </c>
      <c r="AR71" s="1" t="n">
        <f aca="false">IF(AND($I71&gt;AQ$3,$I71&lt;=AR$3),$J71,0)</f>
        <v>0</v>
      </c>
      <c r="AS71" s="1" t="n">
        <f aca="false">IF(AND($I71&gt;AR$3,$I71&lt;=AS$3),$J71,0)</f>
        <v>0</v>
      </c>
      <c r="AT71" s="1" t="n">
        <f aca="false">IF(AND($I71&gt;AS$3,$I71&lt;=AT$3),$J71,0)</f>
        <v>0</v>
      </c>
    </row>
    <row r="72" customFormat="false" ht="12.5" hidden="false" customHeight="false" outlineLevel="0" collapsed="false">
      <c r="A72" s="2" t="n">
        <v>1999</v>
      </c>
      <c r="B72" s="2" t="n">
        <v>3</v>
      </c>
      <c r="C72" s="2" t="n">
        <v>8</v>
      </c>
      <c r="D72" s="2" t="n">
        <v>0</v>
      </c>
      <c r="E72" s="2" t="n">
        <v>0</v>
      </c>
      <c r="F72" s="2" t="n">
        <v>1.4</v>
      </c>
      <c r="G72" s="2" t="n">
        <v>6.7</v>
      </c>
      <c r="H72" s="2" t="n">
        <v>6.4</v>
      </c>
      <c r="I72" s="2" t="n">
        <v>268</v>
      </c>
      <c r="J72" s="7" t="n">
        <f aca="false">1000*9.81/(3.14*64)*H72*F72^2</f>
        <v>612.343949044586</v>
      </c>
      <c r="K72" s="1" t="n">
        <f aca="false">IF(AND($I72&gt;J$3,$I72&lt;=K$3),$J72,0)</f>
        <v>0</v>
      </c>
      <c r="L72" s="1" t="n">
        <f aca="false">IF(AND($I72&gt;K$3,$I72&lt;=L$3),$J72,0)</f>
        <v>0</v>
      </c>
      <c r="M72" s="1" t="n">
        <f aca="false">IF(AND($I72&gt;L$3,$I72&lt;=M$3),$J72,0)</f>
        <v>0</v>
      </c>
      <c r="N72" s="1" t="n">
        <f aca="false">IF(AND($I72&gt;M$3,$I72&lt;=N$3),$J72,0)</f>
        <v>0</v>
      </c>
      <c r="O72" s="1" t="n">
        <f aca="false">IF(AND($I72&gt;N$3,$I72&lt;=O$3),$J72,0)</f>
        <v>0</v>
      </c>
      <c r="P72" s="1" t="n">
        <f aca="false">IF(AND($I72&gt;O$3,$I72&lt;=P$3),$J72,0)</f>
        <v>0</v>
      </c>
      <c r="Q72" s="1" t="n">
        <f aca="false">IF(AND($I72&gt;P$3,$I72&lt;=Q$3),$J72,0)</f>
        <v>0</v>
      </c>
      <c r="R72" s="1" t="n">
        <f aca="false">IF(AND($I72&gt;Q$3,$I72&lt;=R$3),$J72,0)</f>
        <v>0</v>
      </c>
      <c r="S72" s="1" t="n">
        <f aca="false">IF(AND($I72&gt;R$3,$I72&lt;=S$3),$J72,0)</f>
        <v>0</v>
      </c>
      <c r="T72" s="1" t="n">
        <f aca="false">IF(AND($I72&gt;S$3,$I72&lt;=T$3),$J72,0)</f>
        <v>0</v>
      </c>
      <c r="U72" s="1" t="n">
        <f aca="false">IF(AND($I72&gt;T$3,$I72&lt;=U$3),$J72,0)</f>
        <v>0</v>
      </c>
      <c r="V72" s="1" t="n">
        <f aca="false">IF(AND($I72&gt;U$3,$I72&lt;=V$3),$J72,0)</f>
        <v>0</v>
      </c>
      <c r="W72" s="1" t="n">
        <f aca="false">IF(AND($I72&gt;V$3,$I72&lt;=W$3),$J72,0)</f>
        <v>0</v>
      </c>
      <c r="X72" s="1" t="n">
        <f aca="false">IF(AND($I72&gt;W$3,$I72&lt;=X$3),$J72,0)</f>
        <v>0</v>
      </c>
      <c r="Y72" s="1" t="n">
        <f aca="false">IF(AND($I72&gt;X$3,$I72&lt;=Y$3),$J72,0)</f>
        <v>0</v>
      </c>
      <c r="Z72" s="1" t="n">
        <f aca="false">IF(AND($I72&gt;Y$3,$I72&lt;=Z$3),$J72,0)</f>
        <v>0</v>
      </c>
      <c r="AA72" s="1" t="n">
        <f aca="false">IF(AND($I72&gt;Z$3,$I72&lt;=AA$3),$J72,0)</f>
        <v>0</v>
      </c>
      <c r="AB72" s="1" t="n">
        <f aca="false">IF(AND($I72&gt;AA$3,$I72&lt;=AB$3),$J72,0)</f>
        <v>0</v>
      </c>
      <c r="AC72" s="1" t="n">
        <f aca="false">IF(AND($I72&gt;AB$3,$I72&lt;=AC$3),$J72,0)</f>
        <v>0</v>
      </c>
      <c r="AD72" s="1" t="n">
        <f aca="false">IF(AND($I72&gt;AC$3,$I72&lt;=AD$3),$J72,0)</f>
        <v>0</v>
      </c>
      <c r="AE72" s="1" t="n">
        <f aca="false">IF(AND($I72&gt;AD$3,$I72&lt;=AE$3),$J72,0)</f>
        <v>0</v>
      </c>
      <c r="AF72" s="1" t="n">
        <f aca="false">IF(AND($I72&gt;AE$3,$I72&lt;=AF$3),$J72,0)</f>
        <v>0</v>
      </c>
      <c r="AG72" s="1" t="n">
        <f aca="false">IF(AND($I72&gt;AF$3,$I72&lt;=AG$3),$J72,0)</f>
        <v>0</v>
      </c>
      <c r="AH72" s="1" t="n">
        <f aca="false">IF(AND($I72&gt;AG$3,$I72&lt;=AH$3),$J72,0)</f>
        <v>0</v>
      </c>
      <c r="AI72" s="1" t="n">
        <f aca="false">IF(AND($I72&gt;AH$3,$I72&lt;=AI$3),$J72,0)</f>
        <v>0</v>
      </c>
      <c r="AJ72" s="1" t="n">
        <f aca="false">IF(AND($I72&gt;AI$3,$I72&lt;=AJ$3),$J72,0)</f>
        <v>0</v>
      </c>
      <c r="AK72" s="1" t="n">
        <f aca="false">IF(AND($I72&gt;AJ$3,$I72&lt;=AK$3),$J72,0)</f>
        <v>612.343949044586</v>
      </c>
      <c r="AL72" s="1" t="n">
        <f aca="false">IF(AND($I72&gt;AK$3,$I72&lt;=AL$3),$J72,0)</f>
        <v>0</v>
      </c>
      <c r="AM72" s="1" t="n">
        <f aca="false">IF(AND($I72&gt;AL$3,$I72&lt;=AM$3),$J72,0)</f>
        <v>0</v>
      </c>
      <c r="AN72" s="1" t="n">
        <f aca="false">IF(AND($I72&gt;AM$3,$I72&lt;=AN$3),$J72,0)</f>
        <v>0</v>
      </c>
      <c r="AO72" s="1" t="n">
        <f aca="false">IF(AND($I72&gt;AN$3,$I72&lt;=AO$3),$J72,0)</f>
        <v>0</v>
      </c>
      <c r="AP72" s="1" t="n">
        <f aca="false">IF(AND($I72&gt;AO$3,$I72&lt;=AP$3),$J72,0)</f>
        <v>0</v>
      </c>
      <c r="AQ72" s="1" t="n">
        <f aca="false">IF(AND($I72&gt;AP$3,$I72&lt;=AQ$3),$J72,0)</f>
        <v>0</v>
      </c>
      <c r="AR72" s="1" t="n">
        <f aca="false">IF(AND($I72&gt;AQ$3,$I72&lt;=AR$3),$J72,0)</f>
        <v>0</v>
      </c>
      <c r="AS72" s="1" t="n">
        <f aca="false">IF(AND($I72&gt;AR$3,$I72&lt;=AS$3),$J72,0)</f>
        <v>0</v>
      </c>
      <c r="AT72" s="1" t="n">
        <f aca="false">IF(AND($I72&gt;AS$3,$I72&lt;=AT$3),$J72,0)</f>
        <v>0</v>
      </c>
    </row>
    <row r="73" customFormat="false" ht="12.5" hidden="false" customHeight="false" outlineLevel="0" collapsed="false">
      <c r="A73" s="2" t="n">
        <v>1999</v>
      </c>
      <c r="B73" s="2" t="n">
        <v>3</v>
      </c>
      <c r="C73" s="2" t="n">
        <v>8</v>
      </c>
      <c r="D73" s="2" t="n">
        <v>3</v>
      </c>
      <c r="E73" s="2" t="n">
        <v>0</v>
      </c>
      <c r="F73" s="2" t="n">
        <v>1.5</v>
      </c>
      <c r="G73" s="2" t="n">
        <v>7.4</v>
      </c>
      <c r="H73" s="2" t="n">
        <v>6.8</v>
      </c>
      <c r="I73" s="2" t="n">
        <v>264</v>
      </c>
      <c r="J73" s="7" t="n">
        <f aca="false">1000*9.81/(3.14*64)*H73*F73^2</f>
        <v>746.87997611465</v>
      </c>
      <c r="K73" s="1" t="n">
        <f aca="false">IF(AND($I73&gt;J$3,$I73&lt;=K$3),$J73,0)</f>
        <v>0</v>
      </c>
      <c r="L73" s="1" t="n">
        <f aca="false">IF(AND($I73&gt;K$3,$I73&lt;=L$3),$J73,0)</f>
        <v>0</v>
      </c>
      <c r="M73" s="1" t="n">
        <f aca="false">IF(AND($I73&gt;L$3,$I73&lt;=M$3),$J73,0)</f>
        <v>0</v>
      </c>
      <c r="N73" s="1" t="n">
        <f aca="false">IF(AND($I73&gt;M$3,$I73&lt;=N$3),$J73,0)</f>
        <v>0</v>
      </c>
      <c r="O73" s="1" t="n">
        <f aca="false">IF(AND($I73&gt;N$3,$I73&lt;=O$3),$J73,0)</f>
        <v>0</v>
      </c>
      <c r="P73" s="1" t="n">
        <f aca="false">IF(AND($I73&gt;O$3,$I73&lt;=P$3),$J73,0)</f>
        <v>0</v>
      </c>
      <c r="Q73" s="1" t="n">
        <f aca="false">IF(AND($I73&gt;P$3,$I73&lt;=Q$3),$J73,0)</f>
        <v>0</v>
      </c>
      <c r="R73" s="1" t="n">
        <f aca="false">IF(AND($I73&gt;Q$3,$I73&lt;=R$3),$J73,0)</f>
        <v>0</v>
      </c>
      <c r="S73" s="1" t="n">
        <f aca="false">IF(AND($I73&gt;R$3,$I73&lt;=S$3),$J73,0)</f>
        <v>0</v>
      </c>
      <c r="T73" s="1" t="n">
        <f aca="false">IF(AND($I73&gt;S$3,$I73&lt;=T$3),$J73,0)</f>
        <v>0</v>
      </c>
      <c r="U73" s="1" t="n">
        <f aca="false">IF(AND($I73&gt;T$3,$I73&lt;=U$3),$J73,0)</f>
        <v>0</v>
      </c>
      <c r="V73" s="1" t="n">
        <f aca="false">IF(AND($I73&gt;U$3,$I73&lt;=V$3),$J73,0)</f>
        <v>0</v>
      </c>
      <c r="W73" s="1" t="n">
        <f aca="false">IF(AND($I73&gt;V$3,$I73&lt;=W$3),$J73,0)</f>
        <v>0</v>
      </c>
      <c r="X73" s="1" t="n">
        <f aca="false">IF(AND($I73&gt;W$3,$I73&lt;=X$3),$J73,0)</f>
        <v>0</v>
      </c>
      <c r="Y73" s="1" t="n">
        <f aca="false">IF(AND($I73&gt;X$3,$I73&lt;=Y$3),$J73,0)</f>
        <v>0</v>
      </c>
      <c r="Z73" s="1" t="n">
        <f aca="false">IF(AND($I73&gt;Y$3,$I73&lt;=Z$3),$J73,0)</f>
        <v>0</v>
      </c>
      <c r="AA73" s="1" t="n">
        <f aca="false">IF(AND($I73&gt;Z$3,$I73&lt;=AA$3),$J73,0)</f>
        <v>0</v>
      </c>
      <c r="AB73" s="1" t="n">
        <f aca="false">IF(AND($I73&gt;AA$3,$I73&lt;=AB$3),$J73,0)</f>
        <v>0</v>
      </c>
      <c r="AC73" s="1" t="n">
        <f aca="false">IF(AND($I73&gt;AB$3,$I73&lt;=AC$3),$J73,0)</f>
        <v>0</v>
      </c>
      <c r="AD73" s="1" t="n">
        <f aca="false">IF(AND($I73&gt;AC$3,$I73&lt;=AD$3),$J73,0)</f>
        <v>0</v>
      </c>
      <c r="AE73" s="1" t="n">
        <f aca="false">IF(AND($I73&gt;AD$3,$I73&lt;=AE$3),$J73,0)</f>
        <v>0</v>
      </c>
      <c r="AF73" s="1" t="n">
        <f aca="false">IF(AND($I73&gt;AE$3,$I73&lt;=AF$3),$J73,0)</f>
        <v>0</v>
      </c>
      <c r="AG73" s="1" t="n">
        <f aca="false">IF(AND($I73&gt;AF$3,$I73&lt;=AG$3),$J73,0)</f>
        <v>0</v>
      </c>
      <c r="AH73" s="1" t="n">
        <f aca="false">IF(AND($I73&gt;AG$3,$I73&lt;=AH$3),$J73,0)</f>
        <v>0</v>
      </c>
      <c r="AI73" s="1" t="n">
        <f aca="false">IF(AND($I73&gt;AH$3,$I73&lt;=AI$3),$J73,0)</f>
        <v>0</v>
      </c>
      <c r="AJ73" s="1" t="n">
        <f aca="false">IF(AND($I73&gt;AI$3,$I73&lt;=AJ$3),$J73,0)</f>
        <v>0</v>
      </c>
      <c r="AK73" s="1" t="n">
        <f aca="false">IF(AND($I73&gt;AJ$3,$I73&lt;=AK$3),$J73,0)</f>
        <v>746.87997611465</v>
      </c>
      <c r="AL73" s="1" t="n">
        <f aca="false">IF(AND($I73&gt;AK$3,$I73&lt;=AL$3),$J73,0)</f>
        <v>0</v>
      </c>
      <c r="AM73" s="1" t="n">
        <f aca="false">IF(AND($I73&gt;AL$3,$I73&lt;=AM$3),$J73,0)</f>
        <v>0</v>
      </c>
      <c r="AN73" s="1" t="n">
        <f aca="false">IF(AND($I73&gt;AM$3,$I73&lt;=AN$3),$J73,0)</f>
        <v>0</v>
      </c>
      <c r="AO73" s="1" t="n">
        <f aca="false">IF(AND($I73&gt;AN$3,$I73&lt;=AO$3),$J73,0)</f>
        <v>0</v>
      </c>
      <c r="AP73" s="1" t="n">
        <f aca="false">IF(AND($I73&gt;AO$3,$I73&lt;=AP$3),$J73,0)</f>
        <v>0</v>
      </c>
      <c r="AQ73" s="1" t="n">
        <f aca="false">IF(AND($I73&gt;AP$3,$I73&lt;=AQ$3),$J73,0)</f>
        <v>0</v>
      </c>
      <c r="AR73" s="1" t="n">
        <f aca="false">IF(AND($I73&gt;AQ$3,$I73&lt;=AR$3),$J73,0)</f>
        <v>0</v>
      </c>
      <c r="AS73" s="1" t="n">
        <f aca="false">IF(AND($I73&gt;AR$3,$I73&lt;=AS$3),$J73,0)</f>
        <v>0</v>
      </c>
      <c r="AT73" s="1" t="n">
        <f aca="false">IF(AND($I73&gt;AS$3,$I73&lt;=AT$3),$J73,0)</f>
        <v>0</v>
      </c>
    </row>
    <row r="74" customFormat="false" ht="12.5" hidden="false" customHeight="false" outlineLevel="0" collapsed="false">
      <c r="A74" s="2" t="n">
        <v>1999</v>
      </c>
      <c r="B74" s="2" t="n">
        <v>3</v>
      </c>
      <c r="C74" s="2" t="n">
        <v>8</v>
      </c>
      <c r="D74" s="2" t="n">
        <v>6</v>
      </c>
      <c r="E74" s="2" t="n">
        <v>0</v>
      </c>
      <c r="F74" s="2" t="n">
        <v>1.3</v>
      </c>
      <c r="G74" s="2" t="n">
        <v>6.9</v>
      </c>
      <c r="H74" s="2" t="n">
        <v>6</v>
      </c>
      <c r="I74" s="2" t="n">
        <v>264</v>
      </c>
      <c r="J74" s="7" t="n">
        <f aca="false">1000*9.81/(3.14*64)*H74*F74^2</f>
        <v>494.991042993631</v>
      </c>
      <c r="K74" s="1" t="n">
        <f aca="false">IF(AND($I74&gt;J$3,$I74&lt;=K$3),$J74,0)</f>
        <v>0</v>
      </c>
      <c r="L74" s="1" t="n">
        <f aca="false">IF(AND($I74&gt;K$3,$I74&lt;=L$3),$J74,0)</f>
        <v>0</v>
      </c>
      <c r="M74" s="1" t="n">
        <f aca="false">IF(AND($I74&gt;L$3,$I74&lt;=M$3),$J74,0)</f>
        <v>0</v>
      </c>
      <c r="N74" s="1" t="n">
        <f aca="false">IF(AND($I74&gt;M$3,$I74&lt;=N$3),$J74,0)</f>
        <v>0</v>
      </c>
      <c r="O74" s="1" t="n">
        <f aca="false">IF(AND($I74&gt;N$3,$I74&lt;=O$3),$J74,0)</f>
        <v>0</v>
      </c>
      <c r="P74" s="1" t="n">
        <f aca="false">IF(AND($I74&gt;O$3,$I74&lt;=P$3),$J74,0)</f>
        <v>0</v>
      </c>
      <c r="Q74" s="1" t="n">
        <f aca="false">IF(AND($I74&gt;P$3,$I74&lt;=Q$3),$J74,0)</f>
        <v>0</v>
      </c>
      <c r="R74" s="1" t="n">
        <f aca="false">IF(AND($I74&gt;Q$3,$I74&lt;=R$3),$J74,0)</f>
        <v>0</v>
      </c>
      <c r="S74" s="1" t="n">
        <f aca="false">IF(AND($I74&gt;R$3,$I74&lt;=S$3),$J74,0)</f>
        <v>0</v>
      </c>
      <c r="T74" s="1" t="n">
        <f aca="false">IF(AND($I74&gt;S$3,$I74&lt;=T$3),$J74,0)</f>
        <v>0</v>
      </c>
      <c r="U74" s="1" t="n">
        <f aca="false">IF(AND($I74&gt;T$3,$I74&lt;=U$3),$J74,0)</f>
        <v>0</v>
      </c>
      <c r="V74" s="1" t="n">
        <f aca="false">IF(AND($I74&gt;U$3,$I74&lt;=V$3),$J74,0)</f>
        <v>0</v>
      </c>
      <c r="W74" s="1" t="n">
        <f aca="false">IF(AND($I74&gt;V$3,$I74&lt;=W$3),$J74,0)</f>
        <v>0</v>
      </c>
      <c r="X74" s="1" t="n">
        <f aca="false">IF(AND($I74&gt;W$3,$I74&lt;=X$3),$J74,0)</f>
        <v>0</v>
      </c>
      <c r="Y74" s="1" t="n">
        <f aca="false">IF(AND($I74&gt;X$3,$I74&lt;=Y$3),$J74,0)</f>
        <v>0</v>
      </c>
      <c r="Z74" s="1" t="n">
        <f aca="false">IF(AND($I74&gt;Y$3,$I74&lt;=Z$3),$J74,0)</f>
        <v>0</v>
      </c>
      <c r="AA74" s="1" t="n">
        <f aca="false">IF(AND($I74&gt;Z$3,$I74&lt;=AA$3),$J74,0)</f>
        <v>0</v>
      </c>
      <c r="AB74" s="1" t="n">
        <f aca="false">IF(AND($I74&gt;AA$3,$I74&lt;=AB$3),$J74,0)</f>
        <v>0</v>
      </c>
      <c r="AC74" s="1" t="n">
        <f aca="false">IF(AND($I74&gt;AB$3,$I74&lt;=AC$3),$J74,0)</f>
        <v>0</v>
      </c>
      <c r="AD74" s="1" t="n">
        <f aca="false">IF(AND($I74&gt;AC$3,$I74&lt;=AD$3),$J74,0)</f>
        <v>0</v>
      </c>
      <c r="AE74" s="1" t="n">
        <f aca="false">IF(AND($I74&gt;AD$3,$I74&lt;=AE$3),$J74,0)</f>
        <v>0</v>
      </c>
      <c r="AF74" s="1" t="n">
        <f aca="false">IF(AND($I74&gt;AE$3,$I74&lt;=AF$3),$J74,0)</f>
        <v>0</v>
      </c>
      <c r="AG74" s="1" t="n">
        <f aca="false">IF(AND($I74&gt;AF$3,$I74&lt;=AG$3),$J74,0)</f>
        <v>0</v>
      </c>
      <c r="AH74" s="1" t="n">
        <f aca="false">IF(AND($I74&gt;AG$3,$I74&lt;=AH$3),$J74,0)</f>
        <v>0</v>
      </c>
      <c r="AI74" s="1" t="n">
        <f aca="false">IF(AND($I74&gt;AH$3,$I74&lt;=AI$3),$J74,0)</f>
        <v>0</v>
      </c>
      <c r="AJ74" s="1" t="n">
        <f aca="false">IF(AND($I74&gt;AI$3,$I74&lt;=AJ$3),$J74,0)</f>
        <v>0</v>
      </c>
      <c r="AK74" s="1" t="n">
        <f aca="false">IF(AND($I74&gt;AJ$3,$I74&lt;=AK$3),$J74,0)</f>
        <v>494.991042993631</v>
      </c>
      <c r="AL74" s="1" t="n">
        <f aca="false">IF(AND($I74&gt;AK$3,$I74&lt;=AL$3),$J74,0)</f>
        <v>0</v>
      </c>
      <c r="AM74" s="1" t="n">
        <f aca="false">IF(AND($I74&gt;AL$3,$I74&lt;=AM$3),$J74,0)</f>
        <v>0</v>
      </c>
      <c r="AN74" s="1" t="n">
        <f aca="false">IF(AND($I74&gt;AM$3,$I74&lt;=AN$3),$J74,0)</f>
        <v>0</v>
      </c>
      <c r="AO74" s="1" t="n">
        <f aca="false">IF(AND($I74&gt;AN$3,$I74&lt;=AO$3),$J74,0)</f>
        <v>0</v>
      </c>
      <c r="AP74" s="1" t="n">
        <f aca="false">IF(AND($I74&gt;AO$3,$I74&lt;=AP$3),$J74,0)</f>
        <v>0</v>
      </c>
      <c r="AQ74" s="1" t="n">
        <f aca="false">IF(AND($I74&gt;AP$3,$I74&lt;=AQ$3),$J74,0)</f>
        <v>0</v>
      </c>
      <c r="AR74" s="1" t="n">
        <f aca="false">IF(AND($I74&gt;AQ$3,$I74&lt;=AR$3),$J74,0)</f>
        <v>0</v>
      </c>
      <c r="AS74" s="1" t="n">
        <f aca="false">IF(AND($I74&gt;AR$3,$I74&lt;=AS$3),$J74,0)</f>
        <v>0</v>
      </c>
      <c r="AT74" s="1" t="n">
        <f aca="false">IF(AND($I74&gt;AS$3,$I74&lt;=AT$3),$J74,0)</f>
        <v>0</v>
      </c>
    </row>
    <row r="75" customFormat="false" ht="12.5" hidden="false" customHeight="false" outlineLevel="0" collapsed="false">
      <c r="A75" s="2" t="n">
        <v>1999</v>
      </c>
      <c r="B75" s="2" t="n">
        <v>3</v>
      </c>
      <c r="C75" s="2" t="n">
        <v>8</v>
      </c>
      <c r="D75" s="2" t="n">
        <v>9</v>
      </c>
      <c r="E75" s="2" t="n">
        <v>0</v>
      </c>
      <c r="F75" s="2" t="n">
        <v>1.4</v>
      </c>
      <c r="G75" s="2" t="n">
        <v>6.5</v>
      </c>
      <c r="H75" s="2" t="n">
        <v>6</v>
      </c>
      <c r="I75" s="2" t="n">
        <v>278</v>
      </c>
      <c r="J75" s="7" t="n">
        <f aca="false">1000*9.81/(3.14*64)*H75*F75^2</f>
        <v>574.072452229299</v>
      </c>
      <c r="K75" s="1" t="n">
        <f aca="false">IF(AND($I75&gt;J$3,$I75&lt;=K$3),$J75,0)</f>
        <v>0</v>
      </c>
      <c r="L75" s="1" t="n">
        <f aca="false">IF(AND($I75&gt;K$3,$I75&lt;=L$3),$J75,0)</f>
        <v>0</v>
      </c>
      <c r="M75" s="1" t="n">
        <f aca="false">IF(AND($I75&gt;L$3,$I75&lt;=M$3),$J75,0)</f>
        <v>0</v>
      </c>
      <c r="N75" s="1" t="n">
        <f aca="false">IF(AND($I75&gt;M$3,$I75&lt;=N$3),$J75,0)</f>
        <v>0</v>
      </c>
      <c r="O75" s="1" t="n">
        <f aca="false">IF(AND($I75&gt;N$3,$I75&lt;=O$3),$J75,0)</f>
        <v>0</v>
      </c>
      <c r="P75" s="1" t="n">
        <f aca="false">IF(AND($I75&gt;O$3,$I75&lt;=P$3),$J75,0)</f>
        <v>0</v>
      </c>
      <c r="Q75" s="1" t="n">
        <f aca="false">IF(AND($I75&gt;P$3,$I75&lt;=Q$3),$J75,0)</f>
        <v>0</v>
      </c>
      <c r="R75" s="1" t="n">
        <f aca="false">IF(AND($I75&gt;Q$3,$I75&lt;=R$3),$J75,0)</f>
        <v>0</v>
      </c>
      <c r="S75" s="1" t="n">
        <f aca="false">IF(AND($I75&gt;R$3,$I75&lt;=S$3),$J75,0)</f>
        <v>0</v>
      </c>
      <c r="T75" s="1" t="n">
        <f aca="false">IF(AND($I75&gt;S$3,$I75&lt;=T$3),$J75,0)</f>
        <v>0</v>
      </c>
      <c r="U75" s="1" t="n">
        <f aca="false">IF(AND($I75&gt;T$3,$I75&lt;=U$3),$J75,0)</f>
        <v>0</v>
      </c>
      <c r="V75" s="1" t="n">
        <f aca="false">IF(AND($I75&gt;U$3,$I75&lt;=V$3),$J75,0)</f>
        <v>0</v>
      </c>
      <c r="W75" s="1" t="n">
        <f aca="false">IF(AND($I75&gt;V$3,$I75&lt;=W$3),$J75,0)</f>
        <v>0</v>
      </c>
      <c r="X75" s="1" t="n">
        <f aca="false">IF(AND($I75&gt;W$3,$I75&lt;=X$3),$J75,0)</f>
        <v>0</v>
      </c>
      <c r="Y75" s="1" t="n">
        <f aca="false">IF(AND($I75&gt;X$3,$I75&lt;=Y$3),$J75,0)</f>
        <v>0</v>
      </c>
      <c r="Z75" s="1" t="n">
        <f aca="false">IF(AND($I75&gt;Y$3,$I75&lt;=Z$3),$J75,0)</f>
        <v>0</v>
      </c>
      <c r="AA75" s="1" t="n">
        <f aca="false">IF(AND($I75&gt;Z$3,$I75&lt;=AA$3),$J75,0)</f>
        <v>0</v>
      </c>
      <c r="AB75" s="1" t="n">
        <f aca="false">IF(AND($I75&gt;AA$3,$I75&lt;=AB$3),$J75,0)</f>
        <v>0</v>
      </c>
      <c r="AC75" s="1" t="n">
        <f aca="false">IF(AND($I75&gt;AB$3,$I75&lt;=AC$3),$J75,0)</f>
        <v>0</v>
      </c>
      <c r="AD75" s="1" t="n">
        <f aca="false">IF(AND($I75&gt;AC$3,$I75&lt;=AD$3),$J75,0)</f>
        <v>0</v>
      </c>
      <c r="AE75" s="1" t="n">
        <f aca="false">IF(AND($I75&gt;AD$3,$I75&lt;=AE$3),$J75,0)</f>
        <v>0</v>
      </c>
      <c r="AF75" s="1" t="n">
        <f aca="false">IF(AND($I75&gt;AE$3,$I75&lt;=AF$3),$J75,0)</f>
        <v>0</v>
      </c>
      <c r="AG75" s="1" t="n">
        <f aca="false">IF(AND($I75&gt;AF$3,$I75&lt;=AG$3),$J75,0)</f>
        <v>0</v>
      </c>
      <c r="AH75" s="1" t="n">
        <f aca="false">IF(AND($I75&gt;AG$3,$I75&lt;=AH$3),$J75,0)</f>
        <v>0</v>
      </c>
      <c r="AI75" s="1" t="n">
        <f aca="false">IF(AND($I75&gt;AH$3,$I75&lt;=AI$3),$J75,0)</f>
        <v>0</v>
      </c>
      <c r="AJ75" s="1" t="n">
        <f aca="false">IF(AND($I75&gt;AI$3,$I75&lt;=AJ$3),$J75,0)</f>
        <v>0</v>
      </c>
      <c r="AK75" s="1" t="n">
        <f aca="false">IF(AND($I75&gt;AJ$3,$I75&lt;=AK$3),$J75,0)</f>
        <v>0</v>
      </c>
      <c r="AL75" s="1" t="n">
        <f aca="false">IF(AND($I75&gt;AK$3,$I75&lt;=AL$3),$J75,0)</f>
        <v>574.072452229299</v>
      </c>
      <c r="AM75" s="1" t="n">
        <f aca="false">IF(AND($I75&gt;AL$3,$I75&lt;=AM$3),$J75,0)</f>
        <v>0</v>
      </c>
      <c r="AN75" s="1" t="n">
        <f aca="false">IF(AND($I75&gt;AM$3,$I75&lt;=AN$3),$J75,0)</f>
        <v>0</v>
      </c>
      <c r="AO75" s="1" t="n">
        <f aca="false">IF(AND($I75&gt;AN$3,$I75&lt;=AO$3),$J75,0)</f>
        <v>0</v>
      </c>
      <c r="AP75" s="1" t="n">
        <f aca="false">IF(AND($I75&gt;AO$3,$I75&lt;=AP$3),$J75,0)</f>
        <v>0</v>
      </c>
      <c r="AQ75" s="1" t="n">
        <f aca="false">IF(AND($I75&gt;AP$3,$I75&lt;=AQ$3),$J75,0)</f>
        <v>0</v>
      </c>
      <c r="AR75" s="1" t="n">
        <f aca="false">IF(AND($I75&gt;AQ$3,$I75&lt;=AR$3),$J75,0)</f>
        <v>0</v>
      </c>
      <c r="AS75" s="1" t="n">
        <f aca="false">IF(AND($I75&gt;AR$3,$I75&lt;=AS$3),$J75,0)</f>
        <v>0</v>
      </c>
      <c r="AT75" s="1" t="n">
        <f aca="false">IF(AND($I75&gt;AS$3,$I75&lt;=AT$3),$J75,0)</f>
        <v>0</v>
      </c>
    </row>
    <row r="76" customFormat="false" ht="12.5" hidden="false" customHeight="false" outlineLevel="0" collapsed="false">
      <c r="A76" s="2" t="n">
        <v>1999</v>
      </c>
      <c r="B76" s="2" t="n">
        <v>3</v>
      </c>
      <c r="C76" s="2" t="n">
        <v>8</v>
      </c>
      <c r="D76" s="2" t="n">
        <v>12</v>
      </c>
      <c r="E76" s="2" t="n">
        <v>0</v>
      </c>
      <c r="F76" s="2" t="n">
        <v>1.3</v>
      </c>
      <c r="G76" s="2" t="n">
        <v>7.4</v>
      </c>
      <c r="H76" s="2" t="n">
        <v>6.3</v>
      </c>
      <c r="I76" s="2" t="n">
        <v>274</v>
      </c>
      <c r="J76" s="7" t="n">
        <f aca="false">1000*9.81/(3.14*64)*H76*F76^2</f>
        <v>519.740595143312</v>
      </c>
      <c r="K76" s="1" t="n">
        <f aca="false">IF(AND($I76&gt;J$3,$I76&lt;=K$3),$J76,0)</f>
        <v>0</v>
      </c>
      <c r="L76" s="1" t="n">
        <f aca="false">IF(AND($I76&gt;K$3,$I76&lt;=L$3),$J76,0)</f>
        <v>0</v>
      </c>
      <c r="M76" s="1" t="n">
        <f aca="false">IF(AND($I76&gt;L$3,$I76&lt;=M$3),$J76,0)</f>
        <v>0</v>
      </c>
      <c r="N76" s="1" t="n">
        <f aca="false">IF(AND($I76&gt;M$3,$I76&lt;=N$3),$J76,0)</f>
        <v>0</v>
      </c>
      <c r="O76" s="1" t="n">
        <f aca="false">IF(AND($I76&gt;N$3,$I76&lt;=O$3),$J76,0)</f>
        <v>0</v>
      </c>
      <c r="P76" s="1" t="n">
        <f aca="false">IF(AND($I76&gt;O$3,$I76&lt;=P$3),$J76,0)</f>
        <v>0</v>
      </c>
      <c r="Q76" s="1" t="n">
        <f aca="false">IF(AND($I76&gt;P$3,$I76&lt;=Q$3),$J76,0)</f>
        <v>0</v>
      </c>
      <c r="R76" s="1" t="n">
        <f aca="false">IF(AND($I76&gt;Q$3,$I76&lt;=R$3),$J76,0)</f>
        <v>0</v>
      </c>
      <c r="S76" s="1" t="n">
        <f aca="false">IF(AND($I76&gt;R$3,$I76&lt;=S$3),$J76,0)</f>
        <v>0</v>
      </c>
      <c r="T76" s="1" t="n">
        <f aca="false">IF(AND($I76&gt;S$3,$I76&lt;=T$3),$J76,0)</f>
        <v>0</v>
      </c>
      <c r="U76" s="1" t="n">
        <f aca="false">IF(AND($I76&gt;T$3,$I76&lt;=U$3),$J76,0)</f>
        <v>0</v>
      </c>
      <c r="V76" s="1" t="n">
        <f aca="false">IF(AND($I76&gt;U$3,$I76&lt;=V$3),$J76,0)</f>
        <v>0</v>
      </c>
      <c r="W76" s="1" t="n">
        <f aca="false">IF(AND($I76&gt;V$3,$I76&lt;=W$3),$J76,0)</f>
        <v>0</v>
      </c>
      <c r="X76" s="1" t="n">
        <f aca="false">IF(AND($I76&gt;W$3,$I76&lt;=X$3),$J76,0)</f>
        <v>0</v>
      </c>
      <c r="Y76" s="1" t="n">
        <f aca="false">IF(AND($I76&gt;X$3,$I76&lt;=Y$3),$J76,0)</f>
        <v>0</v>
      </c>
      <c r="Z76" s="1" t="n">
        <f aca="false">IF(AND($I76&gt;Y$3,$I76&lt;=Z$3),$J76,0)</f>
        <v>0</v>
      </c>
      <c r="AA76" s="1" t="n">
        <f aca="false">IF(AND($I76&gt;Z$3,$I76&lt;=AA$3),$J76,0)</f>
        <v>0</v>
      </c>
      <c r="AB76" s="1" t="n">
        <f aca="false">IF(AND($I76&gt;AA$3,$I76&lt;=AB$3),$J76,0)</f>
        <v>0</v>
      </c>
      <c r="AC76" s="1" t="n">
        <f aca="false">IF(AND($I76&gt;AB$3,$I76&lt;=AC$3),$J76,0)</f>
        <v>0</v>
      </c>
      <c r="AD76" s="1" t="n">
        <f aca="false">IF(AND($I76&gt;AC$3,$I76&lt;=AD$3),$J76,0)</f>
        <v>0</v>
      </c>
      <c r="AE76" s="1" t="n">
        <f aca="false">IF(AND($I76&gt;AD$3,$I76&lt;=AE$3),$J76,0)</f>
        <v>0</v>
      </c>
      <c r="AF76" s="1" t="n">
        <f aca="false">IF(AND($I76&gt;AE$3,$I76&lt;=AF$3),$J76,0)</f>
        <v>0</v>
      </c>
      <c r="AG76" s="1" t="n">
        <f aca="false">IF(AND($I76&gt;AF$3,$I76&lt;=AG$3),$J76,0)</f>
        <v>0</v>
      </c>
      <c r="AH76" s="1" t="n">
        <f aca="false">IF(AND($I76&gt;AG$3,$I76&lt;=AH$3),$J76,0)</f>
        <v>0</v>
      </c>
      <c r="AI76" s="1" t="n">
        <f aca="false">IF(AND($I76&gt;AH$3,$I76&lt;=AI$3),$J76,0)</f>
        <v>0</v>
      </c>
      <c r="AJ76" s="1" t="n">
        <f aca="false">IF(AND($I76&gt;AI$3,$I76&lt;=AJ$3),$J76,0)</f>
        <v>0</v>
      </c>
      <c r="AK76" s="1" t="n">
        <f aca="false">IF(AND($I76&gt;AJ$3,$I76&lt;=AK$3),$J76,0)</f>
        <v>0</v>
      </c>
      <c r="AL76" s="1" t="n">
        <f aca="false">IF(AND($I76&gt;AK$3,$I76&lt;=AL$3),$J76,0)</f>
        <v>519.740595143312</v>
      </c>
      <c r="AM76" s="1" t="n">
        <f aca="false">IF(AND($I76&gt;AL$3,$I76&lt;=AM$3),$J76,0)</f>
        <v>0</v>
      </c>
      <c r="AN76" s="1" t="n">
        <f aca="false">IF(AND($I76&gt;AM$3,$I76&lt;=AN$3),$J76,0)</f>
        <v>0</v>
      </c>
      <c r="AO76" s="1" t="n">
        <f aca="false">IF(AND($I76&gt;AN$3,$I76&lt;=AO$3),$J76,0)</f>
        <v>0</v>
      </c>
      <c r="AP76" s="1" t="n">
        <f aca="false">IF(AND($I76&gt;AO$3,$I76&lt;=AP$3),$J76,0)</f>
        <v>0</v>
      </c>
      <c r="AQ76" s="1" t="n">
        <f aca="false">IF(AND($I76&gt;AP$3,$I76&lt;=AQ$3),$J76,0)</f>
        <v>0</v>
      </c>
      <c r="AR76" s="1" t="n">
        <f aca="false">IF(AND($I76&gt;AQ$3,$I76&lt;=AR$3),$J76,0)</f>
        <v>0</v>
      </c>
      <c r="AS76" s="1" t="n">
        <f aca="false">IF(AND($I76&gt;AR$3,$I76&lt;=AS$3),$J76,0)</f>
        <v>0</v>
      </c>
      <c r="AT76" s="1" t="n">
        <f aca="false">IF(AND($I76&gt;AS$3,$I76&lt;=AT$3),$J76,0)</f>
        <v>0</v>
      </c>
    </row>
    <row r="77" customFormat="false" ht="12.5" hidden="false" customHeight="false" outlineLevel="0" collapsed="false">
      <c r="A77" s="2" t="n">
        <v>1999</v>
      </c>
      <c r="B77" s="2" t="n">
        <v>3</v>
      </c>
      <c r="C77" s="2" t="n">
        <v>8</v>
      </c>
      <c r="D77" s="2" t="n">
        <v>15</v>
      </c>
      <c r="E77" s="2" t="n">
        <v>0</v>
      </c>
      <c r="F77" s="2" t="n">
        <v>1.4</v>
      </c>
      <c r="G77" s="2" t="n">
        <v>7.1</v>
      </c>
      <c r="H77" s="2" t="n">
        <v>6.3</v>
      </c>
      <c r="I77" s="2" t="n">
        <v>266</v>
      </c>
      <c r="J77" s="7" t="n">
        <f aca="false">1000*9.81/(3.14*64)*H77*F77^2</f>
        <v>602.776074840764</v>
      </c>
      <c r="K77" s="1" t="n">
        <f aca="false">IF(AND($I77&gt;J$3,$I77&lt;=K$3),$J77,0)</f>
        <v>0</v>
      </c>
      <c r="L77" s="1" t="n">
        <f aca="false">IF(AND($I77&gt;K$3,$I77&lt;=L$3),$J77,0)</f>
        <v>0</v>
      </c>
      <c r="M77" s="1" t="n">
        <f aca="false">IF(AND($I77&gt;L$3,$I77&lt;=M$3),$J77,0)</f>
        <v>0</v>
      </c>
      <c r="N77" s="1" t="n">
        <f aca="false">IF(AND($I77&gt;M$3,$I77&lt;=N$3),$J77,0)</f>
        <v>0</v>
      </c>
      <c r="O77" s="1" t="n">
        <f aca="false">IF(AND($I77&gt;N$3,$I77&lt;=O$3),$J77,0)</f>
        <v>0</v>
      </c>
      <c r="P77" s="1" t="n">
        <f aca="false">IF(AND($I77&gt;O$3,$I77&lt;=P$3),$J77,0)</f>
        <v>0</v>
      </c>
      <c r="Q77" s="1" t="n">
        <f aca="false">IF(AND($I77&gt;P$3,$I77&lt;=Q$3),$J77,0)</f>
        <v>0</v>
      </c>
      <c r="R77" s="1" t="n">
        <f aca="false">IF(AND($I77&gt;Q$3,$I77&lt;=R$3),$J77,0)</f>
        <v>0</v>
      </c>
      <c r="S77" s="1" t="n">
        <f aca="false">IF(AND($I77&gt;R$3,$I77&lt;=S$3),$J77,0)</f>
        <v>0</v>
      </c>
      <c r="T77" s="1" t="n">
        <f aca="false">IF(AND($I77&gt;S$3,$I77&lt;=T$3),$J77,0)</f>
        <v>0</v>
      </c>
      <c r="U77" s="1" t="n">
        <f aca="false">IF(AND($I77&gt;T$3,$I77&lt;=U$3),$J77,0)</f>
        <v>0</v>
      </c>
      <c r="V77" s="1" t="n">
        <f aca="false">IF(AND($I77&gt;U$3,$I77&lt;=V$3),$J77,0)</f>
        <v>0</v>
      </c>
      <c r="W77" s="1" t="n">
        <f aca="false">IF(AND($I77&gt;V$3,$I77&lt;=W$3),$J77,0)</f>
        <v>0</v>
      </c>
      <c r="X77" s="1" t="n">
        <f aca="false">IF(AND($I77&gt;W$3,$I77&lt;=X$3),$J77,0)</f>
        <v>0</v>
      </c>
      <c r="Y77" s="1" t="n">
        <f aca="false">IF(AND($I77&gt;X$3,$I77&lt;=Y$3),$J77,0)</f>
        <v>0</v>
      </c>
      <c r="Z77" s="1" t="n">
        <f aca="false">IF(AND($I77&gt;Y$3,$I77&lt;=Z$3),$J77,0)</f>
        <v>0</v>
      </c>
      <c r="AA77" s="1" t="n">
        <f aca="false">IF(AND($I77&gt;Z$3,$I77&lt;=AA$3),$J77,0)</f>
        <v>0</v>
      </c>
      <c r="AB77" s="1" t="n">
        <f aca="false">IF(AND($I77&gt;AA$3,$I77&lt;=AB$3),$J77,0)</f>
        <v>0</v>
      </c>
      <c r="AC77" s="1" t="n">
        <f aca="false">IF(AND($I77&gt;AB$3,$I77&lt;=AC$3),$J77,0)</f>
        <v>0</v>
      </c>
      <c r="AD77" s="1" t="n">
        <f aca="false">IF(AND($I77&gt;AC$3,$I77&lt;=AD$3),$J77,0)</f>
        <v>0</v>
      </c>
      <c r="AE77" s="1" t="n">
        <f aca="false">IF(AND($I77&gt;AD$3,$I77&lt;=AE$3),$J77,0)</f>
        <v>0</v>
      </c>
      <c r="AF77" s="1" t="n">
        <f aca="false">IF(AND($I77&gt;AE$3,$I77&lt;=AF$3),$J77,0)</f>
        <v>0</v>
      </c>
      <c r="AG77" s="1" t="n">
        <f aca="false">IF(AND($I77&gt;AF$3,$I77&lt;=AG$3),$J77,0)</f>
        <v>0</v>
      </c>
      <c r="AH77" s="1" t="n">
        <f aca="false">IF(AND($I77&gt;AG$3,$I77&lt;=AH$3),$J77,0)</f>
        <v>0</v>
      </c>
      <c r="AI77" s="1" t="n">
        <f aca="false">IF(AND($I77&gt;AH$3,$I77&lt;=AI$3),$J77,0)</f>
        <v>0</v>
      </c>
      <c r="AJ77" s="1" t="n">
        <f aca="false">IF(AND($I77&gt;AI$3,$I77&lt;=AJ$3),$J77,0)</f>
        <v>0</v>
      </c>
      <c r="AK77" s="1" t="n">
        <f aca="false">IF(AND($I77&gt;AJ$3,$I77&lt;=AK$3),$J77,0)</f>
        <v>602.776074840764</v>
      </c>
      <c r="AL77" s="1" t="n">
        <f aca="false">IF(AND($I77&gt;AK$3,$I77&lt;=AL$3),$J77,0)</f>
        <v>0</v>
      </c>
      <c r="AM77" s="1" t="n">
        <f aca="false">IF(AND($I77&gt;AL$3,$I77&lt;=AM$3),$J77,0)</f>
        <v>0</v>
      </c>
      <c r="AN77" s="1" t="n">
        <f aca="false">IF(AND($I77&gt;AM$3,$I77&lt;=AN$3),$J77,0)</f>
        <v>0</v>
      </c>
      <c r="AO77" s="1" t="n">
        <f aca="false">IF(AND($I77&gt;AN$3,$I77&lt;=AO$3),$J77,0)</f>
        <v>0</v>
      </c>
      <c r="AP77" s="1" t="n">
        <f aca="false">IF(AND($I77&gt;AO$3,$I77&lt;=AP$3),$J77,0)</f>
        <v>0</v>
      </c>
      <c r="AQ77" s="1" t="n">
        <f aca="false">IF(AND($I77&gt;AP$3,$I77&lt;=AQ$3),$J77,0)</f>
        <v>0</v>
      </c>
      <c r="AR77" s="1" t="n">
        <f aca="false">IF(AND($I77&gt;AQ$3,$I77&lt;=AR$3),$J77,0)</f>
        <v>0</v>
      </c>
      <c r="AS77" s="1" t="n">
        <f aca="false">IF(AND($I77&gt;AR$3,$I77&lt;=AS$3),$J77,0)</f>
        <v>0</v>
      </c>
      <c r="AT77" s="1" t="n">
        <f aca="false">IF(AND($I77&gt;AS$3,$I77&lt;=AT$3),$J77,0)</f>
        <v>0</v>
      </c>
    </row>
    <row r="78" customFormat="false" ht="12.5" hidden="false" customHeight="false" outlineLevel="0" collapsed="false">
      <c r="A78" s="2" t="n">
        <v>1999</v>
      </c>
      <c r="B78" s="2" t="n">
        <v>3</v>
      </c>
      <c r="C78" s="2" t="n">
        <v>8</v>
      </c>
      <c r="D78" s="2" t="n">
        <v>18</v>
      </c>
      <c r="E78" s="2" t="n">
        <v>0</v>
      </c>
      <c r="F78" s="2" t="n">
        <v>1.3</v>
      </c>
      <c r="G78" s="2" t="n">
        <v>7.4</v>
      </c>
      <c r="H78" s="2" t="n">
        <v>6.1</v>
      </c>
      <c r="I78" s="2" t="n">
        <v>264</v>
      </c>
      <c r="J78" s="7" t="n">
        <f aca="false">1000*9.81/(3.14*64)*H78*F78^2</f>
        <v>503.240893710191</v>
      </c>
      <c r="K78" s="1" t="n">
        <f aca="false">IF(AND($I78&gt;J$3,$I78&lt;=K$3),$J78,0)</f>
        <v>0</v>
      </c>
      <c r="L78" s="1" t="n">
        <f aca="false">IF(AND($I78&gt;K$3,$I78&lt;=L$3),$J78,0)</f>
        <v>0</v>
      </c>
      <c r="M78" s="1" t="n">
        <f aca="false">IF(AND($I78&gt;L$3,$I78&lt;=M$3),$J78,0)</f>
        <v>0</v>
      </c>
      <c r="N78" s="1" t="n">
        <f aca="false">IF(AND($I78&gt;M$3,$I78&lt;=N$3),$J78,0)</f>
        <v>0</v>
      </c>
      <c r="O78" s="1" t="n">
        <f aca="false">IF(AND($I78&gt;N$3,$I78&lt;=O$3),$J78,0)</f>
        <v>0</v>
      </c>
      <c r="P78" s="1" t="n">
        <f aca="false">IF(AND($I78&gt;O$3,$I78&lt;=P$3),$J78,0)</f>
        <v>0</v>
      </c>
      <c r="Q78" s="1" t="n">
        <f aca="false">IF(AND($I78&gt;P$3,$I78&lt;=Q$3),$J78,0)</f>
        <v>0</v>
      </c>
      <c r="R78" s="1" t="n">
        <f aca="false">IF(AND($I78&gt;Q$3,$I78&lt;=R$3),$J78,0)</f>
        <v>0</v>
      </c>
      <c r="S78" s="1" t="n">
        <f aca="false">IF(AND($I78&gt;R$3,$I78&lt;=S$3),$J78,0)</f>
        <v>0</v>
      </c>
      <c r="T78" s="1" t="n">
        <f aca="false">IF(AND($I78&gt;S$3,$I78&lt;=T$3),$J78,0)</f>
        <v>0</v>
      </c>
      <c r="U78" s="1" t="n">
        <f aca="false">IF(AND($I78&gt;T$3,$I78&lt;=U$3),$J78,0)</f>
        <v>0</v>
      </c>
      <c r="V78" s="1" t="n">
        <f aca="false">IF(AND($I78&gt;U$3,$I78&lt;=V$3),$J78,0)</f>
        <v>0</v>
      </c>
      <c r="W78" s="1" t="n">
        <f aca="false">IF(AND($I78&gt;V$3,$I78&lt;=W$3),$J78,0)</f>
        <v>0</v>
      </c>
      <c r="X78" s="1" t="n">
        <f aca="false">IF(AND($I78&gt;W$3,$I78&lt;=X$3),$J78,0)</f>
        <v>0</v>
      </c>
      <c r="Y78" s="1" t="n">
        <f aca="false">IF(AND($I78&gt;X$3,$I78&lt;=Y$3),$J78,0)</f>
        <v>0</v>
      </c>
      <c r="Z78" s="1" t="n">
        <f aca="false">IF(AND($I78&gt;Y$3,$I78&lt;=Z$3),$J78,0)</f>
        <v>0</v>
      </c>
      <c r="AA78" s="1" t="n">
        <f aca="false">IF(AND($I78&gt;Z$3,$I78&lt;=AA$3),$J78,0)</f>
        <v>0</v>
      </c>
      <c r="AB78" s="1" t="n">
        <f aca="false">IF(AND($I78&gt;AA$3,$I78&lt;=AB$3),$J78,0)</f>
        <v>0</v>
      </c>
      <c r="AC78" s="1" t="n">
        <f aca="false">IF(AND($I78&gt;AB$3,$I78&lt;=AC$3),$J78,0)</f>
        <v>0</v>
      </c>
      <c r="AD78" s="1" t="n">
        <f aca="false">IF(AND($I78&gt;AC$3,$I78&lt;=AD$3),$J78,0)</f>
        <v>0</v>
      </c>
      <c r="AE78" s="1" t="n">
        <f aca="false">IF(AND($I78&gt;AD$3,$I78&lt;=AE$3),$J78,0)</f>
        <v>0</v>
      </c>
      <c r="AF78" s="1" t="n">
        <f aca="false">IF(AND($I78&gt;AE$3,$I78&lt;=AF$3),$J78,0)</f>
        <v>0</v>
      </c>
      <c r="AG78" s="1" t="n">
        <f aca="false">IF(AND($I78&gt;AF$3,$I78&lt;=AG$3),$J78,0)</f>
        <v>0</v>
      </c>
      <c r="AH78" s="1" t="n">
        <f aca="false">IF(AND($I78&gt;AG$3,$I78&lt;=AH$3),$J78,0)</f>
        <v>0</v>
      </c>
      <c r="AI78" s="1" t="n">
        <f aca="false">IF(AND($I78&gt;AH$3,$I78&lt;=AI$3),$J78,0)</f>
        <v>0</v>
      </c>
      <c r="AJ78" s="1" t="n">
        <f aca="false">IF(AND($I78&gt;AI$3,$I78&lt;=AJ$3),$J78,0)</f>
        <v>0</v>
      </c>
      <c r="AK78" s="1" t="n">
        <f aca="false">IF(AND($I78&gt;AJ$3,$I78&lt;=AK$3),$J78,0)</f>
        <v>503.240893710191</v>
      </c>
      <c r="AL78" s="1" t="n">
        <f aca="false">IF(AND($I78&gt;AK$3,$I78&lt;=AL$3),$J78,0)</f>
        <v>0</v>
      </c>
      <c r="AM78" s="1" t="n">
        <f aca="false">IF(AND($I78&gt;AL$3,$I78&lt;=AM$3),$J78,0)</f>
        <v>0</v>
      </c>
      <c r="AN78" s="1" t="n">
        <f aca="false">IF(AND($I78&gt;AM$3,$I78&lt;=AN$3),$J78,0)</f>
        <v>0</v>
      </c>
      <c r="AO78" s="1" t="n">
        <f aca="false">IF(AND($I78&gt;AN$3,$I78&lt;=AO$3),$J78,0)</f>
        <v>0</v>
      </c>
      <c r="AP78" s="1" t="n">
        <f aca="false">IF(AND($I78&gt;AO$3,$I78&lt;=AP$3),$J78,0)</f>
        <v>0</v>
      </c>
      <c r="AQ78" s="1" t="n">
        <f aca="false">IF(AND($I78&gt;AP$3,$I78&lt;=AQ$3),$J78,0)</f>
        <v>0</v>
      </c>
      <c r="AR78" s="1" t="n">
        <f aca="false">IF(AND($I78&gt;AQ$3,$I78&lt;=AR$3),$J78,0)</f>
        <v>0</v>
      </c>
      <c r="AS78" s="1" t="n">
        <f aca="false">IF(AND($I78&gt;AR$3,$I78&lt;=AS$3),$J78,0)</f>
        <v>0</v>
      </c>
      <c r="AT78" s="1" t="n">
        <f aca="false">IF(AND($I78&gt;AS$3,$I78&lt;=AT$3),$J78,0)</f>
        <v>0</v>
      </c>
    </row>
    <row r="79" customFormat="false" ht="12.5" hidden="false" customHeight="false" outlineLevel="0" collapsed="false">
      <c r="A79" s="2" t="n">
        <v>1999</v>
      </c>
      <c r="B79" s="2" t="n">
        <v>3</v>
      </c>
      <c r="C79" s="2" t="n">
        <v>8</v>
      </c>
      <c r="D79" s="2" t="n">
        <v>21</v>
      </c>
      <c r="E79" s="2" t="n">
        <v>0</v>
      </c>
      <c r="F79" s="2" t="n">
        <v>1.2</v>
      </c>
      <c r="G79" s="2" t="n">
        <v>7.4</v>
      </c>
      <c r="H79" s="2" t="n">
        <v>6.1</v>
      </c>
      <c r="I79" s="2" t="n">
        <v>271</v>
      </c>
      <c r="J79" s="7" t="n">
        <f aca="false">1000*9.81/(3.14*64)*H79*F79^2</f>
        <v>428.796974522293</v>
      </c>
      <c r="K79" s="1" t="n">
        <f aca="false">IF(AND($I79&gt;J$3,$I79&lt;=K$3),$J79,0)</f>
        <v>0</v>
      </c>
      <c r="L79" s="1" t="n">
        <f aca="false">IF(AND($I79&gt;K$3,$I79&lt;=L$3),$J79,0)</f>
        <v>0</v>
      </c>
      <c r="M79" s="1" t="n">
        <f aca="false">IF(AND($I79&gt;L$3,$I79&lt;=M$3),$J79,0)</f>
        <v>0</v>
      </c>
      <c r="N79" s="1" t="n">
        <f aca="false">IF(AND($I79&gt;M$3,$I79&lt;=N$3),$J79,0)</f>
        <v>0</v>
      </c>
      <c r="O79" s="1" t="n">
        <f aca="false">IF(AND($I79&gt;N$3,$I79&lt;=O$3),$J79,0)</f>
        <v>0</v>
      </c>
      <c r="P79" s="1" t="n">
        <f aca="false">IF(AND($I79&gt;O$3,$I79&lt;=P$3),$J79,0)</f>
        <v>0</v>
      </c>
      <c r="Q79" s="1" t="n">
        <f aca="false">IF(AND($I79&gt;P$3,$I79&lt;=Q$3),$J79,0)</f>
        <v>0</v>
      </c>
      <c r="R79" s="1" t="n">
        <f aca="false">IF(AND($I79&gt;Q$3,$I79&lt;=R$3),$J79,0)</f>
        <v>0</v>
      </c>
      <c r="S79" s="1" t="n">
        <f aca="false">IF(AND($I79&gt;R$3,$I79&lt;=S$3),$J79,0)</f>
        <v>0</v>
      </c>
      <c r="T79" s="1" t="n">
        <f aca="false">IF(AND($I79&gt;S$3,$I79&lt;=T$3),$J79,0)</f>
        <v>0</v>
      </c>
      <c r="U79" s="1" t="n">
        <f aca="false">IF(AND($I79&gt;T$3,$I79&lt;=U$3),$J79,0)</f>
        <v>0</v>
      </c>
      <c r="V79" s="1" t="n">
        <f aca="false">IF(AND($I79&gt;U$3,$I79&lt;=V$3),$J79,0)</f>
        <v>0</v>
      </c>
      <c r="W79" s="1" t="n">
        <f aca="false">IF(AND($I79&gt;V$3,$I79&lt;=W$3),$J79,0)</f>
        <v>0</v>
      </c>
      <c r="X79" s="1" t="n">
        <f aca="false">IF(AND($I79&gt;W$3,$I79&lt;=X$3),$J79,0)</f>
        <v>0</v>
      </c>
      <c r="Y79" s="1" t="n">
        <f aca="false">IF(AND($I79&gt;X$3,$I79&lt;=Y$3),$J79,0)</f>
        <v>0</v>
      </c>
      <c r="Z79" s="1" t="n">
        <f aca="false">IF(AND($I79&gt;Y$3,$I79&lt;=Z$3),$J79,0)</f>
        <v>0</v>
      </c>
      <c r="AA79" s="1" t="n">
        <f aca="false">IF(AND($I79&gt;Z$3,$I79&lt;=AA$3),$J79,0)</f>
        <v>0</v>
      </c>
      <c r="AB79" s="1" t="n">
        <f aca="false">IF(AND($I79&gt;AA$3,$I79&lt;=AB$3),$J79,0)</f>
        <v>0</v>
      </c>
      <c r="AC79" s="1" t="n">
        <f aca="false">IF(AND($I79&gt;AB$3,$I79&lt;=AC$3),$J79,0)</f>
        <v>0</v>
      </c>
      <c r="AD79" s="1" t="n">
        <f aca="false">IF(AND($I79&gt;AC$3,$I79&lt;=AD$3),$J79,0)</f>
        <v>0</v>
      </c>
      <c r="AE79" s="1" t="n">
        <f aca="false">IF(AND($I79&gt;AD$3,$I79&lt;=AE$3),$J79,0)</f>
        <v>0</v>
      </c>
      <c r="AF79" s="1" t="n">
        <f aca="false">IF(AND($I79&gt;AE$3,$I79&lt;=AF$3),$J79,0)</f>
        <v>0</v>
      </c>
      <c r="AG79" s="1" t="n">
        <f aca="false">IF(AND($I79&gt;AF$3,$I79&lt;=AG$3),$J79,0)</f>
        <v>0</v>
      </c>
      <c r="AH79" s="1" t="n">
        <f aca="false">IF(AND($I79&gt;AG$3,$I79&lt;=AH$3),$J79,0)</f>
        <v>0</v>
      </c>
      <c r="AI79" s="1" t="n">
        <f aca="false">IF(AND($I79&gt;AH$3,$I79&lt;=AI$3),$J79,0)</f>
        <v>0</v>
      </c>
      <c r="AJ79" s="1" t="n">
        <f aca="false">IF(AND($I79&gt;AI$3,$I79&lt;=AJ$3),$J79,0)</f>
        <v>0</v>
      </c>
      <c r="AK79" s="1" t="n">
        <f aca="false">IF(AND($I79&gt;AJ$3,$I79&lt;=AK$3),$J79,0)</f>
        <v>0</v>
      </c>
      <c r="AL79" s="1" t="n">
        <f aca="false">IF(AND($I79&gt;AK$3,$I79&lt;=AL$3),$J79,0)</f>
        <v>428.796974522293</v>
      </c>
      <c r="AM79" s="1" t="n">
        <f aca="false">IF(AND($I79&gt;AL$3,$I79&lt;=AM$3),$J79,0)</f>
        <v>0</v>
      </c>
      <c r="AN79" s="1" t="n">
        <f aca="false">IF(AND($I79&gt;AM$3,$I79&lt;=AN$3),$J79,0)</f>
        <v>0</v>
      </c>
      <c r="AO79" s="1" t="n">
        <f aca="false">IF(AND($I79&gt;AN$3,$I79&lt;=AO$3),$J79,0)</f>
        <v>0</v>
      </c>
      <c r="AP79" s="1" t="n">
        <f aca="false">IF(AND($I79&gt;AO$3,$I79&lt;=AP$3),$J79,0)</f>
        <v>0</v>
      </c>
      <c r="AQ79" s="1" t="n">
        <f aca="false">IF(AND($I79&gt;AP$3,$I79&lt;=AQ$3),$J79,0)</f>
        <v>0</v>
      </c>
      <c r="AR79" s="1" t="n">
        <f aca="false">IF(AND($I79&gt;AQ$3,$I79&lt;=AR$3),$J79,0)</f>
        <v>0</v>
      </c>
      <c r="AS79" s="1" t="n">
        <f aca="false">IF(AND($I79&gt;AR$3,$I79&lt;=AS$3),$J79,0)</f>
        <v>0</v>
      </c>
      <c r="AT79" s="1" t="n">
        <f aca="false">IF(AND($I79&gt;AS$3,$I79&lt;=AT$3),$J79,0)</f>
        <v>0</v>
      </c>
    </row>
    <row r="80" customFormat="false" ht="12.5" hidden="false" customHeight="false" outlineLevel="0" collapsed="false">
      <c r="A80" s="2" t="n">
        <v>1999</v>
      </c>
      <c r="B80" s="2" t="n">
        <v>3</v>
      </c>
      <c r="C80" s="2" t="n">
        <v>9</v>
      </c>
      <c r="D80" s="2" t="n">
        <v>0</v>
      </c>
      <c r="E80" s="2" t="n">
        <v>0</v>
      </c>
      <c r="F80" s="2" t="n">
        <v>1.1</v>
      </c>
      <c r="G80" s="2" t="n">
        <v>6.7</v>
      </c>
      <c r="H80" s="2" t="n">
        <v>6</v>
      </c>
      <c r="I80" s="2" t="n">
        <v>268</v>
      </c>
      <c r="J80" s="7" t="n">
        <f aca="false">1000*9.81/(3.14*64)*H80*F80^2</f>
        <v>354.401871019108</v>
      </c>
      <c r="K80" s="1" t="n">
        <f aca="false">IF(AND($I80&gt;J$3,$I80&lt;=K$3),$J80,0)</f>
        <v>0</v>
      </c>
      <c r="L80" s="1" t="n">
        <f aca="false">IF(AND($I80&gt;K$3,$I80&lt;=L$3),$J80,0)</f>
        <v>0</v>
      </c>
      <c r="M80" s="1" t="n">
        <f aca="false">IF(AND($I80&gt;L$3,$I80&lt;=M$3),$J80,0)</f>
        <v>0</v>
      </c>
      <c r="N80" s="1" t="n">
        <f aca="false">IF(AND($I80&gt;M$3,$I80&lt;=N$3),$J80,0)</f>
        <v>0</v>
      </c>
      <c r="O80" s="1" t="n">
        <f aca="false">IF(AND($I80&gt;N$3,$I80&lt;=O$3),$J80,0)</f>
        <v>0</v>
      </c>
      <c r="P80" s="1" t="n">
        <f aca="false">IF(AND($I80&gt;O$3,$I80&lt;=P$3),$J80,0)</f>
        <v>0</v>
      </c>
      <c r="Q80" s="1" t="n">
        <f aca="false">IF(AND($I80&gt;P$3,$I80&lt;=Q$3),$J80,0)</f>
        <v>0</v>
      </c>
      <c r="R80" s="1" t="n">
        <f aca="false">IF(AND($I80&gt;Q$3,$I80&lt;=R$3),$J80,0)</f>
        <v>0</v>
      </c>
      <c r="S80" s="1" t="n">
        <f aca="false">IF(AND($I80&gt;R$3,$I80&lt;=S$3),$J80,0)</f>
        <v>0</v>
      </c>
      <c r="T80" s="1" t="n">
        <f aca="false">IF(AND($I80&gt;S$3,$I80&lt;=T$3),$J80,0)</f>
        <v>0</v>
      </c>
      <c r="U80" s="1" t="n">
        <f aca="false">IF(AND($I80&gt;T$3,$I80&lt;=U$3),$J80,0)</f>
        <v>0</v>
      </c>
      <c r="V80" s="1" t="n">
        <f aca="false">IF(AND($I80&gt;U$3,$I80&lt;=V$3),$J80,0)</f>
        <v>0</v>
      </c>
      <c r="W80" s="1" t="n">
        <f aca="false">IF(AND($I80&gt;V$3,$I80&lt;=W$3),$J80,0)</f>
        <v>0</v>
      </c>
      <c r="X80" s="1" t="n">
        <f aca="false">IF(AND($I80&gt;W$3,$I80&lt;=X$3),$J80,0)</f>
        <v>0</v>
      </c>
      <c r="Y80" s="1" t="n">
        <f aca="false">IF(AND($I80&gt;X$3,$I80&lt;=Y$3),$J80,0)</f>
        <v>0</v>
      </c>
      <c r="Z80" s="1" t="n">
        <f aca="false">IF(AND($I80&gt;Y$3,$I80&lt;=Z$3),$J80,0)</f>
        <v>0</v>
      </c>
      <c r="AA80" s="1" t="n">
        <f aca="false">IF(AND($I80&gt;Z$3,$I80&lt;=AA$3),$J80,0)</f>
        <v>0</v>
      </c>
      <c r="AB80" s="1" t="n">
        <f aca="false">IF(AND($I80&gt;AA$3,$I80&lt;=AB$3),$J80,0)</f>
        <v>0</v>
      </c>
      <c r="AC80" s="1" t="n">
        <f aca="false">IF(AND($I80&gt;AB$3,$I80&lt;=AC$3),$J80,0)</f>
        <v>0</v>
      </c>
      <c r="AD80" s="1" t="n">
        <f aca="false">IF(AND($I80&gt;AC$3,$I80&lt;=AD$3),$J80,0)</f>
        <v>0</v>
      </c>
      <c r="AE80" s="1" t="n">
        <f aca="false">IF(AND($I80&gt;AD$3,$I80&lt;=AE$3),$J80,0)</f>
        <v>0</v>
      </c>
      <c r="AF80" s="1" t="n">
        <f aca="false">IF(AND($I80&gt;AE$3,$I80&lt;=AF$3),$J80,0)</f>
        <v>0</v>
      </c>
      <c r="AG80" s="1" t="n">
        <f aca="false">IF(AND($I80&gt;AF$3,$I80&lt;=AG$3),$J80,0)</f>
        <v>0</v>
      </c>
      <c r="AH80" s="1" t="n">
        <f aca="false">IF(AND($I80&gt;AG$3,$I80&lt;=AH$3),$J80,0)</f>
        <v>0</v>
      </c>
      <c r="AI80" s="1" t="n">
        <f aca="false">IF(AND($I80&gt;AH$3,$I80&lt;=AI$3),$J80,0)</f>
        <v>0</v>
      </c>
      <c r="AJ80" s="1" t="n">
        <f aca="false">IF(AND($I80&gt;AI$3,$I80&lt;=AJ$3),$J80,0)</f>
        <v>0</v>
      </c>
      <c r="AK80" s="1" t="n">
        <f aca="false">IF(AND($I80&gt;AJ$3,$I80&lt;=AK$3),$J80,0)</f>
        <v>354.401871019108</v>
      </c>
      <c r="AL80" s="1" t="n">
        <f aca="false">IF(AND($I80&gt;AK$3,$I80&lt;=AL$3),$J80,0)</f>
        <v>0</v>
      </c>
      <c r="AM80" s="1" t="n">
        <f aca="false">IF(AND($I80&gt;AL$3,$I80&lt;=AM$3),$J80,0)</f>
        <v>0</v>
      </c>
      <c r="AN80" s="1" t="n">
        <f aca="false">IF(AND($I80&gt;AM$3,$I80&lt;=AN$3),$J80,0)</f>
        <v>0</v>
      </c>
      <c r="AO80" s="1" t="n">
        <f aca="false">IF(AND($I80&gt;AN$3,$I80&lt;=AO$3),$J80,0)</f>
        <v>0</v>
      </c>
      <c r="AP80" s="1" t="n">
        <f aca="false">IF(AND($I80&gt;AO$3,$I80&lt;=AP$3),$J80,0)</f>
        <v>0</v>
      </c>
      <c r="AQ80" s="1" t="n">
        <f aca="false">IF(AND($I80&gt;AP$3,$I80&lt;=AQ$3),$J80,0)</f>
        <v>0</v>
      </c>
      <c r="AR80" s="1" t="n">
        <f aca="false">IF(AND($I80&gt;AQ$3,$I80&lt;=AR$3),$J80,0)</f>
        <v>0</v>
      </c>
      <c r="AS80" s="1" t="n">
        <f aca="false">IF(AND($I80&gt;AR$3,$I80&lt;=AS$3),$J80,0)</f>
        <v>0</v>
      </c>
      <c r="AT80" s="1" t="n">
        <f aca="false">IF(AND($I80&gt;AS$3,$I80&lt;=AT$3),$J80,0)</f>
        <v>0</v>
      </c>
    </row>
    <row r="81" customFormat="false" ht="12.5" hidden="false" customHeight="false" outlineLevel="0" collapsed="false">
      <c r="A81" s="2" t="n">
        <v>1999</v>
      </c>
      <c r="B81" s="2" t="n">
        <v>3</v>
      </c>
      <c r="C81" s="2" t="n">
        <v>9</v>
      </c>
      <c r="D81" s="2" t="n">
        <v>3</v>
      </c>
      <c r="E81" s="2" t="n">
        <v>0</v>
      </c>
      <c r="F81" s="2" t="n">
        <v>0.9</v>
      </c>
      <c r="G81" s="2" t="n">
        <v>6.3</v>
      </c>
      <c r="H81" s="2" t="n">
        <v>5.9</v>
      </c>
      <c r="I81" s="2" t="n">
        <v>264</v>
      </c>
      <c r="J81" s="7" t="n">
        <f aca="false">1000*9.81/(3.14*64)*H81*F81^2</f>
        <v>233.290157245223</v>
      </c>
      <c r="K81" s="1" t="n">
        <f aca="false">IF(AND($I81&gt;J$3,$I81&lt;=K$3),$J81,0)</f>
        <v>0</v>
      </c>
      <c r="L81" s="1" t="n">
        <f aca="false">IF(AND($I81&gt;K$3,$I81&lt;=L$3),$J81,0)</f>
        <v>0</v>
      </c>
      <c r="M81" s="1" t="n">
        <f aca="false">IF(AND($I81&gt;L$3,$I81&lt;=M$3),$J81,0)</f>
        <v>0</v>
      </c>
      <c r="N81" s="1" t="n">
        <f aca="false">IF(AND($I81&gt;M$3,$I81&lt;=N$3),$J81,0)</f>
        <v>0</v>
      </c>
      <c r="O81" s="1" t="n">
        <f aca="false">IF(AND($I81&gt;N$3,$I81&lt;=O$3),$J81,0)</f>
        <v>0</v>
      </c>
      <c r="P81" s="1" t="n">
        <f aca="false">IF(AND($I81&gt;O$3,$I81&lt;=P$3),$J81,0)</f>
        <v>0</v>
      </c>
      <c r="Q81" s="1" t="n">
        <f aca="false">IF(AND($I81&gt;P$3,$I81&lt;=Q$3),$J81,0)</f>
        <v>0</v>
      </c>
      <c r="R81" s="1" t="n">
        <f aca="false">IF(AND($I81&gt;Q$3,$I81&lt;=R$3),$J81,0)</f>
        <v>0</v>
      </c>
      <c r="S81" s="1" t="n">
        <f aca="false">IF(AND($I81&gt;R$3,$I81&lt;=S$3),$J81,0)</f>
        <v>0</v>
      </c>
      <c r="T81" s="1" t="n">
        <f aca="false">IF(AND($I81&gt;S$3,$I81&lt;=T$3),$J81,0)</f>
        <v>0</v>
      </c>
      <c r="U81" s="1" t="n">
        <f aca="false">IF(AND($I81&gt;T$3,$I81&lt;=U$3),$J81,0)</f>
        <v>0</v>
      </c>
      <c r="V81" s="1" t="n">
        <f aca="false">IF(AND($I81&gt;U$3,$I81&lt;=V$3),$J81,0)</f>
        <v>0</v>
      </c>
      <c r="W81" s="1" t="n">
        <f aca="false">IF(AND($I81&gt;V$3,$I81&lt;=W$3),$J81,0)</f>
        <v>0</v>
      </c>
      <c r="X81" s="1" t="n">
        <f aca="false">IF(AND($I81&gt;W$3,$I81&lt;=X$3),$J81,0)</f>
        <v>0</v>
      </c>
      <c r="Y81" s="1" t="n">
        <f aca="false">IF(AND($I81&gt;X$3,$I81&lt;=Y$3),$J81,0)</f>
        <v>0</v>
      </c>
      <c r="Z81" s="1" t="n">
        <f aca="false">IF(AND($I81&gt;Y$3,$I81&lt;=Z$3),$J81,0)</f>
        <v>0</v>
      </c>
      <c r="AA81" s="1" t="n">
        <f aca="false">IF(AND($I81&gt;Z$3,$I81&lt;=AA$3),$J81,0)</f>
        <v>0</v>
      </c>
      <c r="AB81" s="1" t="n">
        <f aca="false">IF(AND($I81&gt;AA$3,$I81&lt;=AB$3),$J81,0)</f>
        <v>0</v>
      </c>
      <c r="AC81" s="1" t="n">
        <f aca="false">IF(AND($I81&gt;AB$3,$I81&lt;=AC$3),$J81,0)</f>
        <v>0</v>
      </c>
      <c r="AD81" s="1" t="n">
        <f aca="false">IF(AND($I81&gt;AC$3,$I81&lt;=AD$3),$J81,0)</f>
        <v>0</v>
      </c>
      <c r="AE81" s="1" t="n">
        <f aca="false">IF(AND($I81&gt;AD$3,$I81&lt;=AE$3),$J81,0)</f>
        <v>0</v>
      </c>
      <c r="AF81" s="1" t="n">
        <f aca="false">IF(AND($I81&gt;AE$3,$I81&lt;=AF$3),$J81,0)</f>
        <v>0</v>
      </c>
      <c r="AG81" s="1" t="n">
        <f aca="false">IF(AND($I81&gt;AF$3,$I81&lt;=AG$3),$J81,0)</f>
        <v>0</v>
      </c>
      <c r="AH81" s="1" t="n">
        <f aca="false">IF(AND($I81&gt;AG$3,$I81&lt;=AH$3),$J81,0)</f>
        <v>0</v>
      </c>
      <c r="AI81" s="1" t="n">
        <f aca="false">IF(AND($I81&gt;AH$3,$I81&lt;=AI$3),$J81,0)</f>
        <v>0</v>
      </c>
      <c r="AJ81" s="1" t="n">
        <f aca="false">IF(AND($I81&gt;AI$3,$I81&lt;=AJ$3),$J81,0)</f>
        <v>0</v>
      </c>
      <c r="AK81" s="1" t="n">
        <f aca="false">IF(AND($I81&gt;AJ$3,$I81&lt;=AK$3),$J81,0)</f>
        <v>233.290157245223</v>
      </c>
      <c r="AL81" s="1" t="n">
        <f aca="false">IF(AND($I81&gt;AK$3,$I81&lt;=AL$3),$J81,0)</f>
        <v>0</v>
      </c>
      <c r="AM81" s="1" t="n">
        <f aca="false">IF(AND($I81&gt;AL$3,$I81&lt;=AM$3),$J81,0)</f>
        <v>0</v>
      </c>
      <c r="AN81" s="1" t="n">
        <f aca="false">IF(AND($I81&gt;AM$3,$I81&lt;=AN$3),$J81,0)</f>
        <v>0</v>
      </c>
      <c r="AO81" s="1" t="n">
        <f aca="false">IF(AND($I81&gt;AN$3,$I81&lt;=AO$3),$J81,0)</f>
        <v>0</v>
      </c>
      <c r="AP81" s="1" t="n">
        <f aca="false">IF(AND($I81&gt;AO$3,$I81&lt;=AP$3),$J81,0)</f>
        <v>0</v>
      </c>
      <c r="AQ81" s="1" t="n">
        <f aca="false">IF(AND($I81&gt;AP$3,$I81&lt;=AQ$3),$J81,0)</f>
        <v>0</v>
      </c>
      <c r="AR81" s="1" t="n">
        <f aca="false">IF(AND($I81&gt;AQ$3,$I81&lt;=AR$3),$J81,0)</f>
        <v>0</v>
      </c>
      <c r="AS81" s="1" t="n">
        <f aca="false">IF(AND($I81&gt;AR$3,$I81&lt;=AS$3),$J81,0)</f>
        <v>0</v>
      </c>
      <c r="AT81" s="1" t="n">
        <f aca="false">IF(AND($I81&gt;AS$3,$I81&lt;=AT$3),$J81,0)</f>
        <v>0</v>
      </c>
    </row>
    <row r="82" customFormat="false" ht="12.5" hidden="false" customHeight="false" outlineLevel="0" collapsed="false">
      <c r="A82" s="2" t="n">
        <v>1999</v>
      </c>
      <c r="B82" s="2" t="n">
        <v>3</v>
      </c>
      <c r="C82" s="2" t="n">
        <v>9</v>
      </c>
      <c r="D82" s="2" t="n">
        <v>6</v>
      </c>
      <c r="E82" s="2" t="n">
        <v>0</v>
      </c>
      <c r="F82" s="2" t="n">
        <v>0.8</v>
      </c>
      <c r="G82" s="2" t="n">
        <v>6.5</v>
      </c>
      <c r="H82" s="2" t="n">
        <v>5.9</v>
      </c>
      <c r="I82" s="2" t="n">
        <v>267</v>
      </c>
      <c r="J82" s="7" t="n">
        <f aca="false">1000*9.81/(3.14*64)*H82*F82^2</f>
        <v>184.328025477707</v>
      </c>
      <c r="K82" s="1" t="n">
        <f aca="false">IF(AND($I82&gt;J$3,$I82&lt;=K$3),$J82,0)</f>
        <v>0</v>
      </c>
      <c r="L82" s="1" t="n">
        <f aca="false">IF(AND($I82&gt;K$3,$I82&lt;=L$3),$J82,0)</f>
        <v>0</v>
      </c>
      <c r="M82" s="1" t="n">
        <f aca="false">IF(AND($I82&gt;L$3,$I82&lt;=M$3),$J82,0)</f>
        <v>0</v>
      </c>
      <c r="N82" s="1" t="n">
        <f aca="false">IF(AND($I82&gt;M$3,$I82&lt;=N$3),$J82,0)</f>
        <v>0</v>
      </c>
      <c r="O82" s="1" t="n">
        <f aca="false">IF(AND($I82&gt;N$3,$I82&lt;=O$3),$J82,0)</f>
        <v>0</v>
      </c>
      <c r="P82" s="1" t="n">
        <f aca="false">IF(AND($I82&gt;O$3,$I82&lt;=P$3),$J82,0)</f>
        <v>0</v>
      </c>
      <c r="Q82" s="1" t="n">
        <f aca="false">IF(AND($I82&gt;P$3,$I82&lt;=Q$3),$J82,0)</f>
        <v>0</v>
      </c>
      <c r="R82" s="1" t="n">
        <f aca="false">IF(AND($I82&gt;Q$3,$I82&lt;=R$3),$J82,0)</f>
        <v>0</v>
      </c>
      <c r="S82" s="1" t="n">
        <f aca="false">IF(AND($I82&gt;R$3,$I82&lt;=S$3),$J82,0)</f>
        <v>0</v>
      </c>
      <c r="T82" s="1" t="n">
        <f aca="false">IF(AND($I82&gt;S$3,$I82&lt;=T$3),$J82,0)</f>
        <v>0</v>
      </c>
      <c r="U82" s="1" t="n">
        <f aca="false">IF(AND($I82&gt;T$3,$I82&lt;=U$3),$J82,0)</f>
        <v>0</v>
      </c>
      <c r="V82" s="1" t="n">
        <f aca="false">IF(AND($I82&gt;U$3,$I82&lt;=V$3),$J82,0)</f>
        <v>0</v>
      </c>
      <c r="W82" s="1" t="n">
        <f aca="false">IF(AND($I82&gt;V$3,$I82&lt;=W$3),$J82,0)</f>
        <v>0</v>
      </c>
      <c r="X82" s="1" t="n">
        <f aca="false">IF(AND($I82&gt;W$3,$I82&lt;=X$3),$J82,0)</f>
        <v>0</v>
      </c>
      <c r="Y82" s="1" t="n">
        <f aca="false">IF(AND($I82&gt;X$3,$I82&lt;=Y$3),$J82,0)</f>
        <v>0</v>
      </c>
      <c r="Z82" s="1" t="n">
        <f aca="false">IF(AND($I82&gt;Y$3,$I82&lt;=Z$3),$J82,0)</f>
        <v>0</v>
      </c>
      <c r="AA82" s="1" t="n">
        <f aca="false">IF(AND($I82&gt;Z$3,$I82&lt;=AA$3),$J82,0)</f>
        <v>0</v>
      </c>
      <c r="AB82" s="1" t="n">
        <f aca="false">IF(AND($I82&gt;AA$3,$I82&lt;=AB$3),$J82,0)</f>
        <v>0</v>
      </c>
      <c r="AC82" s="1" t="n">
        <f aca="false">IF(AND($I82&gt;AB$3,$I82&lt;=AC$3),$J82,0)</f>
        <v>0</v>
      </c>
      <c r="AD82" s="1" t="n">
        <f aca="false">IF(AND($I82&gt;AC$3,$I82&lt;=AD$3),$J82,0)</f>
        <v>0</v>
      </c>
      <c r="AE82" s="1" t="n">
        <f aca="false">IF(AND($I82&gt;AD$3,$I82&lt;=AE$3),$J82,0)</f>
        <v>0</v>
      </c>
      <c r="AF82" s="1" t="n">
        <f aca="false">IF(AND($I82&gt;AE$3,$I82&lt;=AF$3),$J82,0)</f>
        <v>0</v>
      </c>
      <c r="AG82" s="1" t="n">
        <f aca="false">IF(AND($I82&gt;AF$3,$I82&lt;=AG$3),$J82,0)</f>
        <v>0</v>
      </c>
      <c r="AH82" s="1" t="n">
        <f aca="false">IF(AND($I82&gt;AG$3,$I82&lt;=AH$3),$J82,0)</f>
        <v>0</v>
      </c>
      <c r="AI82" s="1" t="n">
        <f aca="false">IF(AND($I82&gt;AH$3,$I82&lt;=AI$3),$J82,0)</f>
        <v>0</v>
      </c>
      <c r="AJ82" s="1" t="n">
        <f aca="false">IF(AND($I82&gt;AI$3,$I82&lt;=AJ$3),$J82,0)</f>
        <v>0</v>
      </c>
      <c r="AK82" s="1" t="n">
        <f aca="false">IF(AND($I82&gt;AJ$3,$I82&lt;=AK$3),$J82,0)</f>
        <v>184.328025477707</v>
      </c>
      <c r="AL82" s="1" t="n">
        <f aca="false">IF(AND($I82&gt;AK$3,$I82&lt;=AL$3),$J82,0)</f>
        <v>0</v>
      </c>
      <c r="AM82" s="1" t="n">
        <f aca="false">IF(AND($I82&gt;AL$3,$I82&lt;=AM$3),$J82,0)</f>
        <v>0</v>
      </c>
      <c r="AN82" s="1" t="n">
        <f aca="false">IF(AND($I82&gt;AM$3,$I82&lt;=AN$3),$J82,0)</f>
        <v>0</v>
      </c>
      <c r="AO82" s="1" t="n">
        <f aca="false">IF(AND($I82&gt;AN$3,$I82&lt;=AO$3),$J82,0)</f>
        <v>0</v>
      </c>
      <c r="AP82" s="1" t="n">
        <f aca="false">IF(AND($I82&gt;AO$3,$I82&lt;=AP$3),$J82,0)</f>
        <v>0</v>
      </c>
      <c r="AQ82" s="1" t="n">
        <f aca="false">IF(AND($I82&gt;AP$3,$I82&lt;=AQ$3),$J82,0)</f>
        <v>0</v>
      </c>
      <c r="AR82" s="1" t="n">
        <f aca="false">IF(AND($I82&gt;AQ$3,$I82&lt;=AR$3),$J82,0)</f>
        <v>0</v>
      </c>
      <c r="AS82" s="1" t="n">
        <f aca="false">IF(AND($I82&gt;AR$3,$I82&lt;=AS$3),$J82,0)</f>
        <v>0</v>
      </c>
      <c r="AT82" s="1" t="n">
        <f aca="false">IF(AND($I82&gt;AS$3,$I82&lt;=AT$3),$J82,0)</f>
        <v>0</v>
      </c>
    </row>
    <row r="83" customFormat="false" ht="12.5" hidden="false" customHeight="false" outlineLevel="0" collapsed="false">
      <c r="A83" s="2" t="n">
        <v>1999</v>
      </c>
      <c r="B83" s="2" t="n">
        <v>3</v>
      </c>
      <c r="C83" s="2" t="n">
        <v>9</v>
      </c>
      <c r="D83" s="2" t="n">
        <v>9</v>
      </c>
      <c r="E83" s="2" t="n">
        <v>0</v>
      </c>
      <c r="F83" s="2" t="n">
        <v>0.7</v>
      </c>
      <c r="G83" s="2" t="n">
        <v>5.9</v>
      </c>
      <c r="H83" s="2" t="n">
        <v>5.7</v>
      </c>
      <c r="I83" s="2" t="n">
        <v>266</v>
      </c>
      <c r="J83" s="7" t="n">
        <f aca="false">1000*9.81/(3.14*64)*H83*F83^2</f>
        <v>136.342207404459</v>
      </c>
      <c r="K83" s="1" t="n">
        <f aca="false">IF(AND($I83&gt;J$3,$I83&lt;=K$3),$J83,0)</f>
        <v>0</v>
      </c>
      <c r="L83" s="1" t="n">
        <f aca="false">IF(AND($I83&gt;K$3,$I83&lt;=L$3),$J83,0)</f>
        <v>0</v>
      </c>
      <c r="M83" s="1" t="n">
        <f aca="false">IF(AND($I83&gt;L$3,$I83&lt;=M$3),$J83,0)</f>
        <v>0</v>
      </c>
      <c r="N83" s="1" t="n">
        <f aca="false">IF(AND($I83&gt;M$3,$I83&lt;=N$3),$J83,0)</f>
        <v>0</v>
      </c>
      <c r="O83" s="1" t="n">
        <f aca="false">IF(AND($I83&gt;N$3,$I83&lt;=O$3),$J83,0)</f>
        <v>0</v>
      </c>
      <c r="P83" s="1" t="n">
        <f aca="false">IF(AND($I83&gt;O$3,$I83&lt;=P$3),$J83,0)</f>
        <v>0</v>
      </c>
      <c r="Q83" s="1" t="n">
        <f aca="false">IF(AND($I83&gt;P$3,$I83&lt;=Q$3),$J83,0)</f>
        <v>0</v>
      </c>
      <c r="R83" s="1" t="n">
        <f aca="false">IF(AND($I83&gt;Q$3,$I83&lt;=R$3),$J83,0)</f>
        <v>0</v>
      </c>
      <c r="S83" s="1" t="n">
        <f aca="false">IF(AND($I83&gt;R$3,$I83&lt;=S$3),$J83,0)</f>
        <v>0</v>
      </c>
      <c r="T83" s="1" t="n">
        <f aca="false">IF(AND($I83&gt;S$3,$I83&lt;=T$3),$J83,0)</f>
        <v>0</v>
      </c>
      <c r="U83" s="1" t="n">
        <f aca="false">IF(AND($I83&gt;T$3,$I83&lt;=U$3),$J83,0)</f>
        <v>0</v>
      </c>
      <c r="V83" s="1" t="n">
        <f aca="false">IF(AND($I83&gt;U$3,$I83&lt;=V$3),$J83,0)</f>
        <v>0</v>
      </c>
      <c r="W83" s="1" t="n">
        <f aca="false">IF(AND($I83&gt;V$3,$I83&lt;=W$3),$J83,0)</f>
        <v>0</v>
      </c>
      <c r="X83" s="1" t="n">
        <f aca="false">IF(AND($I83&gt;W$3,$I83&lt;=X$3),$J83,0)</f>
        <v>0</v>
      </c>
      <c r="Y83" s="1" t="n">
        <f aca="false">IF(AND($I83&gt;X$3,$I83&lt;=Y$3),$J83,0)</f>
        <v>0</v>
      </c>
      <c r="Z83" s="1" t="n">
        <f aca="false">IF(AND($I83&gt;Y$3,$I83&lt;=Z$3),$J83,0)</f>
        <v>0</v>
      </c>
      <c r="AA83" s="1" t="n">
        <f aca="false">IF(AND($I83&gt;Z$3,$I83&lt;=AA$3),$J83,0)</f>
        <v>0</v>
      </c>
      <c r="AB83" s="1" t="n">
        <f aca="false">IF(AND($I83&gt;AA$3,$I83&lt;=AB$3),$J83,0)</f>
        <v>0</v>
      </c>
      <c r="AC83" s="1" t="n">
        <f aca="false">IF(AND($I83&gt;AB$3,$I83&lt;=AC$3),$J83,0)</f>
        <v>0</v>
      </c>
      <c r="AD83" s="1" t="n">
        <f aca="false">IF(AND($I83&gt;AC$3,$I83&lt;=AD$3),$J83,0)</f>
        <v>0</v>
      </c>
      <c r="AE83" s="1" t="n">
        <f aca="false">IF(AND($I83&gt;AD$3,$I83&lt;=AE$3),$J83,0)</f>
        <v>0</v>
      </c>
      <c r="AF83" s="1" t="n">
        <f aca="false">IF(AND($I83&gt;AE$3,$I83&lt;=AF$3),$J83,0)</f>
        <v>0</v>
      </c>
      <c r="AG83" s="1" t="n">
        <f aca="false">IF(AND($I83&gt;AF$3,$I83&lt;=AG$3),$J83,0)</f>
        <v>0</v>
      </c>
      <c r="AH83" s="1" t="n">
        <f aca="false">IF(AND($I83&gt;AG$3,$I83&lt;=AH$3),$J83,0)</f>
        <v>0</v>
      </c>
      <c r="AI83" s="1" t="n">
        <f aca="false">IF(AND($I83&gt;AH$3,$I83&lt;=AI$3),$J83,0)</f>
        <v>0</v>
      </c>
      <c r="AJ83" s="1" t="n">
        <f aca="false">IF(AND($I83&gt;AI$3,$I83&lt;=AJ$3),$J83,0)</f>
        <v>0</v>
      </c>
      <c r="AK83" s="1" t="n">
        <f aca="false">IF(AND($I83&gt;AJ$3,$I83&lt;=AK$3),$J83,0)</f>
        <v>136.342207404459</v>
      </c>
      <c r="AL83" s="1" t="n">
        <f aca="false">IF(AND($I83&gt;AK$3,$I83&lt;=AL$3),$J83,0)</f>
        <v>0</v>
      </c>
      <c r="AM83" s="1" t="n">
        <f aca="false">IF(AND($I83&gt;AL$3,$I83&lt;=AM$3),$J83,0)</f>
        <v>0</v>
      </c>
      <c r="AN83" s="1" t="n">
        <f aca="false">IF(AND($I83&gt;AM$3,$I83&lt;=AN$3),$J83,0)</f>
        <v>0</v>
      </c>
      <c r="AO83" s="1" t="n">
        <f aca="false">IF(AND($I83&gt;AN$3,$I83&lt;=AO$3),$J83,0)</f>
        <v>0</v>
      </c>
      <c r="AP83" s="1" t="n">
        <f aca="false">IF(AND($I83&gt;AO$3,$I83&lt;=AP$3),$J83,0)</f>
        <v>0</v>
      </c>
      <c r="AQ83" s="1" t="n">
        <f aca="false">IF(AND($I83&gt;AP$3,$I83&lt;=AQ$3),$J83,0)</f>
        <v>0</v>
      </c>
      <c r="AR83" s="1" t="n">
        <f aca="false">IF(AND($I83&gt;AQ$3,$I83&lt;=AR$3),$J83,0)</f>
        <v>0</v>
      </c>
      <c r="AS83" s="1" t="n">
        <f aca="false">IF(AND($I83&gt;AR$3,$I83&lt;=AS$3),$J83,0)</f>
        <v>0</v>
      </c>
      <c r="AT83" s="1" t="n">
        <f aca="false">IF(AND($I83&gt;AS$3,$I83&lt;=AT$3),$J83,0)</f>
        <v>0</v>
      </c>
    </row>
    <row r="84" customFormat="false" ht="12.5" hidden="false" customHeight="false" outlineLevel="0" collapsed="false">
      <c r="A84" s="2" t="n">
        <v>1999</v>
      </c>
      <c r="B84" s="2" t="n">
        <v>3</v>
      </c>
      <c r="C84" s="2" t="n">
        <v>9</v>
      </c>
      <c r="D84" s="2" t="n">
        <v>12</v>
      </c>
      <c r="E84" s="2" t="n">
        <v>0</v>
      </c>
      <c r="F84" s="2" t="n">
        <v>0.5</v>
      </c>
      <c r="G84" s="2" t="n">
        <v>6.1</v>
      </c>
      <c r="H84" s="2" t="n">
        <v>5.4</v>
      </c>
      <c r="I84" s="2" t="n">
        <v>267</v>
      </c>
      <c r="J84" s="7" t="n">
        <f aca="false">1000*9.81/(3.14*64)*H84*F84^2</f>
        <v>65.9011743630573</v>
      </c>
      <c r="K84" s="1" t="n">
        <f aca="false">IF(AND($I84&gt;J$3,$I84&lt;=K$3),$J84,0)</f>
        <v>0</v>
      </c>
      <c r="L84" s="1" t="n">
        <f aca="false">IF(AND($I84&gt;K$3,$I84&lt;=L$3),$J84,0)</f>
        <v>0</v>
      </c>
      <c r="M84" s="1" t="n">
        <f aca="false">IF(AND($I84&gt;L$3,$I84&lt;=M$3),$J84,0)</f>
        <v>0</v>
      </c>
      <c r="N84" s="1" t="n">
        <f aca="false">IF(AND($I84&gt;M$3,$I84&lt;=N$3),$J84,0)</f>
        <v>0</v>
      </c>
      <c r="O84" s="1" t="n">
        <f aca="false">IF(AND($I84&gt;N$3,$I84&lt;=O$3),$J84,0)</f>
        <v>0</v>
      </c>
      <c r="P84" s="1" t="n">
        <f aca="false">IF(AND($I84&gt;O$3,$I84&lt;=P$3),$J84,0)</f>
        <v>0</v>
      </c>
      <c r="Q84" s="1" t="n">
        <f aca="false">IF(AND($I84&gt;P$3,$I84&lt;=Q$3),$J84,0)</f>
        <v>0</v>
      </c>
      <c r="R84" s="1" t="n">
        <f aca="false">IF(AND($I84&gt;Q$3,$I84&lt;=R$3),$J84,0)</f>
        <v>0</v>
      </c>
      <c r="S84" s="1" t="n">
        <f aca="false">IF(AND($I84&gt;R$3,$I84&lt;=S$3),$J84,0)</f>
        <v>0</v>
      </c>
      <c r="T84" s="1" t="n">
        <f aca="false">IF(AND($I84&gt;S$3,$I84&lt;=T$3),$J84,0)</f>
        <v>0</v>
      </c>
      <c r="U84" s="1" t="n">
        <f aca="false">IF(AND($I84&gt;T$3,$I84&lt;=U$3),$J84,0)</f>
        <v>0</v>
      </c>
      <c r="V84" s="1" t="n">
        <f aca="false">IF(AND($I84&gt;U$3,$I84&lt;=V$3),$J84,0)</f>
        <v>0</v>
      </c>
      <c r="W84" s="1" t="n">
        <f aca="false">IF(AND($I84&gt;V$3,$I84&lt;=W$3),$J84,0)</f>
        <v>0</v>
      </c>
      <c r="X84" s="1" t="n">
        <f aca="false">IF(AND($I84&gt;W$3,$I84&lt;=X$3),$J84,0)</f>
        <v>0</v>
      </c>
      <c r="Y84" s="1" t="n">
        <f aca="false">IF(AND($I84&gt;X$3,$I84&lt;=Y$3),$J84,0)</f>
        <v>0</v>
      </c>
      <c r="Z84" s="1" t="n">
        <f aca="false">IF(AND($I84&gt;Y$3,$I84&lt;=Z$3),$J84,0)</f>
        <v>0</v>
      </c>
      <c r="AA84" s="1" t="n">
        <f aca="false">IF(AND($I84&gt;Z$3,$I84&lt;=AA$3),$J84,0)</f>
        <v>0</v>
      </c>
      <c r="AB84" s="1" t="n">
        <f aca="false">IF(AND($I84&gt;AA$3,$I84&lt;=AB$3),$J84,0)</f>
        <v>0</v>
      </c>
      <c r="AC84" s="1" t="n">
        <f aca="false">IF(AND($I84&gt;AB$3,$I84&lt;=AC$3),$J84,0)</f>
        <v>0</v>
      </c>
      <c r="AD84" s="1" t="n">
        <f aca="false">IF(AND($I84&gt;AC$3,$I84&lt;=AD$3),$J84,0)</f>
        <v>0</v>
      </c>
      <c r="AE84" s="1" t="n">
        <f aca="false">IF(AND($I84&gt;AD$3,$I84&lt;=AE$3),$J84,0)</f>
        <v>0</v>
      </c>
      <c r="AF84" s="1" t="n">
        <f aca="false">IF(AND($I84&gt;AE$3,$I84&lt;=AF$3),$J84,0)</f>
        <v>0</v>
      </c>
      <c r="AG84" s="1" t="n">
        <f aca="false">IF(AND($I84&gt;AF$3,$I84&lt;=AG$3),$J84,0)</f>
        <v>0</v>
      </c>
      <c r="AH84" s="1" t="n">
        <f aca="false">IF(AND($I84&gt;AG$3,$I84&lt;=AH$3),$J84,0)</f>
        <v>0</v>
      </c>
      <c r="AI84" s="1" t="n">
        <f aca="false">IF(AND($I84&gt;AH$3,$I84&lt;=AI$3),$J84,0)</f>
        <v>0</v>
      </c>
      <c r="AJ84" s="1" t="n">
        <f aca="false">IF(AND($I84&gt;AI$3,$I84&lt;=AJ$3),$J84,0)</f>
        <v>0</v>
      </c>
      <c r="AK84" s="1" t="n">
        <f aca="false">IF(AND($I84&gt;AJ$3,$I84&lt;=AK$3),$J84,0)</f>
        <v>65.9011743630573</v>
      </c>
      <c r="AL84" s="1" t="n">
        <f aca="false">IF(AND($I84&gt;AK$3,$I84&lt;=AL$3),$J84,0)</f>
        <v>0</v>
      </c>
      <c r="AM84" s="1" t="n">
        <f aca="false">IF(AND($I84&gt;AL$3,$I84&lt;=AM$3),$J84,0)</f>
        <v>0</v>
      </c>
      <c r="AN84" s="1" t="n">
        <f aca="false">IF(AND($I84&gt;AM$3,$I84&lt;=AN$3),$J84,0)</f>
        <v>0</v>
      </c>
      <c r="AO84" s="1" t="n">
        <f aca="false">IF(AND($I84&gt;AN$3,$I84&lt;=AO$3),$J84,0)</f>
        <v>0</v>
      </c>
      <c r="AP84" s="1" t="n">
        <f aca="false">IF(AND($I84&gt;AO$3,$I84&lt;=AP$3),$J84,0)</f>
        <v>0</v>
      </c>
      <c r="AQ84" s="1" t="n">
        <f aca="false">IF(AND($I84&gt;AP$3,$I84&lt;=AQ$3),$J84,0)</f>
        <v>0</v>
      </c>
      <c r="AR84" s="1" t="n">
        <f aca="false">IF(AND($I84&gt;AQ$3,$I84&lt;=AR$3),$J84,0)</f>
        <v>0</v>
      </c>
      <c r="AS84" s="1" t="n">
        <f aca="false">IF(AND($I84&gt;AR$3,$I84&lt;=AS$3),$J84,0)</f>
        <v>0</v>
      </c>
      <c r="AT84" s="1" t="n">
        <f aca="false">IF(AND($I84&gt;AS$3,$I84&lt;=AT$3),$J84,0)</f>
        <v>0</v>
      </c>
    </row>
    <row r="85" customFormat="false" ht="12.5" hidden="false" customHeight="false" outlineLevel="0" collapsed="false">
      <c r="A85" s="2" t="n">
        <v>1999</v>
      </c>
      <c r="B85" s="2" t="n">
        <v>3</v>
      </c>
      <c r="C85" s="2" t="n">
        <v>9</v>
      </c>
      <c r="D85" s="2" t="n">
        <v>15</v>
      </c>
      <c r="E85" s="2" t="n">
        <v>0</v>
      </c>
      <c r="F85" s="2" t="n">
        <v>0.5</v>
      </c>
      <c r="G85" s="2" t="n">
        <v>5.6</v>
      </c>
      <c r="H85" s="2" t="n">
        <v>5.2</v>
      </c>
      <c r="I85" s="2" t="n">
        <v>271</v>
      </c>
      <c r="J85" s="7" t="n">
        <f aca="false">1000*9.81/(3.14*64)*H85*F85^2</f>
        <v>63.4603901273885</v>
      </c>
      <c r="K85" s="1" t="n">
        <f aca="false">IF(AND($I85&gt;J$3,$I85&lt;=K$3),$J85,0)</f>
        <v>0</v>
      </c>
      <c r="L85" s="1" t="n">
        <f aca="false">IF(AND($I85&gt;K$3,$I85&lt;=L$3),$J85,0)</f>
        <v>0</v>
      </c>
      <c r="M85" s="1" t="n">
        <f aca="false">IF(AND($I85&gt;L$3,$I85&lt;=M$3),$J85,0)</f>
        <v>0</v>
      </c>
      <c r="N85" s="1" t="n">
        <f aca="false">IF(AND($I85&gt;M$3,$I85&lt;=N$3),$J85,0)</f>
        <v>0</v>
      </c>
      <c r="O85" s="1" t="n">
        <f aca="false">IF(AND($I85&gt;N$3,$I85&lt;=O$3),$J85,0)</f>
        <v>0</v>
      </c>
      <c r="P85" s="1" t="n">
        <f aca="false">IF(AND($I85&gt;O$3,$I85&lt;=P$3),$J85,0)</f>
        <v>0</v>
      </c>
      <c r="Q85" s="1" t="n">
        <f aca="false">IF(AND($I85&gt;P$3,$I85&lt;=Q$3),$J85,0)</f>
        <v>0</v>
      </c>
      <c r="R85" s="1" t="n">
        <f aca="false">IF(AND($I85&gt;Q$3,$I85&lt;=R$3),$J85,0)</f>
        <v>0</v>
      </c>
      <c r="S85" s="1" t="n">
        <f aca="false">IF(AND($I85&gt;R$3,$I85&lt;=S$3),$J85,0)</f>
        <v>0</v>
      </c>
      <c r="T85" s="1" t="n">
        <f aca="false">IF(AND($I85&gt;S$3,$I85&lt;=T$3),$J85,0)</f>
        <v>0</v>
      </c>
      <c r="U85" s="1" t="n">
        <f aca="false">IF(AND($I85&gt;T$3,$I85&lt;=U$3),$J85,0)</f>
        <v>0</v>
      </c>
      <c r="V85" s="1" t="n">
        <f aca="false">IF(AND($I85&gt;U$3,$I85&lt;=V$3),$J85,0)</f>
        <v>0</v>
      </c>
      <c r="W85" s="1" t="n">
        <f aca="false">IF(AND($I85&gt;V$3,$I85&lt;=W$3),$J85,0)</f>
        <v>0</v>
      </c>
      <c r="X85" s="1" t="n">
        <f aca="false">IF(AND($I85&gt;W$3,$I85&lt;=X$3),$J85,0)</f>
        <v>0</v>
      </c>
      <c r="Y85" s="1" t="n">
        <f aca="false">IF(AND($I85&gt;X$3,$I85&lt;=Y$3),$J85,0)</f>
        <v>0</v>
      </c>
      <c r="Z85" s="1" t="n">
        <f aca="false">IF(AND($I85&gt;Y$3,$I85&lt;=Z$3),$J85,0)</f>
        <v>0</v>
      </c>
      <c r="AA85" s="1" t="n">
        <f aca="false">IF(AND($I85&gt;Z$3,$I85&lt;=AA$3),$J85,0)</f>
        <v>0</v>
      </c>
      <c r="AB85" s="1" t="n">
        <f aca="false">IF(AND($I85&gt;AA$3,$I85&lt;=AB$3),$J85,0)</f>
        <v>0</v>
      </c>
      <c r="AC85" s="1" t="n">
        <f aca="false">IF(AND($I85&gt;AB$3,$I85&lt;=AC$3),$J85,0)</f>
        <v>0</v>
      </c>
      <c r="AD85" s="1" t="n">
        <f aca="false">IF(AND($I85&gt;AC$3,$I85&lt;=AD$3),$J85,0)</f>
        <v>0</v>
      </c>
      <c r="AE85" s="1" t="n">
        <f aca="false">IF(AND($I85&gt;AD$3,$I85&lt;=AE$3),$J85,0)</f>
        <v>0</v>
      </c>
      <c r="AF85" s="1" t="n">
        <f aca="false">IF(AND($I85&gt;AE$3,$I85&lt;=AF$3),$J85,0)</f>
        <v>0</v>
      </c>
      <c r="AG85" s="1" t="n">
        <f aca="false">IF(AND($I85&gt;AF$3,$I85&lt;=AG$3),$J85,0)</f>
        <v>0</v>
      </c>
      <c r="AH85" s="1" t="n">
        <f aca="false">IF(AND($I85&gt;AG$3,$I85&lt;=AH$3),$J85,0)</f>
        <v>0</v>
      </c>
      <c r="AI85" s="1" t="n">
        <f aca="false">IF(AND($I85&gt;AH$3,$I85&lt;=AI$3),$J85,0)</f>
        <v>0</v>
      </c>
      <c r="AJ85" s="1" t="n">
        <f aca="false">IF(AND($I85&gt;AI$3,$I85&lt;=AJ$3),$J85,0)</f>
        <v>0</v>
      </c>
      <c r="AK85" s="1" t="n">
        <f aca="false">IF(AND($I85&gt;AJ$3,$I85&lt;=AK$3),$J85,0)</f>
        <v>0</v>
      </c>
      <c r="AL85" s="1" t="n">
        <f aca="false">IF(AND($I85&gt;AK$3,$I85&lt;=AL$3),$J85,0)</f>
        <v>63.4603901273885</v>
      </c>
      <c r="AM85" s="1" t="n">
        <f aca="false">IF(AND($I85&gt;AL$3,$I85&lt;=AM$3),$J85,0)</f>
        <v>0</v>
      </c>
      <c r="AN85" s="1" t="n">
        <f aca="false">IF(AND($I85&gt;AM$3,$I85&lt;=AN$3),$J85,0)</f>
        <v>0</v>
      </c>
      <c r="AO85" s="1" t="n">
        <f aca="false">IF(AND($I85&gt;AN$3,$I85&lt;=AO$3),$J85,0)</f>
        <v>0</v>
      </c>
      <c r="AP85" s="1" t="n">
        <f aca="false">IF(AND($I85&gt;AO$3,$I85&lt;=AP$3),$J85,0)</f>
        <v>0</v>
      </c>
      <c r="AQ85" s="1" t="n">
        <f aca="false">IF(AND($I85&gt;AP$3,$I85&lt;=AQ$3),$J85,0)</f>
        <v>0</v>
      </c>
      <c r="AR85" s="1" t="n">
        <f aca="false">IF(AND($I85&gt;AQ$3,$I85&lt;=AR$3),$J85,0)</f>
        <v>0</v>
      </c>
      <c r="AS85" s="1" t="n">
        <f aca="false">IF(AND($I85&gt;AR$3,$I85&lt;=AS$3),$J85,0)</f>
        <v>0</v>
      </c>
      <c r="AT85" s="1" t="n">
        <f aca="false">IF(AND($I85&gt;AS$3,$I85&lt;=AT$3),$J85,0)</f>
        <v>0</v>
      </c>
    </row>
    <row r="86" customFormat="false" ht="12.5" hidden="false" customHeight="false" outlineLevel="0" collapsed="false">
      <c r="A86" s="2" t="n">
        <v>1999</v>
      </c>
      <c r="B86" s="2" t="n">
        <v>3</v>
      </c>
      <c r="C86" s="2" t="n">
        <v>9</v>
      </c>
      <c r="D86" s="2" t="n">
        <v>18</v>
      </c>
      <c r="E86" s="2" t="n">
        <v>0</v>
      </c>
      <c r="F86" s="2" t="n">
        <v>0.3</v>
      </c>
      <c r="G86" s="2" t="n">
        <v>5.7</v>
      </c>
      <c r="H86" s="2" t="n">
        <v>5.2</v>
      </c>
      <c r="I86" s="2" t="n">
        <v>268</v>
      </c>
      <c r="J86" s="7" t="n">
        <f aca="false">1000*9.81/(3.14*64)*H86*F86^2</f>
        <v>22.8457404458599</v>
      </c>
      <c r="K86" s="1" t="n">
        <f aca="false">IF(AND($I86&gt;J$3,$I86&lt;=K$3),$J86,0)</f>
        <v>0</v>
      </c>
      <c r="L86" s="1" t="n">
        <f aca="false">IF(AND($I86&gt;K$3,$I86&lt;=L$3),$J86,0)</f>
        <v>0</v>
      </c>
      <c r="M86" s="1" t="n">
        <f aca="false">IF(AND($I86&gt;L$3,$I86&lt;=M$3),$J86,0)</f>
        <v>0</v>
      </c>
      <c r="N86" s="1" t="n">
        <f aca="false">IF(AND($I86&gt;M$3,$I86&lt;=N$3),$J86,0)</f>
        <v>0</v>
      </c>
      <c r="O86" s="1" t="n">
        <f aca="false">IF(AND($I86&gt;N$3,$I86&lt;=O$3),$J86,0)</f>
        <v>0</v>
      </c>
      <c r="P86" s="1" t="n">
        <f aca="false">IF(AND($I86&gt;O$3,$I86&lt;=P$3),$J86,0)</f>
        <v>0</v>
      </c>
      <c r="Q86" s="1" t="n">
        <f aca="false">IF(AND($I86&gt;P$3,$I86&lt;=Q$3),$J86,0)</f>
        <v>0</v>
      </c>
      <c r="R86" s="1" t="n">
        <f aca="false">IF(AND($I86&gt;Q$3,$I86&lt;=R$3),$J86,0)</f>
        <v>0</v>
      </c>
      <c r="S86" s="1" t="n">
        <f aca="false">IF(AND($I86&gt;R$3,$I86&lt;=S$3),$J86,0)</f>
        <v>0</v>
      </c>
      <c r="T86" s="1" t="n">
        <f aca="false">IF(AND($I86&gt;S$3,$I86&lt;=T$3),$J86,0)</f>
        <v>0</v>
      </c>
      <c r="U86" s="1" t="n">
        <f aca="false">IF(AND($I86&gt;T$3,$I86&lt;=U$3),$J86,0)</f>
        <v>0</v>
      </c>
      <c r="V86" s="1" t="n">
        <f aca="false">IF(AND($I86&gt;U$3,$I86&lt;=V$3),$J86,0)</f>
        <v>0</v>
      </c>
      <c r="W86" s="1" t="n">
        <f aca="false">IF(AND($I86&gt;V$3,$I86&lt;=W$3),$J86,0)</f>
        <v>0</v>
      </c>
      <c r="X86" s="1" t="n">
        <f aca="false">IF(AND($I86&gt;W$3,$I86&lt;=X$3),$J86,0)</f>
        <v>0</v>
      </c>
      <c r="Y86" s="1" t="n">
        <f aca="false">IF(AND($I86&gt;X$3,$I86&lt;=Y$3),$J86,0)</f>
        <v>0</v>
      </c>
      <c r="Z86" s="1" t="n">
        <f aca="false">IF(AND($I86&gt;Y$3,$I86&lt;=Z$3),$J86,0)</f>
        <v>0</v>
      </c>
      <c r="AA86" s="1" t="n">
        <f aca="false">IF(AND($I86&gt;Z$3,$I86&lt;=AA$3),$J86,0)</f>
        <v>0</v>
      </c>
      <c r="AB86" s="1" t="n">
        <f aca="false">IF(AND($I86&gt;AA$3,$I86&lt;=AB$3),$J86,0)</f>
        <v>0</v>
      </c>
      <c r="AC86" s="1" t="n">
        <f aca="false">IF(AND($I86&gt;AB$3,$I86&lt;=AC$3),$J86,0)</f>
        <v>0</v>
      </c>
      <c r="AD86" s="1" t="n">
        <f aca="false">IF(AND($I86&gt;AC$3,$I86&lt;=AD$3),$J86,0)</f>
        <v>0</v>
      </c>
      <c r="AE86" s="1" t="n">
        <f aca="false">IF(AND($I86&gt;AD$3,$I86&lt;=AE$3),$J86,0)</f>
        <v>0</v>
      </c>
      <c r="AF86" s="1" t="n">
        <f aca="false">IF(AND($I86&gt;AE$3,$I86&lt;=AF$3),$J86,0)</f>
        <v>0</v>
      </c>
      <c r="AG86" s="1" t="n">
        <f aca="false">IF(AND($I86&gt;AF$3,$I86&lt;=AG$3),$J86,0)</f>
        <v>0</v>
      </c>
      <c r="AH86" s="1" t="n">
        <f aca="false">IF(AND($I86&gt;AG$3,$I86&lt;=AH$3),$J86,0)</f>
        <v>0</v>
      </c>
      <c r="AI86" s="1" t="n">
        <f aca="false">IF(AND($I86&gt;AH$3,$I86&lt;=AI$3),$J86,0)</f>
        <v>0</v>
      </c>
      <c r="AJ86" s="1" t="n">
        <f aca="false">IF(AND($I86&gt;AI$3,$I86&lt;=AJ$3),$J86,0)</f>
        <v>0</v>
      </c>
      <c r="AK86" s="1" t="n">
        <f aca="false">IF(AND($I86&gt;AJ$3,$I86&lt;=AK$3),$J86,0)</f>
        <v>22.8457404458599</v>
      </c>
      <c r="AL86" s="1" t="n">
        <f aca="false">IF(AND($I86&gt;AK$3,$I86&lt;=AL$3),$J86,0)</f>
        <v>0</v>
      </c>
      <c r="AM86" s="1" t="n">
        <f aca="false">IF(AND($I86&gt;AL$3,$I86&lt;=AM$3),$J86,0)</f>
        <v>0</v>
      </c>
      <c r="AN86" s="1" t="n">
        <f aca="false">IF(AND($I86&gt;AM$3,$I86&lt;=AN$3),$J86,0)</f>
        <v>0</v>
      </c>
      <c r="AO86" s="1" t="n">
        <f aca="false">IF(AND($I86&gt;AN$3,$I86&lt;=AO$3),$J86,0)</f>
        <v>0</v>
      </c>
      <c r="AP86" s="1" t="n">
        <f aca="false">IF(AND($I86&gt;AO$3,$I86&lt;=AP$3),$J86,0)</f>
        <v>0</v>
      </c>
      <c r="AQ86" s="1" t="n">
        <f aca="false">IF(AND($I86&gt;AP$3,$I86&lt;=AQ$3),$J86,0)</f>
        <v>0</v>
      </c>
      <c r="AR86" s="1" t="n">
        <f aca="false">IF(AND($I86&gt;AQ$3,$I86&lt;=AR$3),$J86,0)</f>
        <v>0</v>
      </c>
      <c r="AS86" s="1" t="n">
        <f aca="false">IF(AND($I86&gt;AR$3,$I86&lt;=AS$3),$J86,0)</f>
        <v>0</v>
      </c>
      <c r="AT86" s="1" t="n">
        <f aca="false">IF(AND($I86&gt;AS$3,$I86&lt;=AT$3),$J86,0)</f>
        <v>0</v>
      </c>
    </row>
    <row r="87" customFormat="false" ht="12.5" hidden="false" customHeight="false" outlineLevel="0" collapsed="false">
      <c r="A87" s="2" t="n">
        <v>1999</v>
      </c>
      <c r="B87" s="2" t="n">
        <v>3</v>
      </c>
      <c r="C87" s="2" t="n">
        <v>9</v>
      </c>
      <c r="D87" s="2" t="n">
        <v>21</v>
      </c>
      <c r="E87" s="2" t="n">
        <v>0</v>
      </c>
      <c r="F87" s="2" t="n">
        <v>0.3</v>
      </c>
      <c r="G87" s="2" t="n">
        <v>4.3</v>
      </c>
      <c r="H87" s="2" t="n">
        <v>5.1</v>
      </c>
      <c r="I87" s="2" t="n">
        <v>256</v>
      </c>
      <c r="J87" s="7" t="n">
        <f aca="false">1000*9.81/(3.14*64)*H87*F87^2</f>
        <v>22.4063992834395</v>
      </c>
      <c r="K87" s="1" t="n">
        <f aca="false">IF(AND($I87&gt;J$3,$I87&lt;=K$3),$J87,0)</f>
        <v>0</v>
      </c>
      <c r="L87" s="1" t="n">
        <f aca="false">IF(AND($I87&gt;K$3,$I87&lt;=L$3),$J87,0)</f>
        <v>0</v>
      </c>
      <c r="M87" s="1" t="n">
        <f aca="false">IF(AND($I87&gt;L$3,$I87&lt;=M$3),$J87,0)</f>
        <v>0</v>
      </c>
      <c r="N87" s="1" t="n">
        <f aca="false">IF(AND($I87&gt;M$3,$I87&lt;=N$3),$J87,0)</f>
        <v>0</v>
      </c>
      <c r="O87" s="1" t="n">
        <f aca="false">IF(AND($I87&gt;N$3,$I87&lt;=O$3),$J87,0)</f>
        <v>0</v>
      </c>
      <c r="P87" s="1" t="n">
        <f aca="false">IF(AND($I87&gt;O$3,$I87&lt;=P$3),$J87,0)</f>
        <v>0</v>
      </c>
      <c r="Q87" s="1" t="n">
        <f aca="false">IF(AND($I87&gt;P$3,$I87&lt;=Q$3),$J87,0)</f>
        <v>0</v>
      </c>
      <c r="R87" s="1" t="n">
        <f aca="false">IF(AND($I87&gt;Q$3,$I87&lt;=R$3),$J87,0)</f>
        <v>0</v>
      </c>
      <c r="S87" s="1" t="n">
        <f aca="false">IF(AND($I87&gt;R$3,$I87&lt;=S$3),$J87,0)</f>
        <v>0</v>
      </c>
      <c r="T87" s="1" t="n">
        <f aca="false">IF(AND($I87&gt;S$3,$I87&lt;=T$3),$J87,0)</f>
        <v>0</v>
      </c>
      <c r="U87" s="1" t="n">
        <f aca="false">IF(AND($I87&gt;T$3,$I87&lt;=U$3),$J87,0)</f>
        <v>0</v>
      </c>
      <c r="V87" s="1" t="n">
        <f aca="false">IF(AND($I87&gt;U$3,$I87&lt;=V$3),$J87,0)</f>
        <v>0</v>
      </c>
      <c r="W87" s="1" t="n">
        <f aca="false">IF(AND($I87&gt;V$3,$I87&lt;=W$3),$J87,0)</f>
        <v>0</v>
      </c>
      <c r="X87" s="1" t="n">
        <f aca="false">IF(AND($I87&gt;W$3,$I87&lt;=X$3),$J87,0)</f>
        <v>0</v>
      </c>
      <c r="Y87" s="1" t="n">
        <f aca="false">IF(AND($I87&gt;X$3,$I87&lt;=Y$3),$J87,0)</f>
        <v>0</v>
      </c>
      <c r="Z87" s="1" t="n">
        <f aca="false">IF(AND($I87&gt;Y$3,$I87&lt;=Z$3),$J87,0)</f>
        <v>0</v>
      </c>
      <c r="AA87" s="1" t="n">
        <f aca="false">IF(AND($I87&gt;Z$3,$I87&lt;=AA$3),$J87,0)</f>
        <v>0</v>
      </c>
      <c r="AB87" s="1" t="n">
        <f aca="false">IF(AND($I87&gt;AA$3,$I87&lt;=AB$3),$J87,0)</f>
        <v>0</v>
      </c>
      <c r="AC87" s="1" t="n">
        <f aca="false">IF(AND($I87&gt;AB$3,$I87&lt;=AC$3),$J87,0)</f>
        <v>0</v>
      </c>
      <c r="AD87" s="1" t="n">
        <f aca="false">IF(AND($I87&gt;AC$3,$I87&lt;=AD$3),$J87,0)</f>
        <v>0</v>
      </c>
      <c r="AE87" s="1" t="n">
        <f aca="false">IF(AND($I87&gt;AD$3,$I87&lt;=AE$3),$J87,0)</f>
        <v>0</v>
      </c>
      <c r="AF87" s="1" t="n">
        <f aca="false">IF(AND($I87&gt;AE$3,$I87&lt;=AF$3),$J87,0)</f>
        <v>0</v>
      </c>
      <c r="AG87" s="1" t="n">
        <f aca="false">IF(AND($I87&gt;AF$3,$I87&lt;=AG$3),$J87,0)</f>
        <v>0</v>
      </c>
      <c r="AH87" s="1" t="n">
        <f aca="false">IF(AND($I87&gt;AG$3,$I87&lt;=AH$3),$J87,0)</f>
        <v>0</v>
      </c>
      <c r="AI87" s="1" t="n">
        <f aca="false">IF(AND($I87&gt;AH$3,$I87&lt;=AI$3),$J87,0)</f>
        <v>0</v>
      </c>
      <c r="AJ87" s="1" t="n">
        <f aca="false">IF(AND($I87&gt;AI$3,$I87&lt;=AJ$3),$J87,0)</f>
        <v>22.4063992834395</v>
      </c>
      <c r="AK87" s="1" t="n">
        <f aca="false">IF(AND($I87&gt;AJ$3,$I87&lt;=AK$3),$J87,0)</f>
        <v>0</v>
      </c>
      <c r="AL87" s="1" t="n">
        <f aca="false">IF(AND($I87&gt;AK$3,$I87&lt;=AL$3),$J87,0)</f>
        <v>0</v>
      </c>
      <c r="AM87" s="1" t="n">
        <f aca="false">IF(AND($I87&gt;AL$3,$I87&lt;=AM$3),$J87,0)</f>
        <v>0</v>
      </c>
      <c r="AN87" s="1" t="n">
        <f aca="false">IF(AND($I87&gt;AM$3,$I87&lt;=AN$3),$J87,0)</f>
        <v>0</v>
      </c>
      <c r="AO87" s="1" t="n">
        <f aca="false">IF(AND($I87&gt;AN$3,$I87&lt;=AO$3),$J87,0)</f>
        <v>0</v>
      </c>
      <c r="AP87" s="1" t="n">
        <f aca="false">IF(AND($I87&gt;AO$3,$I87&lt;=AP$3),$J87,0)</f>
        <v>0</v>
      </c>
      <c r="AQ87" s="1" t="n">
        <f aca="false">IF(AND($I87&gt;AP$3,$I87&lt;=AQ$3),$J87,0)</f>
        <v>0</v>
      </c>
      <c r="AR87" s="1" t="n">
        <f aca="false">IF(AND($I87&gt;AQ$3,$I87&lt;=AR$3),$J87,0)</f>
        <v>0</v>
      </c>
      <c r="AS87" s="1" t="n">
        <f aca="false">IF(AND($I87&gt;AR$3,$I87&lt;=AS$3),$J87,0)</f>
        <v>0</v>
      </c>
      <c r="AT87" s="1" t="n">
        <f aca="false">IF(AND($I87&gt;AS$3,$I87&lt;=AT$3),$J87,0)</f>
        <v>0</v>
      </c>
    </row>
    <row r="88" customFormat="false" ht="12.5" hidden="false" customHeight="false" outlineLevel="0" collapsed="false">
      <c r="A88" s="2" t="n">
        <v>1999</v>
      </c>
      <c r="B88" s="2" t="n">
        <v>3</v>
      </c>
      <c r="C88" s="2" t="n">
        <v>10</v>
      </c>
      <c r="D88" s="2" t="n">
        <v>0</v>
      </c>
      <c r="E88" s="2" t="n">
        <v>0</v>
      </c>
      <c r="F88" s="2" t="n">
        <v>0.2</v>
      </c>
      <c r="G88" s="2" t="n">
        <v>7.1</v>
      </c>
      <c r="H88" s="2" t="n">
        <v>5</v>
      </c>
      <c r="I88" s="2" t="n">
        <v>240</v>
      </c>
      <c r="J88" s="7" t="n">
        <f aca="false">1000*9.81/(3.14*64)*H88*F88^2</f>
        <v>9.76313694267516</v>
      </c>
      <c r="K88" s="1" t="n">
        <f aca="false">IF(AND($I88&gt;J$3,$I88&lt;=K$3),$J88,0)</f>
        <v>0</v>
      </c>
      <c r="L88" s="1" t="n">
        <f aca="false">IF(AND($I88&gt;K$3,$I88&lt;=L$3),$J88,0)</f>
        <v>0</v>
      </c>
      <c r="M88" s="1" t="n">
        <f aca="false">IF(AND($I88&gt;L$3,$I88&lt;=M$3),$J88,0)</f>
        <v>0</v>
      </c>
      <c r="N88" s="1" t="n">
        <f aca="false">IF(AND($I88&gt;M$3,$I88&lt;=N$3),$J88,0)</f>
        <v>0</v>
      </c>
      <c r="O88" s="1" t="n">
        <f aca="false">IF(AND($I88&gt;N$3,$I88&lt;=O$3),$J88,0)</f>
        <v>0</v>
      </c>
      <c r="P88" s="1" t="n">
        <f aca="false">IF(AND($I88&gt;O$3,$I88&lt;=P$3),$J88,0)</f>
        <v>0</v>
      </c>
      <c r="Q88" s="1" t="n">
        <f aca="false">IF(AND($I88&gt;P$3,$I88&lt;=Q$3),$J88,0)</f>
        <v>0</v>
      </c>
      <c r="R88" s="1" t="n">
        <f aca="false">IF(AND($I88&gt;Q$3,$I88&lt;=R$3),$J88,0)</f>
        <v>0</v>
      </c>
      <c r="S88" s="1" t="n">
        <f aca="false">IF(AND($I88&gt;R$3,$I88&lt;=S$3),$J88,0)</f>
        <v>0</v>
      </c>
      <c r="T88" s="1" t="n">
        <f aca="false">IF(AND($I88&gt;S$3,$I88&lt;=T$3),$J88,0)</f>
        <v>0</v>
      </c>
      <c r="U88" s="1" t="n">
        <f aca="false">IF(AND($I88&gt;T$3,$I88&lt;=U$3),$J88,0)</f>
        <v>0</v>
      </c>
      <c r="V88" s="1" t="n">
        <f aca="false">IF(AND($I88&gt;U$3,$I88&lt;=V$3),$J88,0)</f>
        <v>0</v>
      </c>
      <c r="W88" s="1" t="n">
        <f aca="false">IF(AND($I88&gt;V$3,$I88&lt;=W$3),$J88,0)</f>
        <v>0</v>
      </c>
      <c r="X88" s="1" t="n">
        <f aca="false">IF(AND($I88&gt;W$3,$I88&lt;=X$3),$J88,0)</f>
        <v>0</v>
      </c>
      <c r="Y88" s="1" t="n">
        <f aca="false">IF(AND($I88&gt;X$3,$I88&lt;=Y$3),$J88,0)</f>
        <v>0</v>
      </c>
      <c r="Z88" s="1" t="n">
        <f aca="false">IF(AND($I88&gt;Y$3,$I88&lt;=Z$3),$J88,0)</f>
        <v>0</v>
      </c>
      <c r="AA88" s="1" t="n">
        <f aca="false">IF(AND($I88&gt;Z$3,$I88&lt;=AA$3),$J88,0)</f>
        <v>0</v>
      </c>
      <c r="AB88" s="1" t="n">
        <f aca="false">IF(AND($I88&gt;AA$3,$I88&lt;=AB$3),$J88,0)</f>
        <v>0</v>
      </c>
      <c r="AC88" s="1" t="n">
        <f aca="false">IF(AND($I88&gt;AB$3,$I88&lt;=AC$3),$J88,0)</f>
        <v>0</v>
      </c>
      <c r="AD88" s="1" t="n">
        <f aca="false">IF(AND($I88&gt;AC$3,$I88&lt;=AD$3),$J88,0)</f>
        <v>0</v>
      </c>
      <c r="AE88" s="1" t="n">
        <f aca="false">IF(AND($I88&gt;AD$3,$I88&lt;=AE$3),$J88,0)</f>
        <v>0</v>
      </c>
      <c r="AF88" s="1" t="n">
        <f aca="false">IF(AND($I88&gt;AE$3,$I88&lt;=AF$3),$J88,0)</f>
        <v>0</v>
      </c>
      <c r="AG88" s="1" t="n">
        <f aca="false">IF(AND($I88&gt;AF$3,$I88&lt;=AG$3),$J88,0)</f>
        <v>0</v>
      </c>
      <c r="AH88" s="1" t="n">
        <f aca="false">IF(AND($I88&gt;AG$3,$I88&lt;=AH$3),$J88,0)</f>
        <v>9.76313694267516</v>
      </c>
      <c r="AI88" s="1" t="n">
        <f aca="false">IF(AND($I88&gt;AH$3,$I88&lt;=AI$3),$J88,0)</f>
        <v>0</v>
      </c>
      <c r="AJ88" s="1" t="n">
        <f aca="false">IF(AND($I88&gt;AI$3,$I88&lt;=AJ$3),$J88,0)</f>
        <v>0</v>
      </c>
      <c r="AK88" s="1" t="n">
        <f aca="false">IF(AND($I88&gt;AJ$3,$I88&lt;=AK$3),$J88,0)</f>
        <v>0</v>
      </c>
      <c r="AL88" s="1" t="n">
        <f aca="false">IF(AND($I88&gt;AK$3,$I88&lt;=AL$3),$J88,0)</f>
        <v>0</v>
      </c>
      <c r="AM88" s="1" t="n">
        <f aca="false">IF(AND($I88&gt;AL$3,$I88&lt;=AM$3),$J88,0)</f>
        <v>0</v>
      </c>
      <c r="AN88" s="1" t="n">
        <f aca="false">IF(AND($I88&gt;AM$3,$I88&lt;=AN$3),$J88,0)</f>
        <v>0</v>
      </c>
      <c r="AO88" s="1" t="n">
        <f aca="false">IF(AND($I88&gt;AN$3,$I88&lt;=AO$3),$J88,0)</f>
        <v>0</v>
      </c>
      <c r="AP88" s="1" t="n">
        <f aca="false">IF(AND($I88&gt;AO$3,$I88&lt;=AP$3),$J88,0)</f>
        <v>0</v>
      </c>
      <c r="AQ88" s="1" t="n">
        <f aca="false">IF(AND($I88&gt;AP$3,$I88&lt;=AQ$3),$J88,0)</f>
        <v>0</v>
      </c>
      <c r="AR88" s="1" t="n">
        <f aca="false">IF(AND($I88&gt;AQ$3,$I88&lt;=AR$3),$J88,0)</f>
        <v>0</v>
      </c>
      <c r="AS88" s="1" t="n">
        <f aca="false">IF(AND($I88&gt;AR$3,$I88&lt;=AS$3),$J88,0)</f>
        <v>0</v>
      </c>
      <c r="AT88" s="1" t="n">
        <f aca="false">IF(AND($I88&gt;AS$3,$I88&lt;=AT$3),$J88,0)</f>
        <v>0</v>
      </c>
    </row>
    <row r="89" customFormat="false" ht="12.5" hidden="false" customHeight="false" outlineLevel="0" collapsed="false">
      <c r="A89" s="2" t="n">
        <v>1999</v>
      </c>
      <c r="B89" s="2" t="n">
        <v>3</v>
      </c>
      <c r="C89" s="2" t="n">
        <v>10</v>
      </c>
      <c r="D89" s="2" t="n">
        <v>3</v>
      </c>
      <c r="E89" s="2" t="n">
        <v>0</v>
      </c>
      <c r="F89" s="2" t="n">
        <v>0.2</v>
      </c>
      <c r="G89" s="2" t="n">
        <v>6.1</v>
      </c>
      <c r="H89" s="2" t="n">
        <v>5.4</v>
      </c>
      <c r="I89" s="2" t="n">
        <v>248</v>
      </c>
      <c r="J89" s="7" t="n">
        <f aca="false">1000*9.81/(3.14*64)*H89*F89^2</f>
        <v>10.5441878980892</v>
      </c>
      <c r="K89" s="1" t="n">
        <f aca="false">IF(AND($I89&gt;J$3,$I89&lt;=K$3),$J89,0)</f>
        <v>0</v>
      </c>
      <c r="L89" s="1" t="n">
        <f aca="false">IF(AND($I89&gt;K$3,$I89&lt;=L$3),$J89,0)</f>
        <v>0</v>
      </c>
      <c r="M89" s="1" t="n">
        <f aca="false">IF(AND($I89&gt;L$3,$I89&lt;=M$3),$J89,0)</f>
        <v>0</v>
      </c>
      <c r="N89" s="1" t="n">
        <f aca="false">IF(AND($I89&gt;M$3,$I89&lt;=N$3),$J89,0)</f>
        <v>0</v>
      </c>
      <c r="O89" s="1" t="n">
        <f aca="false">IF(AND($I89&gt;N$3,$I89&lt;=O$3),$J89,0)</f>
        <v>0</v>
      </c>
      <c r="P89" s="1" t="n">
        <f aca="false">IF(AND($I89&gt;O$3,$I89&lt;=P$3),$J89,0)</f>
        <v>0</v>
      </c>
      <c r="Q89" s="1" t="n">
        <f aca="false">IF(AND($I89&gt;P$3,$I89&lt;=Q$3),$J89,0)</f>
        <v>0</v>
      </c>
      <c r="R89" s="1" t="n">
        <f aca="false">IF(AND($I89&gt;Q$3,$I89&lt;=R$3),$J89,0)</f>
        <v>0</v>
      </c>
      <c r="S89" s="1" t="n">
        <f aca="false">IF(AND($I89&gt;R$3,$I89&lt;=S$3),$J89,0)</f>
        <v>0</v>
      </c>
      <c r="T89" s="1" t="n">
        <f aca="false">IF(AND($I89&gt;S$3,$I89&lt;=T$3),$J89,0)</f>
        <v>0</v>
      </c>
      <c r="U89" s="1" t="n">
        <f aca="false">IF(AND($I89&gt;T$3,$I89&lt;=U$3),$J89,0)</f>
        <v>0</v>
      </c>
      <c r="V89" s="1" t="n">
        <f aca="false">IF(AND($I89&gt;U$3,$I89&lt;=V$3),$J89,0)</f>
        <v>0</v>
      </c>
      <c r="W89" s="1" t="n">
        <f aca="false">IF(AND($I89&gt;V$3,$I89&lt;=W$3),$J89,0)</f>
        <v>0</v>
      </c>
      <c r="X89" s="1" t="n">
        <f aca="false">IF(AND($I89&gt;W$3,$I89&lt;=X$3),$J89,0)</f>
        <v>0</v>
      </c>
      <c r="Y89" s="1" t="n">
        <f aca="false">IF(AND($I89&gt;X$3,$I89&lt;=Y$3),$J89,0)</f>
        <v>0</v>
      </c>
      <c r="Z89" s="1" t="n">
        <f aca="false">IF(AND($I89&gt;Y$3,$I89&lt;=Z$3),$J89,0)</f>
        <v>0</v>
      </c>
      <c r="AA89" s="1" t="n">
        <f aca="false">IF(AND($I89&gt;Z$3,$I89&lt;=AA$3),$J89,0)</f>
        <v>0</v>
      </c>
      <c r="AB89" s="1" t="n">
        <f aca="false">IF(AND($I89&gt;AA$3,$I89&lt;=AB$3),$J89,0)</f>
        <v>0</v>
      </c>
      <c r="AC89" s="1" t="n">
        <f aca="false">IF(AND($I89&gt;AB$3,$I89&lt;=AC$3),$J89,0)</f>
        <v>0</v>
      </c>
      <c r="AD89" s="1" t="n">
        <f aca="false">IF(AND($I89&gt;AC$3,$I89&lt;=AD$3),$J89,0)</f>
        <v>0</v>
      </c>
      <c r="AE89" s="1" t="n">
        <f aca="false">IF(AND($I89&gt;AD$3,$I89&lt;=AE$3),$J89,0)</f>
        <v>0</v>
      </c>
      <c r="AF89" s="1" t="n">
        <f aca="false">IF(AND($I89&gt;AE$3,$I89&lt;=AF$3),$J89,0)</f>
        <v>0</v>
      </c>
      <c r="AG89" s="1" t="n">
        <f aca="false">IF(AND($I89&gt;AF$3,$I89&lt;=AG$3),$J89,0)</f>
        <v>0</v>
      </c>
      <c r="AH89" s="1" t="n">
        <f aca="false">IF(AND($I89&gt;AG$3,$I89&lt;=AH$3),$J89,0)</f>
        <v>0</v>
      </c>
      <c r="AI89" s="1" t="n">
        <f aca="false">IF(AND($I89&gt;AH$3,$I89&lt;=AI$3),$J89,0)</f>
        <v>10.5441878980892</v>
      </c>
      <c r="AJ89" s="1" t="n">
        <f aca="false">IF(AND($I89&gt;AI$3,$I89&lt;=AJ$3),$J89,0)</f>
        <v>0</v>
      </c>
      <c r="AK89" s="1" t="n">
        <f aca="false">IF(AND($I89&gt;AJ$3,$I89&lt;=AK$3),$J89,0)</f>
        <v>0</v>
      </c>
      <c r="AL89" s="1" t="n">
        <f aca="false">IF(AND($I89&gt;AK$3,$I89&lt;=AL$3),$J89,0)</f>
        <v>0</v>
      </c>
      <c r="AM89" s="1" t="n">
        <f aca="false">IF(AND($I89&gt;AL$3,$I89&lt;=AM$3),$J89,0)</f>
        <v>0</v>
      </c>
      <c r="AN89" s="1" t="n">
        <f aca="false">IF(AND($I89&gt;AM$3,$I89&lt;=AN$3),$J89,0)</f>
        <v>0</v>
      </c>
      <c r="AO89" s="1" t="n">
        <f aca="false">IF(AND($I89&gt;AN$3,$I89&lt;=AO$3),$J89,0)</f>
        <v>0</v>
      </c>
      <c r="AP89" s="1" t="n">
        <f aca="false">IF(AND($I89&gt;AO$3,$I89&lt;=AP$3),$J89,0)</f>
        <v>0</v>
      </c>
      <c r="AQ89" s="1" t="n">
        <f aca="false">IF(AND($I89&gt;AP$3,$I89&lt;=AQ$3),$J89,0)</f>
        <v>0</v>
      </c>
      <c r="AR89" s="1" t="n">
        <f aca="false">IF(AND($I89&gt;AQ$3,$I89&lt;=AR$3),$J89,0)</f>
        <v>0</v>
      </c>
      <c r="AS89" s="1" t="n">
        <f aca="false">IF(AND($I89&gt;AR$3,$I89&lt;=AS$3),$J89,0)</f>
        <v>0</v>
      </c>
      <c r="AT89" s="1" t="n">
        <f aca="false">IF(AND($I89&gt;AS$3,$I89&lt;=AT$3),$J89,0)</f>
        <v>0</v>
      </c>
    </row>
    <row r="90" customFormat="false" ht="12.5" hidden="false" customHeight="false" outlineLevel="0" collapsed="false">
      <c r="A90" s="2" t="n">
        <v>1999</v>
      </c>
      <c r="B90" s="2" t="n">
        <v>3</v>
      </c>
      <c r="C90" s="2" t="n">
        <v>10</v>
      </c>
      <c r="D90" s="2" t="n">
        <v>6</v>
      </c>
      <c r="E90" s="2" t="n">
        <v>0</v>
      </c>
      <c r="F90" s="2" t="n">
        <v>0.3</v>
      </c>
      <c r="G90" s="2" t="n">
        <v>6.9</v>
      </c>
      <c r="H90" s="2" t="n">
        <v>5.6</v>
      </c>
      <c r="I90" s="2" t="n">
        <v>239</v>
      </c>
      <c r="J90" s="7" t="n">
        <f aca="false">1000*9.81/(3.14*64)*H90*F90^2</f>
        <v>24.6031050955414</v>
      </c>
      <c r="K90" s="1" t="n">
        <f aca="false">IF(AND($I90&gt;J$3,$I90&lt;=K$3),$J90,0)</f>
        <v>0</v>
      </c>
      <c r="L90" s="1" t="n">
        <f aca="false">IF(AND($I90&gt;K$3,$I90&lt;=L$3),$J90,0)</f>
        <v>0</v>
      </c>
      <c r="M90" s="1" t="n">
        <f aca="false">IF(AND($I90&gt;L$3,$I90&lt;=M$3),$J90,0)</f>
        <v>0</v>
      </c>
      <c r="N90" s="1" t="n">
        <f aca="false">IF(AND($I90&gt;M$3,$I90&lt;=N$3),$J90,0)</f>
        <v>0</v>
      </c>
      <c r="O90" s="1" t="n">
        <f aca="false">IF(AND($I90&gt;N$3,$I90&lt;=O$3),$J90,0)</f>
        <v>0</v>
      </c>
      <c r="P90" s="1" t="n">
        <f aca="false">IF(AND($I90&gt;O$3,$I90&lt;=P$3),$J90,0)</f>
        <v>0</v>
      </c>
      <c r="Q90" s="1" t="n">
        <f aca="false">IF(AND($I90&gt;P$3,$I90&lt;=Q$3),$J90,0)</f>
        <v>0</v>
      </c>
      <c r="R90" s="1" t="n">
        <f aca="false">IF(AND($I90&gt;Q$3,$I90&lt;=R$3),$J90,0)</f>
        <v>0</v>
      </c>
      <c r="S90" s="1" t="n">
        <f aca="false">IF(AND($I90&gt;R$3,$I90&lt;=S$3),$J90,0)</f>
        <v>0</v>
      </c>
      <c r="T90" s="1" t="n">
        <f aca="false">IF(AND($I90&gt;S$3,$I90&lt;=T$3),$J90,0)</f>
        <v>0</v>
      </c>
      <c r="U90" s="1" t="n">
        <f aca="false">IF(AND($I90&gt;T$3,$I90&lt;=U$3),$J90,0)</f>
        <v>0</v>
      </c>
      <c r="V90" s="1" t="n">
        <f aca="false">IF(AND($I90&gt;U$3,$I90&lt;=V$3),$J90,0)</f>
        <v>0</v>
      </c>
      <c r="W90" s="1" t="n">
        <f aca="false">IF(AND($I90&gt;V$3,$I90&lt;=W$3),$J90,0)</f>
        <v>0</v>
      </c>
      <c r="X90" s="1" t="n">
        <f aca="false">IF(AND($I90&gt;W$3,$I90&lt;=X$3),$J90,0)</f>
        <v>0</v>
      </c>
      <c r="Y90" s="1" t="n">
        <f aca="false">IF(AND($I90&gt;X$3,$I90&lt;=Y$3),$J90,0)</f>
        <v>0</v>
      </c>
      <c r="Z90" s="1" t="n">
        <f aca="false">IF(AND($I90&gt;Y$3,$I90&lt;=Z$3),$J90,0)</f>
        <v>0</v>
      </c>
      <c r="AA90" s="1" t="n">
        <f aca="false">IF(AND($I90&gt;Z$3,$I90&lt;=AA$3),$J90,0)</f>
        <v>0</v>
      </c>
      <c r="AB90" s="1" t="n">
        <f aca="false">IF(AND($I90&gt;AA$3,$I90&lt;=AB$3),$J90,0)</f>
        <v>0</v>
      </c>
      <c r="AC90" s="1" t="n">
        <f aca="false">IF(AND($I90&gt;AB$3,$I90&lt;=AC$3),$J90,0)</f>
        <v>0</v>
      </c>
      <c r="AD90" s="1" t="n">
        <f aca="false">IF(AND($I90&gt;AC$3,$I90&lt;=AD$3),$J90,0)</f>
        <v>0</v>
      </c>
      <c r="AE90" s="1" t="n">
        <f aca="false">IF(AND($I90&gt;AD$3,$I90&lt;=AE$3),$J90,0)</f>
        <v>0</v>
      </c>
      <c r="AF90" s="1" t="n">
        <f aca="false">IF(AND($I90&gt;AE$3,$I90&lt;=AF$3),$J90,0)</f>
        <v>0</v>
      </c>
      <c r="AG90" s="1" t="n">
        <f aca="false">IF(AND($I90&gt;AF$3,$I90&lt;=AG$3),$J90,0)</f>
        <v>0</v>
      </c>
      <c r="AH90" s="1" t="n">
        <f aca="false">IF(AND($I90&gt;AG$3,$I90&lt;=AH$3),$J90,0)</f>
        <v>24.6031050955414</v>
      </c>
      <c r="AI90" s="1" t="n">
        <f aca="false">IF(AND($I90&gt;AH$3,$I90&lt;=AI$3),$J90,0)</f>
        <v>0</v>
      </c>
      <c r="AJ90" s="1" t="n">
        <f aca="false">IF(AND($I90&gt;AI$3,$I90&lt;=AJ$3),$J90,0)</f>
        <v>0</v>
      </c>
      <c r="AK90" s="1" t="n">
        <f aca="false">IF(AND($I90&gt;AJ$3,$I90&lt;=AK$3),$J90,0)</f>
        <v>0</v>
      </c>
      <c r="AL90" s="1" t="n">
        <f aca="false">IF(AND($I90&gt;AK$3,$I90&lt;=AL$3),$J90,0)</f>
        <v>0</v>
      </c>
      <c r="AM90" s="1" t="n">
        <f aca="false">IF(AND($I90&gt;AL$3,$I90&lt;=AM$3),$J90,0)</f>
        <v>0</v>
      </c>
      <c r="AN90" s="1" t="n">
        <f aca="false">IF(AND($I90&gt;AM$3,$I90&lt;=AN$3),$J90,0)</f>
        <v>0</v>
      </c>
      <c r="AO90" s="1" t="n">
        <f aca="false">IF(AND($I90&gt;AN$3,$I90&lt;=AO$3),$J90,0)</f>
        <v>0</v>
      </c>
      <c r="AP90" s="1" t="n">
        <f aca="false">IF(AND($I90&gt;AO$3,$I90&lt;=AP$3),$J90,0)</f>
        <v>0</v>
      </c>
      <c r="AQ90" s="1" t="n">
        <f aca="false">IF(AND($I90&gt;AP$3,$I90&lt;=AQ$3),$J90,0)</f>
        <v>0</v>
      </c>
      <c r="AR90" s="1" t="n">
        <f aca="false">IF(AND($I90&gt;AQ$3,$I90&lt;=AR$3),$J90,0)</f>
        <v>0</v>
      </c>
      <c r="AS90" s="1" t="n">
        <f aca="false">IF(AND($I90&gt;AR$3,$I90&lt;=AS$3),$J90,0)</f>
        <v>0</v>
      </c>
      <c r="AT90" s="1" t="n">
        <f aca="false">IF(AND($I90&gt;AS$3,$I90&lt;=AT$3),$J90,0)</f>
        <v>0</v>
      </c>
    </row>
    <row r="91" customFormat="false" ht="12.5" hidden="false" customHeight="false" outlineLevel="0" collapsed="false">
      <c r="A91" s="2" t="n">
        <v>1999</v>
      </c>
      <c r="B91" s="2" t="n">
        <v>3</v>
      </c>
      <c r="C91" s="2" t="n">
        <v>10</v>
      </c>
      <c r="D91" s="2" t="n">
        <v>9</v>
      </c>
      <c r="E91" s="2" t="n">
        <v>0</v>
      </c>
      <c r="F91" s="2" t="n">
        <v>0.3</v>
      </c>
      <c r="G91" s="2" t="n">
        <v>6.9</v>
      </c>
      <c r="H91" s="2" t="n">
        <v>5.5</v>
      </c>
      <c r="I91" s="2" t="n">
        <v>251</v>
      </c>
      <c r="J91" s="7" t="n">
        <f aca="false">1000*9.81/(3.14*64)*H91*F91^2</f>
        <v>24.163763933121</v>
      </c>
      <c r="K91" s="1" t="n">
        <f aca="false">IF(AND($I91&gt;J$3,$I91&lt;=K$3),$J91,0)</f>
        <v>0</v>
      </c>
      <c r="L91" s="1" t="n">
        <f aca="false">IF(AND($I91&gt;K$3,$I91&lt;=L$3),$J91,0)</f>
        <v>0</v>
      </c>
      <c r="M91" s="1" t="n">
        <f aca="false">IF(AND($I91&gt;L$3,$I91&lt;=M$3),$J91,0)</f>
        <v>0</v>
      </c>
      <c r="N91" s="1" t="n">
        <f aca="false">IF(AND($I91&gt;M$3,$I91&lt;=N$3),$J91,0)</f>
        <v>0</v>
      </c>
      <c r="O91" s="1" t="n">
        <f aca="false">IF(AND($I91&gt;N$3,$I91&lt;=O$3),$J91,0)</f>
        <v>0</v>
      </c>
      <c r="P91" s="1" t="n">
        <f aca="false">IF(AND($I91&gt;O$3,$I91&lt;=P$3),$J91,0)</f>
        <v>0</v>
      </c>
      <c r="Q91" s="1" t="n">
        <f aca="false">IF(AND($I91&gt;P$3,$I91&lt;=Q$3),$J91,0)</f>
        <v>0</v>
      </c>
      <c r="R91" s="1" t="n">
        <f aca="false">IF(AND($I91&gt;Q$3,$I91&lt;=R$3),$J91,0)</f>
        <v>0</v>
      </c>
      <c r="S91" s="1" t="n">
        <f aca="false">IF(AND($I91&gt;R$3,$I91&lt;=S$3),$J91,0)</f>
        <v>0</v>
      </c>
      <c r="T91" s="1" t="n">
        <f aca="false">IF(AND($I91&gt;S$3,$I91&lt;=T$3),$J91,0)</f>
        <v>0</v>
      </c>
      <c r="U91" s="1" t="n">
        <f aca="false">IF(AND($I91&gt;T$3,$I91&lt;=U$3),$J91,0)</f>
        <v>0</v>
      </c>
      <c r="V91" s="1" t="n">
        <f aca="false">IF(AND($I91&gt;U$3,$I91&lt;=V$3),$J91,0)</f>
        <v>0</v>
      </c>
      <c r="W91" s="1" t="n">
        <f aca="false">IF(AND($I91&gt;V$3,$I91&lt;=W$3),$J91,0)</f>
        <v>0</v>
      </c>
      <c r="X91" s="1" t="n">
        <f aca="false">IF(AND($I91&gt;W$3,$I91&lt;=X$3),$J91,0)</f>
        <v>0</v>
      </c>
      <c r="Y91" s="1" t="n">
        <f aca="false">IF(AND($I91&gt;X$3,$I91&lt;=Y$3),$J91,0)</f>
        <v>0</v>
      </c>
      <c r="Z91" s="1" t="n">
        <f aca="false">IF(AND($I91&gt;Y$3,$I91&lt;=Z$3),$J91,0)</f>
        <v>0</v>
      </c>
      <c r="AA91" s="1" t="n">
        <f aca="false">IF(AND($I91&gt;Z$3,$I91&lt;=AA$3),$J91,0)</f>
        <v>0</v>
      </c>
      <c r="AB91" s="1" t="n">
        <f aca="false">IF(AND($I91&gt;AA$3,$I91&lt;=AB$3),$J91,0)</f>
        <v>0</v>
      </c>
      <c r="AC91" s="1" t="n">
        <f aca="false">IF(AND($I91&gt;AB$3,$I91&lt;=AC$3),$J91,0)</f>
        <v>0</v>
      </c>
      <c r="AD91" s="1" t="n">
        <f aca="false">IF(AND($I91&gt;AC$3,$I91&lt;=AD$3),$J91,0)</f>
        <v>0</v>
      </c>
      <c r="AE91" s="1" t="n">
        <f aca="false">IF(AND($I91&gt;AD$3,$I91&lt;=AE$3),$J91,0)</f>
        <v>0</v>
      </c>
      <c r="AF91" s="1" t="n">
        <f aca="false">IF(AND($I91&gt;AE$3,$I91&lt;=AF$3),$J91,0)</f>
        <v>0</v>
      </c>
      <c r="AG91" s="1" t="n">
        <f aca="false">IF(AND($I91&gt;AF$3,$I91&lt;=AG$3),$J91,0)</f>
        <v>0</v>
      </c>
      <c r="AH91" s="1" t="n">
        <f aca="false">IF(AND($I91&gt;AG$3,$I91&lt;=AH$3),$J91,0)</f>
        <v>0</v>
      </c>
      <c r="AI91" s="1" t="n">
        <f aca="false">IF(AND($I91&gt;AH$3,$I91&lt;=AI$3),$J91,0)</f>
        <v>0</v>
      </c>
      <c r="AJ91" s="1" t="n">
        <f aca="false">IF(AND($I91&gt;AI$3,$I91&lt;=AJ$3),$J91,0)</f>
        <v>24.163763933121</v>
      </c>
      <c r="AK91" s="1" t="n">
        <f aca="false">IF(AND($I91&gt;AJ$3,$I91&lt;=AK$3),$J91,0)</f>
        <v>0</v>
      </c>
      <c r="AL91" s="1" t="n">
        <f aca="false">IF(AND($I91&gt;AK$3,$I91&lt;=AL$3),$J91,0)</f>
        <v>0</v>
      </c>
      <c r="AM91" s="1" t="n">
        <f aca="false">IF(AND($I91&gt;AL$3,$I91&lt;=AM$3),$J91,0)</f>
        <v>0</v>
      </c>
      <c r="AN91" s="1" t="n">
        <f aca="false">IF(AND($I91&gt;AM$3,$I91&lt;=AN$3),$J91,0)</f>
        <v>0</v>
      </c>
      <c r="AO91" s="1" t="n">
        <f aca="false">IF(AND($I91&gt;AN$3,$I91&lt;=AO$3),$J91,0)</f>
        <v>0</v>
      </c>
      <c r="AP91" s="1" t="n">
        <f aca="false">IF(AND($I91&gt;AO$3,$I91&lt;=AP$3),$J91,0)</f>
        <v>0</v>
      </c>
      <c r="AQ91" s="1" t="n">
        <f aca="false">IF(AND($I91&gt;AP$3,$I91&lt;=AQ$3),$J91,0)</f>
        <v>0</v>
      </c>
      <c r="AR91" s="1" t="n">
        <f aca="false">IF(AND($I91&gt;AQ$3,$I91&lt;=AR$3),$J91,0)</f>
        <v>0</v>
      </c>
      <c r="AS91" s="1" t="n">
        <f aca="false">IF(AND($I91&gt;AR$3,$I91&lt;=AS$3),$J91,0)</f>
        <v>0</v>
      </c>
      <c r="AT91" s="1" t="n">
        <f aca="false">IF(AND($I91&gt;AS$3,$I91&lt;=AT$3),$J91,0)</f>
        <v>0</v>
      </c>
    </row>
    <row r="92" customFormat="false" ht="12.5" hidden="false" customHeight="false" outlineLevel="0" collapsed="false">
      <c r="A92" s="2" t="n">
        <v>1999</v>
      </c>
      <c r="B92" s="2" t="n">
        <v>3</v>
      </c>
      <c r="C92" s="2" t="n">
        <v>10</v>
      </c>
      <c r="D92" s="2" t="n">
        <v>12</v>
      </c>
      <c r="E92" s="2" t="n">
        <v>0</v>
      </c>
      <c r="F92" s="2" t="n">
        <v>0.2</v>
      </c>
      <c r="G92" s="2" t="n">
        <v>5.7</v>
      </c>
      <c r="H92" s="2" t="n">
        <v>5.3</v>
      </c>
      <c r="I92" s="2" t="n">
        <v>252</v>
      </c>
      <c r="J92" s="7" t="n">
        <f aca="false">1000*9.81/(3.14*64)*H92*F92^2</f>
        <v>10.3489251592357</v>
      </c>
      <c r="K92" s="1" t="n">
        <f aca="false">IF(AND($I92&gt;J$3,$I92&lt;=K$3),$J92,0)</f>
        <v>0</v>
      </c>
      <c r="L92" s="1" t="n">
        <f aca="false">IF(AND($I92&gt;K$3,$I92&lt;=L$3),$J92,0)</f>
        <v>0</v>
      </c>
      <c r="M92" s="1" t="n">
        <f aca="false">IF(AND($I92&gt;L$3,$I92&lt;=M$3),$J92,0)</f>
        <v>0</v>
      </c>
      <c r="N92" s="1" t="n">
        <f aca="false">IF(AND($I92&gt;M$3,$I92&lt;=N$3),$J92,0)</f>
        <v>0</v>
      </c>
      <c r="O92" s="1" t="n">
        <f aca="false">IF(AND($I92&gt;N$3,$I92&lt;=O$3),$J92,0)</f>
        <v>0</v>
      </c>
      <c r="P92" s="1" t="n">
        <f aca="false">IF(AND($I92&gt;O$3,$I92&lt;=P$3),$J92,0)</f>
        <v>0</v>
      </c>
      <c r="Q92" s="1" t="n">
        <f aca="false">IF(AND($I92&gt;P$3,$I92&lt;=Q$3),$J92,0)</f>
        <v>0</v>
      </c>
      <c r="R92" s="1" t="n">
        <f aca="false">IF(AND($I92&gt;Q$3,$I92&lt;=R$3),$J92,0)</f>
        <v>0</v>
      </c>
      <c r="S92" s="1" t="n">
        <f aca="false">IF(AND($I92&gt;R$3,$I92&lt;=S$3),$J92,0)</f>
        <v>0</v>
      </c>
      <c r="T92" s="1" t="n">
        <f aca="false">IF(AND($I92&gt;S$3,$I92&lt;=T$3),$J92,0)</f>
        <v>0</v>
      </c>
      <c r="U92" s="1" t="n">
        <f aca="false">IF(AND($I92&gt;T$3,$I92&lt;=U$3),$J92,0)</f>
        <v>0</v>
      </c>
      <c r="V92" s="1" t="n">
        <f aca="false">IF(AND($I92&gt;U$3,$I92&lt;=V$3),$J92,0)</f>
        <v>0</v>
      </c>
      <c r="W92" s="1" t="n">
        <f aca="false">IF(AND($I92&gt;V$3,$I92&lt;=W$3),$J92,0)</f>
        <v>0</v>
      </c>
      <c r="X92" s="1" t="n">
        <f aca="false">IF(AND($I92&gt;W$3,$I92&lt;=X$3),$J92,0)</f>
        <v>0</v>
      </c>
      <c r="Y92" s="1" t="n">
        <f aca="false">IF(AND($I92&gt;X$3,$I92&lt;=Y$3),$J92,0)</f>
        <v>0</v>
      </c>
      <c r="Z92" s="1" t="n">
        <f aca="false">IF(AND($I92&gt;Y$3,$I92&lt;=Z$3),$J92,0)</f>
        <v>0</v>
      </c>
      <c r="AA92" s="1" t="n">
        <f aca="false">IF(AND($I92&gt;Z$3,$I92&lt;=AA$3),$J92,0)</f>
        <v>0</v>
      </c>
      <c r="AB92" s="1" t="n">
        <f aca="false">IF(AND($I92&gt;AA$3,$I92&lt;=AB$3),$J92,0)</f>
        <v>0</v>
      </c>
      <c r="AC92" s="1" t="n">
        <f aca="false">IF(AND($I92&gt;AB$3,$I92&lt;=AC$3),$J92,0)</f>
        <v>0</v>
      </c>
      <c r="AD92" s="1" t="n">
        <f aca="false">IF(AND($I92&gt;AC$3,$I92&lt;=AD$3),$J92,0)</f>
        <v>0</v>
      </c>
      <c r="AE92" s="1" t="n">
        <f aca="false">IF(AND($I92&gt;AD$3,$I92&lt;=AE$3),$J92,0)</f>
        <v>0</v>
      </c>
      <c r="AF92" s="1" t="n">
        <f aca="false">IF(AND($I92&gt;AE$3,$I92&lt;=AF$3),$J92,0)</f>
        <v>0</v>
      </c>
      <c r="AG92" s="1" t="n">
        <f aca="false">IF(AND($I92&gt;AF$3,$I92&lt;=AG$3),$J92,0)</f>
        <v>0</v>
      </c>
      <c r="AH92" s="1" t="n">
        <f aca="false">IF(AND($I92&gt;AG$3,$I92&lt;=AH$3),$J92,0)</f>
        <v>0</v>
      </c>
      <c r="AI92" s="1" t="n">
        <f aca="false">IF(AND($I92&gt;AH$3,$I92&lt;=AI$3),$J92,0)</f>
        <v>0</v>
      </c>
      <c r="AJ92" s="1" t="n">
        <f aca="false">IF(AND($I92&gt;AI$3,$I92&lt;=AJ$3),$J92,0)</f>
        <v>10.3489251592357</v>
      </c>
      <c r="AK92" s="1" t="n">
        <f aca="false">IF(AND($I92&gt;AJ$3,$I92&lt;=AK$3),$J92,0)</f>
        <v>0</v>
      </c>
      <c r="AL92" s="1" t="n">
        <f aca="false">IF(AND($I92&gt;AK$3,$I92&lt;=AL$3),$J92,0)</f>
        <v>0</v>
      </c>
      <c r="AM92" s="1" t="n">
        <f aca="false">IF(AND($I92&gt;AL$3,$I92&lt;=AM$3),$J92,0)</f>
        <v>0</v>
      </c>
      <c r="AN92" s="1" t="n">
        <f aca="false">IF(AND($I92&gt;AM$3,$I92&lt;=AN$3),$J92,0)</f>
        <v>0</v>
      </c>
      <c r="AO92" s="1" t="n">
        <f aca="false">IF(AND($I92&gt;AN$3,$I92&lt;=AO$3),$J92,0)</f>
        <v>0</v>
      </c>
      <c r="AP92" s="1" t="n">
        <f aca="false">IF(AND($I92&gt;AO$3,$I92&lt;=AP$3),$J92,0)</f>
        <v>0</v>
      </c>
      <c r="AQ92" s="1" t="n">
        <f aca="false">IF(AND($I92&gt;AP$3,$I92&lt;=AQ$3),$J92,0)</f>
        <v>0</v>
      </c>
      <c r="AR92" s="1" t="n">
        <f aca="false">IF(AND($I92&gt;AQ$3,$I92&lt;=AR$3),$J92,0)</f>
        <v>0</v>
      </c>
      <c r="AS92" s="1" t="n">
        <f aca="false">IF(AND($I92&gt;AR$3,$I92&lt;=AS$3),$J92,0)</f>
        <v>0</v>
      </c>
      <c r="AT92" s="1" t="n">
        <f aca="false">IF(AND($I92&gt;AS$3,$I92&lt;=AT$3),$J92,0)</f>
        <v>0</v>
      </c>
    </row>
    <row r="93" customFormat="false" ht="12.5" hidden="false" customHeight="false" outlineLevel="0" collapsed="false">
      <c r="A93" s="2" t="n">
        <v>1999</v>
      </c>
      <c r="B93" s="2" t="n">
        <v>3</v>
      </c>
      <c r="C93" s="2" t="n">
        <v>10</v>
      </c>
      <c r="D93" s="2" t="n">
        <v>15</v>
      </c>
      <c r="E93" s="2" t="n">
        <v>0</v>
      </c>
      <c r="F93" s="2" t="n">
        <v>0.2</v>
      </c>
      <c r="G93" s="2" t="n">
        <v>6.1</v>
      </c>
      <c r="H93" s="2" t="n">
        <v>5.6</v>
      </c>
      <c r="I93" s="2" t="n">
        <v>256</v>
      </c>
      <c r="J93" s="7" t="n">
        <f aca="false">1000*9.81/(3.14*64)*H93*F93^2</f>
        <v>10.9347133757962</v>
      </c>
      <c r="K93" s="1" t="n">
        <f aca="false">IF(AND($I93&gt;J$3,$I93&lt;=K$3),$J93,0)</f>
        <v>0</v>
      </c>
      <c r="L93" s="1" t="n">
        <f aca="false">IF(AND($I93&gt;K$3,$I93&lt;=L$3),$J93,0)</f>
        <v>0</v>
      </c>
      <c r="M93" s="1" t="n">
        <f aca="false">IF(AND($I93&gt;L$3,$I93&lt;=M$3),$J93,0)</f>
        <v>0</v>
      </c>
      <c r="N93" s="1" t="n">
        <f aca="false">IF(AND($I93&gt;M$3,$I93&lt;=N$3),$J93,0)</f>
        <v>0</v>
      </c>
      <c r="O93" s="1" t="n">
        <f aca="false">IF(AND($I93&gt;N$3,$I93&lt;=O$3),$J93,0)</f>
        <v>0</v>
      </c>
      <c r="P93" s="1" t="n">
        <f aca="false">IF(AND($I93&gt;O$3,$I93&lt;=P$3),$J93,0)</f>
        <v>0</v>
      </c>
      <c r="Q93" s="1" t="n">
        <f aca="false">IF(AND($I93&gt;P$3,$I93&lt;=Q$3),$J93,0)</f>
        <v>0</v>
      </c>
      <c r="R93" s="1" t="n">
        <f aca="false">IF(AND($I93&gt;Q$3,$I93&lt;=R$3),$J93,0)</f>
        <v>0</v>
      </c>
      <c r="S93" s="1" t="n">
        <f aca="false">IF(AND($I93&gt;R$3,$I93&lt;=S$3),$J93,0)</f>
        <v>0</v>
      </c>
      <c r="T93" s="1" t="n">
        <f aca="false">IF(AND($I93&gt;S$3,$I93&lt;=T$3),$J93,0)</f>
        <v>0</v>
      </c>
      <c r="U93" s="1" t="n">
        <f aca="false">IF(AND($I93&gt;T$3,$I93&lt;=U$3),$J93,0)</f>
        <v>0</v>
      </c>
      <c r="V93" s="1" t="n">
        <f aca="false">IF(AND($I93&gt;U$3,$I93&lt;=V$3),$J93,0)</f>
        <v>0</v>
      </c>
      <c r="W93" s="1" t="n">
        <f aca="false">IF(AND($I93&gt;V$3,$I93&lt;=W$3),$J93,0)</f>
        <v>0</v>
      </c>
      <c r="X93" s="1" t="n">
        <f aca="false">IF(AND($I93&gt;W$3,$I93&lt;=X$3),$J93,0)</f>
        <v>0</v>
      </c>
      <c r="Y93" s="1" t="n">
        <f aca="false">IF(AND($I93&gt;X$3,$I93&lt;=Y$3),$J93,0)</f>
        <v>0</v>
      </c>
      <c r="Z93" s="1" t="n">
        <f aca="false">IF(AND($I93&gt;Y$3,$I93&lt;=Z$3),$J93,0)</f>
        <v>0</v>
      </c>
      <c r="AA93" s="1" t="n">
        <f aca="false">IF(AND($I93&gt;Z$3,$I93&lt;=AA$3),$J93,0)</f>
        <v>0</v>
      </c>
      <c r="AB93" s="1" t="n">
        <f aca="false">IF(AND($I93&gt;AA$3,$I93&lt;=AB$3),$J93,0)</f>
        <v>0</v>
      </c>
      <c r="AC93" s="1" t="n">
        <f aca="false">IF(AND($I93&gt;AB$3,$I93&lt;=AC$3),$J93,0)</f>
        <v>0</v>
      </c>
      <c r="AD93" s="1" t="n">
        <f aca="false">IF(AND($I93&gt;AC$3,$I93&lt;=AD$3),$J93,0)</f>
        <v>0</v>
      </c>
      <c r="AE93" s="1" t="n">
        <f aca="false">IF(AND($I93&gt;AD$3,$I93&lt;=AE$3),$J93,0)</f>
        <v>0</v>
      </c>
      <c r="AF93" s="1" t="n">
        <f aca="false">IF(AND($I93&gt;AE$3,$I93&lt;=AF$3),$J93,0)</f>
        <v>0</v>
      </c>
      <c r="AG93" s="1" t="n">
        <f aca="false">IF(AND($I93&gt;AF$3,$I93&lt;=AG$3),$J93,0)</f>
        <v>0</v>
      </c>
      <c r="AH93" s="1" t="n">
        <f aca="false">IF(AND($I93&gt;AG$3,$I93&lt;=AH$3),$J93,0)</f>
        <v>0</v>
      </c>
      <c r="AI93" s="1" t="n">
        <f aca="false">IF(AND($I93&gt;AH$3,$I93&lt;=AI$3),$J93,0)</f>
        <v>0</v>
      </c>
      <c r="AJ93" s="1" t="n">
        <f aca="false">IF(AND($I93&gt;AI$3,$I93&lt;=AJ$3),$J93,0)</f>
        <v>10.9347133757962</v>
      </c>
      <c r="AK93" s="1" t="n">
        <f aca="false">IF(AND($I93&gt;AJ$3,$I93&lt;=AK$3),$J93,0)</f>
        <v>0</v>
      </c>
      <c r="AL93" s="1" t="n">
        <f aca="false">IF(AND($I93&gt;AK$3,$I93&lt;=AL$3),$J93,0)</f>
        <v>0</v>
      </c>
      <c r="AM93" s="1" t="n">
        <f aca="false">IF(AND($I93&gt;AL$3,$I93&lt;=AM$3),$J93,0)</f>
        <v>0</v>
      </c>
      <c r="AN93" s="1" t="n">
        <f aca="false">IF(AND($I93&gt;AM$3,$I93&lt;=AN$3),$J93,0)</f>
        <v>0</v>
      </c>
      <c r="AO93" s="1" t="n">
        <f aca="false">IF(AND($I93&gt;AN$3,$I93&lt;=AO$3),$J93,0)</f>
        <v>0</v>
      </c>
      <c r="AP93" s="1" t="n">
        <f aca="false">IF(AND($I93&gt;AO$3,$I93&lt;=AP$3),$J93,0)</f>
        <v>0</v>
      </c>
      <c r="AQ93" s="1" t="n">
        <f aca="false">IF(AND($I93&gt;AP$3,$I93&lt;=AQ$3),$J93,0)</f>
        <v>0</v>
      </c>
      <c r="AR93" s="1" t="n">
        <f aca="false">IF(AND($I93&gt;AQ$3,$I93&lt;=AR$3),$J93,0)</f>
        <v>0</v>
      </c>
      <c r="AS93" s="1" t="n">
        <f aca="false">IF(AND($I93&gt;AR$3,$I93&lt;=AS$3),$J93,0)</f>
        <v>0</v>
      </c>
      <c r="AT93" s="1" t="n">
        <f aca="false">IF(AND($I93&gt;AS$3,$I93&lt;=AT$3),$J93,0)</f>
        <v>0</v>
      </c>
    </row>
    <row r="94" customFormat="false" ht="12.5" hidden="false" customHeight="false" outlineLevel="0" collapsed="false">
      <c r="A94" s="2" t="n">
        <v>1999</v>
      </c>
      <c r="B94" s="2" t="n">
        <v>3</v>
      </c>
      <c r="C94" s="2" t="n">
        <v>10</v>
      </c>
      <c r="D94" s="2" t="n">
        <v>18</v>
      </c>
      <c r="E94" s="2" t="n">
        <v>0</v>
      </c>
      <c r="F94" s="2" t="n">
        <v>0.2</v>
      </c>
      <c r="G94" s="2" t="n">
        <v>5.6</v>
      </c>
      <c r="H94" s="2" t="n">
        <v>4.9</v>
      </c>
      <c r="I94" s="2" t="n">
        <v>282</v>
      </c>
      <c r="J94" s="7" t="n">
        <f aca="false">1000*9.81/(3.14*64)*H94*F94^2</f>
        <v>9.56787420382166</v>
      </c>
      <c r="K94" s="1" t="n">
        <f aca="false">IF(AND($I94&gt;J$3,$I94&lt;=K$3),$J94,0)</f>
        <v>0</v>
      </c>
      <c r="L94" s="1" t="n">
        <f aca="false">IF(AND($I94&gt;K$3,$I94&lt;=L$3),$J94,0)</f>
        <v>0</v>
      </c>
      <c r="M94" s="1" t="n">
        <f aca="false">IF(AND($I94&gt;L$3,$I94&lt;=M$3),$J94,0)</f>
        <v>0</v>
      </c>
      <c r="N94" s="1" t="n">
        <f aca="false">IF(AND($I94&gt;M$3,$I94&lt;=N$3),$J94,0)</f>
        <v>0</v>
      </c>
      <c r="O94" s="1" t="n">
        <f aca="false">IF(AND($I94&gt;N$3,$I94&lt;=O$3),$J94,0)</f>
        <v>0</v>
      </c>
      <c r="P94" s="1" t="n">
        <f aca="false">IF(AND($I94&gt;O$3,$I94&lt;=P$3),$J94,0)</f>
        <v>0</v>
      </c>
      <c r="Q94" s="1" t="n">
        <f aca="false">IF(AND($I94&gt;P$3,$I94&lt;=Q$3),$J94,0)</f>
        <v>0</v>
      </c>
      <c r="R94" s="1" t="n">
        <f aca="false">IF(AND($I94&gt;Q$3,$I94&lt;=R$3),$J94,0)</f>
        <v>0</v>
      </c>
      <c r="S94" s="1" t="n">
        <f aca="false">IF(AND($I94&gt;R$3,$I94&lt;=S$3),$J94,0)</f>
        <v>0</v>
      </c>
      <c r="T94" s="1" t="n">
        <f aca="false">IF(AND($I94&gt;S$3,$I94&lt;=T$3),$J94,0)</f>
        <v>0</v>
      </c>
      <c r="U94" s="1" t="n">
        <f aca="false">IF(AND($I94&gt;T$3,$I94&lt;=U$3),$J94,0)</f>
        <v>0</v>
      </c>
      <c r="V94" s="1" t="n">
        <f aca="false">IF(AND($I94&gt;U$3,$I94&lt;=V$3),$J94,0)</f>
        <v>0</v>
      </c>
      <c r="W94" s="1" t="n">
        <f aca="false">IF(AND($I94&gt;V$3,$I94&lt;=W$3),$J94,0)</f>
        <v>0</v>
      </c>
      <c r="X94" s="1" t="n">
        <f aca="false">IF(AND($I94&gt;W$3,$I94&lt;=X$3),$J94,0)</f>
        <v>0</v>
      </c>
      <c r="Y94" s="1" t="n">
        <f aca="false">IF(AND($I94&gt;X$3,$I94&lt;=Y$3),$J94,0)</f>
        <v>0</v>
      </c>
      <c r="Z94" s="1" t="n">
        <f aca="false">IF(AND($I94&gt;Y$3,$I94&lt;=Z$3),$J94,0)</f>
        <v>0</v>
      </c>
      <c r="AA94" s="1" t="n">
        <f aca="false">IF(AND($I94&gt;Z$3,$I94&lt;=AA$3),$J94,0)</f>
        <v>0</v>
      </c>
      <c r="AB94" s="1" t="n">
        <f aca="false">IF(AND($I94&gt;AA$3,$I94&lt;=AB$3),$J94,0)</f>
        <v>0</v>
      </c>
      <c r="AC94" s="1" t="n">
        <f aca="false">IF(AND($I94&gt;AB$3,$I94&lt;=AC$3),$J94,0)</f>
        <v>0</v>
      </c>
      <c r="AD94" s="1" t="n">
        <f aca="false">IF(AND($I94&gt;AC$3,$I94&lt;=AD$3),$J94,0)</f>
        <v>0</v>
      </c>
      <c r="AE94" s="1" t="n">
        <f aca="false">IF(AND($I94&gt;AD$3,$I94&lt;=AE$3),$J94,0)</f>
        <v>0</v>
      </c>
      <c r="AF94" s="1" t="n">
        <f aca="false">IF(AND($I94&gt;AE$3,$I94&lt;=AF$3),$J94,0)</f>
        <v>0</v>
      </c>
      <c r="AG94" s="1" t="n">
        <f aca="false">IF(AND($I94&gt;AF$3,$I94&lt;=AG$3),$J94,0)</f>
        <v>0</v>
      </c>
      <c r="AH94" s="1" t="n">
        <f aca="false">IF(AND($I94&gt;AG$3,$I94&lt;=AH$3),$J94,0)</f>
        <v>0</v>
      </c>
      <c r="AI94" s="1" t="n">
        <f aca="false">IF(AND($I94&gt;AH$3,$I94&lt;=AI$3),$J94,0)</f>
        <v>0</v>
      </c>
      <c r="AJ94" s="1" t="n">
        <f aca="false">IF(AND($I94&gt;AI$3,$I94&lt;=AJ$3),$J94,0)</f>
        <v>0</v>
      </c>
      <c r="AK94" s="1" t="n">
        <f aca="false">IF(AND($I94&gt;AJ$3,$I94&lt;=AK$3),$J94,0)</f>
        <v>0</v>
      </c>
      <c r="AL94" s="1" t="n">
        <f aca="false">IF(AND($I94&gt;AK$3,$I94&lt;=AL$3),$J94,0)</f>
        <v>0</v>
      </c>
      <c r="AM94" s="1" t="n">
        <f aca="false">IF(AND($I94&gt;AL$3,$I94&lt;=AM$3),$J94,0)</f>
        <v>9.56787420382166</v>
      </c>
      <c r="AN94" s="1" t="n">
        <f aca="false">IF(AND($I94&gt;AM$3,$I94&lt;=AN$3),$J94,0)</f>
        <v>0</v>
      </c>
      <c r="AO94" s="1" t="n">
        <f aca="false">IF(AND($I94&gt;AN$3,$I94&lt;=AO$3),$J94,0)</f>
        <v>0</v>
      </c>
      <c r="AP94" s="1" t="n">
        <f aca="false">IF(AND($I94&gt;AO$3,$I94&lt;=AP$3),$J94,0)</f>
        <v>0</v>
      </c>
      <c r="AQ94" s="1" t="n">
        <f aca="false">IF(AND($I94&gt;AP$3,$I94&lt;=AQ$3),$J94,0)</f>
        <v>0</v>
      </c>
      <c r="AR94" s="1" t="n">
        <f aca="false">IF(AND($I94&gt;AQ$3,$I94&lt;=AR$3),$J94,0)</f>
        <v>0</v>
      </c>
      <c r="AS94" s="1" t="n">
        <f aca="false">IF(AND($I94&gt;AR$3,$I94&lt;=AS$3),$J94,0)</f>
        <v>0</v>
      </c>
      <c r="AT94" s="1" t="n">
        <f aca="false">IF(AND($I94&gt;AS$3,$I94&lt;=AT$3),$J94,0)</f>
        <v>0</v>
      </c>
    </row>
    <row r="95" customFormat="false" ht="12.5" hidden="false" customHeight="false" outlineLevel="0" collapsed="false">
      <c r="A95" s="2" t="n">
        <v>1999</v>
      </c>
      <c r="B95" s="2" t="n">
        <v>3</v>
      </c>
      <c r="C95" s="2" t="n">
        <v>10</v>
      </c>
      <c r="D95" s="2" t="n">
        <v>21</v>
      </c>
      <c r="E95" s="2" t="n">
        <v>0</v>
      </c>
      <c r="F95" s="2" t="n">
        <v>0.2</v>
      </c>
      <c r="G95" s="2" t="n">
        <v>3.8</v>
      </c>
      <c r="H95" s="2" t="n">
        <v>4.8</v>
      </c>
      <c r="I95" s="2" t="n">
        <v>239</v>
      </c>
      <c r="J95" s="7" t="n">
        <f aca="false">1000*9.81/(3.14*64)*H95*F95^2</f>
        <v>9.37261146496815</v>
      </c>
      <c r="K95" s="1" t="n">
        <f aca="false">IF(AND($I95&gt;J$3,$I95&lt;=K$3),$J95,0)</f>
        <v>0</v>
      </c>
      <c r="L95" s="1" t="n">
        <f aca="false">IF(AND($I95&gt;K$3,$I95&lt;=L$3),$J95,0)</f>
        <v>0</v>
      </c>
      <c r="M95" s="1" t="n">
        <f aca="false">IF(AND($I95&gt;L$3,$I95&lt;=M$3),$J95,0)</f>
        <v>0</v>
      </c>
      <c r="N95" s="1" t="n">
        <f aca="false">IF(AND($I95&gt;M$3,$I95&lt;=N$3),$J95,0)</f>
        <v>0</v>
      </c>
      <c r="O95" s="1" t="n">
        <f aca="false">IF(AND($I95&gt;N$3,$I95&lt;=O$3),$J95,0)</f>
        <v>0</v>
      </c>
      <c r="P95" s="1" t="n">
        <f aca="false">IF(AND($I95&gt;O$3,$I95&lt;=P$3),$J95,0)</f>
        <v>0</v>
      </c>
      <c r="Q95" s="1" t="n">
        <f aca="false">IF(AND($I95&gt;P$3,$I95&lt;=Q$3),$J95,0)</f>
        <v>0</v>
      </c>
      <c r="R95" s="1" t="n">
        <f aca="false">IF(AND($I95&gt;Q$3,$I95&lt;=R$3),$J95,0)</f>
        <v>0</v>
      </c>
      <c r="S95" s="1" t="n">
        <f aca="false">IF(AND($I95&gt;R$3,$I95&lt;=S$3),$J95,0)</f>
        <v>0</v>
      </c>
      <c r="T95" s="1" t="n">
        <f aca="false">IF(AND($I95&gt;S$3,$I95&lt;=T$3),$J95,0)</f>
        <v>0</v>
      </c>
      <c r="U95" s="1" t="n">
        <f aca="false">IF(AND($I95&gt;T$3,$I95&lt;=U$3),$J95,0)</f>
        <v>0</v>
      </c>
      <c r="V95" s="1" t="n">
        <f aca="false">IF(AND($I95&gt;U$3,$I95&lt;=V$3),$J95,0)</f>
        <v>0</v>
      </c>
      <c r="W95" s="1" t="n">
        <f aca="false">IF(AND($I95&gt;V$3,$I95&lt;=W$3),$J95,0)</f>
        <v>0</v>
      </c>
      <c r="X95" s="1" t="n">
        <f aca="false">IF(AND($I95&gt;W$3,$I95&lt;=X$3),$J95,0)</f>
        <v>0</v>
      </c>
      <c r="Y95" s="1" t="n">
        <f aca="false">IF(AND($I95&gt;X$3,$I95&lt;=Y$3),$J95,0)</f>
        <v>0</v>
      </c>
      <c r="Z95" s="1" t="n">
        <f aca="false">IF(AND($I95&gt;Y$3,$I95&lt;=Z$3),$J95,0)</f>
        <v>0</v>
      </c>
      <c r="AA95" s="1" t="n">
        <f aca="false">IF(AND($I95&gt;Z$3,$I95&lt;=AA$3),$J95,0)</f>
        <v>0</v>
      </c>
      <c r="AB95" s="1" t="n">
        <f aca="false">IF(AND($I95&gt;AA$3,$I95&lt;=AB$3),$J95,0)</f>
        <v>0</v>
      </c>
      <c r="AC95" s="1" t="n">
        <f aca="false">IF(AND($I95&gt;AB$3,$I95&lt;=AC$3),$J95,0)</f>
        <v>0</v>
      </c>
      <c r="AD95" s="1" t="n">
        <f aca="false">IF(AND($I95&gt;AC$3,$I95&lt;=AD$3),$J95,0)</f>
        <v>0</v>
      </c>
      <c r="AE95" s="1" t="n">
        <f aca="false">IF(AND($I95&gt;AD$3,$I95&lt;=AE$3),$J95,0)</f>
        <v>0</v>
      </c>
      <c r="AF95" s="1" t="n">
        <f aca="false">IF(AND($I95&gt;AE$3,$I95&lt;=AF$3),$J95,0)</f>
        <v>0</v>
      </c>
      <c r="AG95" s="1" t="n">
        <f aca="false">IF(AND($I95&gt;AF$3,$I95&lt;=AG$3),$J95,0)</f>
        <v>0</v>
      </c>
      <c r="AH95" s="1" t="n">
        <f aca="false">IF(AND($I95&gt;AG$3,$I95&lt;=AH$3),$J95,0)</f>
        <v>9.37261146496815</v>
      </c>
      <c r="AI95" s="1" t="n">
        <f aca="false">IF(AND($I95&gt;AH$3,$I95&lt;=AI$3),$J95,0)</f>
        <v>0</v>
      </c>
      <c r="AJ95" s="1" t="n">
        <f aca="false">IF(AND($I95&gt;AI$3,$I95&lt;=AJ$3),$J95,0)</f>
        <v>0</v>
      </c>
      <c r="AK95" s="1" t="n">
        <f aca="false">IF(AND($I95&gt;AJ$3,$I95&lt;=AK$3),$J95,0)</f>
        <v>0</v>
      </c>
      <c r="AL95" s="1" t="n">
        <f aca="false">IF(AND($I95&gt;AK$3,$I95&lt;=AL$3),$J95,0)</f>
        <v>0</v>
      </c>
      <c r="AM95" s="1" t="n">
        <f aca="false">IF(AND($I95&gt;AL$3,$I95&lt;=AM$3),$J95,0)</f>
        <v>0</v>
      </c>
      <c r="AN95" s="1" t="n">
        <f aca="false">IF(AND($I95&gt;AM$3,$I95&lt;=AN$3),$J95,0)</f>
        <v>0</v>
      </c>
      <c r="AO95" s="1" t="n">
        <f aca="false">IF(AND($I95&gt;AN$3,$I95&lt;=AO$3),$J95,0)</f>
        <v>0</v>
      </c>
      <c r="AP95" s="1" t="n">
        <f aca="false">IF(AND($I95&gt;AO$3,$I95&lt;=AP$3),$J95,0)</f>
        <v>0</v>
      </c>
      <c r="AQ95" s="1" t="n">
        <f aca="false">IF(AND($I95&gt;AP$3,$I95&lt;=AQ$3),$J95,0)</f>
        <v>0</v>
      </c>
      <c r="AR95" s="1" t="n">
        <f aca="false">IF(AND($I95&gt;AQ$3,$I95&lt;=AR$3),$J95,0)</f>
        <v>0</v>
      </c>
      <c r="AS95" s="1" t="n">
        <f aca="false">IF(AND($I95&gt;AR$3,$I95&lt;=AS$3),$J95,0)</f>
        <v>0</v>
      </c>
      <c r="AT95" s="1" t="n">
        <f aca="false">IF(AND($I95&gt;AS$3,$I95&lt;=AT$3),$J95,0)</f>
        <v>0</v>
      </c>
    </row>
    <row r="96" customFormat="false" ht="12.5" hidden="false" customHeight="false" outlineLevel="0" collapsed="false">
      <c r="A96" s="2" t="n">
        <v>1999</v>
      </c>
      <c r="B96" s="2" t="n">
        <v>3</v>
      </c>
      <c r="C96" s="2" t="n">
        <v>11</v>
      </c>
      <c r="D96" s="2" t="n">
        <v>0</v>
      </c>
      <c r="E96" s="2" t="n">
        <v>0</v>
      </c>
      <c r="F96" s="2" t="n">
        <v>0.3</v>
      </c>
      <c r="G96" s="2" t="n">
        <v>4.4</v>
      </c>
      <c r="H96" s="2" t="n">
        <v>4.8</v>
      </c>
      <c r="I96" s="2" t="n">
        <v>226</v>
      </c>
      <c r="J96" s="7" t="n">
        <f aca="false">1000*9.81/(3.14*64)*H96*F96^2</f>
        <v>21.0883757961783</v>
      </c>
      <c r="K96" s="1" t="n">
        <f aca="false">IF(AND($I96&gt;J$3,$I96&lt;=K$3),$J96,0)</f>
        <v>0</v>
      </c>
      <c r="L96" s="1" t="n">
        <f aca="false">IF(AND($I96&gt;K$3,$I96&lt;=L$3),$J96,0)</f>
        <v>0</v>
      </c>
      <c r="M96" s="1" t="n">
        <f aca="false">IF(AND($I96&gt;L$3,$I96&lt;=M$3),$J96,0)</f>
        <v>0</v>
      </c>
      <c r="N96" s="1" t="n">
        <f aca="false">IF(AND($I96&gt;M$3,$I96&lt;=N$3),$J96,0)</f>
        <v>0</v>
      </c>
      <c r="O96" s="1" t="n">
        <f aca="false">IF(AND($I96&gt;N$3,$I96&lt;=O$3),$J96,0)</f>
        <v>0</v>
      </c>
      <c r="P96" s="1" t="n">
        <f aca="false">IF(AND($I96&gt;O$3,$I96&lt;=P$3),$J96,0)</f>
        <v>0</v>
      </c>
      <c r="Q96" s="1" t="n">
        <f aca="false">IF(AND($I96&gt;P$3,$I96&lt;=Q$3),$J96,0)</f>
        <v>0</v>
      </c>
      <c r="R96" s="1" t="n">
        <f aca="false">IF(AND($I96&gt;Q$3,$I96&lt;=R$3),$J96,0)</f>
        <v>0</v>
      </c>
      <c r="S96" s="1" t="n">
        <f aca="false">IF(AND($I96&gt;R$3,$I96&lt;=S$3),$J96,0)</f>
        <v>0</v>
      </c>
      <c r="T96" s="1" t="n">
        <f aca="false">IF(AND($I96&gt;S$3,$I96&lt;=T$3),$J96,0)</f>
        <v>0</v>
      </c>
      <c r="U96" s="1" t="n">
        <f aca="false">IF(AND($I96&gt;T$3,$I96&lt;=U$3),$J96,0)</f>
        <v>0</v>
      </c>
      <c r="V96" s="1" t="n">
        <f aca="false">IF(AND($I96&gt;U$3,$I96&lt;=V$3),$J96,0)</f>
        <v>0</v>
      </c>
      <c r="W96" s="1" t="n">
        <f aca="false">IF(AND($I96&gt;V$3,$I96&lt;=W$3),$J96,0)</f>
        <v>0</v>
      </c>
      <c r="X96" s="1" t="n">
        <f aca="false">IF(AND($I96&gt;W$3,$I96&lt;=X$3),$J96,0)</f>
        <v>0</v>
      </c>
      <c r="Y96" s="1" t="n">
        <f aca="false">IF(AND($I96&gt;X$3,$I96&lt;=Y$3),$J96,0)</f>
        <v>0</v>
      </c>
      <c r="Z96" s="1" t="n">
        <f aca="false">IF(AND($I96&gt;Y$3,$I96&lt;=Z$3),$J96,0)</f>
        <v>0</v>
      </c>
      <c r="AA96" s="1" t="n">
        <f aca="false">IF(AND($I96&gt;Z$3,$I96&lt;=AA$3),$J96,0)</f>
        <v>0</v>
      </c>
      <c r="AB96" s="1" t="n">
        <f aca="false">IF(AND($I96&gt;AA$3,$I96&lt;=AB$3),$J96,0)</f>
        <v>0</v>
      </c>
      <c r="AC96" s="1" t="n">
        <f aca="false">IF(AND($I96&gt;AB$3,$I96&lt;=AC$3),$J96,0)</f>
        <v>0</v>
      </c>
      <c r="AD96" s="1" t="n">
        <f aca="false">IF(AND($I96&gt;AC$3,$I96&lt;=AD$3),$J96,0)</f>
        <v>0</v>
      </c>
      <c r="AE96" s="1" t="n">
        <f aca="false">IF(AND($I96&gt;AD$3,$I96&lt;=AE$3),$J96,0)</f>
        <v>0</v>
      </c>
      <c r="AF96" s="1" t="n">
        <f aca="false">IF(AND($I96&gt;AE$3,$I96&lt;=AF$3),$J96,0)</f>
        <v>0</v>
      </c>
      <c r="AG96" s="1" t="n">
        <f aca="false">IF(AND($I96&gt;AF$3,$I96&lt;=AG$3),$J96,0)</f>
        <v>21.0883757961783</v>
      </c>
      <c r="AH96" s="1" t="n">
        <f aca="false">IF(AND($I96&gt;AG$3,$I96&lt;=AH$3),$J96,0)</f>
        <v>0</v>
      </c>
      <c r="AI96" s="1" t="n">
        <f aca="false">IF(AND($I96&gt;AH$3,$I96&lt;=AI$3),$J96,0)</f>
        <v>0</v>
      </c>
      <c r="AJ96" s="1" t="n">
        <f aca="false">IF(AND($I96&gt;AI$3,$I96&lt;=AJ$3),$J96,0)</f>
        <v>0</v>
      </c>
      <c r="AK96" s="1" t="n">
        <f aca="false">IF(AND($I96&gt;AJ$3,$I96&lt;=AK$3),$J96,0)</f>
        <v>0</v>
      </c>
      <c r="AL96" s="1" t="n">
        <f aca="false">IF(AND($I96&gt;AK$3,$I96&lt;=AL$3),$J96,0)</f>
        <v>0</v>
      </c>
      <c r="AM96" s="1" t="n">
        <f aca="false">IF(AND($I96&gt;AL$3,$I96&lt;=AM$3),$J96,0)</f>
        <v>0</v>
      </c>
      <c r="AN96" s="1" t="n">
        <f aca="false">IF(AND($I96&gt;AM$3,$I96&lt;=AN$3),$J96,0)</f>
        <v>0</v>
      </c>
      <c r="AO96" s="1" t="n">
        <f aca="false">IF(AND($I96&gt;AN$3,$I96&lt;=AO$3),$J96,0)</f>
        <v>0</v>
      </c>
      <c r="AP96" s="1" t="n">
        <f aca="false">IF(AND($I96&gt;AO$3,$I96&lt;=AP$3),$J96,0)</f>
        <v>0</v>
      </c>
      <c r="AQ96" s="1" t="n">
        <f aca="false">IF(AND($I96&gt;AP$3,$I96&lt;=AQ$3),$J96,0)</f>
        <v>0</v>
      </c>
      <c r="AR96" s="1" t="n">
        <f aca="false">IF(AND($I96&gt;AQ$3,$I96&lt;=AR$3),$J96,0)</f>
        <v>0</v>
      </c>
      <c r="AS96" s="1" t="n">
        <f aca="false">IF(AND($I96&gt;AR$3,$I96&lt;=AS$3),$J96,0)</f>
        <v>0</v>
      </c>
      <c r="AT96" s="1" t="n">
        <f aca="false">IF(AND($I96&gt;AS$3,$I96&lt;=AT$3),$J96,0)</f>
        <v>0</v>
      </c>
    </row>
    <row r="97" customFormat="false" ht="12.5" hidden="false" customHeight="false" outlineLevel="0" collapsed="false">
      <c r="A97" s="2" t="n">
        <v>1999</v>
      </c>
      <c r="B97" s="2" t="n">
        <v>3</v>
      </c>
      <c r="C97" s="2" t="n">
        <v>11</v>
      </c>
      <c r="D97" s="2" t="n">
        <v>3</v>
      </c>
      <c r="E97" s="2" t="n">
        <v>0</v>
      </c>
      <c r="F97" s="2" t="n">
        <v>0.3</v>
      </c>
      <c r="G97" s="2" t="n">
        <v>4.7</v>
      </c>
      <c r="H97" s="2" t="n">
        <v>4.5</v>
      </c>
      <c r="I97" s="2" t="n">
        <v>210</v>
      </c>
      <c r="J97" s="7" t="n">
        <f aca="false">1000*9.81/(3.14*64)*H97*F97^2</f>
        <v>19.7703523089172</v>
      </c>
      <c r="K97" s="1" t="n">
        <f aca="false">IF(AND($I97&gt;J$3,$I97&lt;=K$3),$J97,0)</f>
        <v>0</v>
      </c>
      <c r="L97" s="1" t="n">
        <f aca="false">IF(AND($I97&gt;K$3,$I97&lt;=L$3),$J97,0)</f>
        <v>0</v>
      </c>
      <c r="M97" s="1" t="n">
        <f aca="false">IF(AND($I97&gt;L$3,$I97&lt;=M$3),$J97,0)</f>
        <v>0</v>
      </c>
      <c r="N97" s="1" t="n">
        <f aca="false">IF(AND($I97&gt;M$3,$I97&lt;=N$3),$J97,0)</f>
        <v>0</v>
      </c>
      <c r="O97" s="1" t="n">
        <f aca="false">IF(AND($I97&gt;N$3,$I97&lt;=O$3),$J97,0)</f>
        <v>0</v>
      </c>
      <c r="P97" s="1" t="n">
        <f aca="false">IF(AND($I97&gt;O$3,$I97&lt;=P$3),$J97,0)</f>
        <v>0</v>
      </c>
      <c r="Q97" s="1" t="n">
        <f aca="false">IF(AND($I97&gt;P$3,$I97&lt;=Q$3),$J97,0)</f>
        <v>0</v>
      </c>
      <c r="R97" s="1" t="n">
        <f aca="false">IF(AND($I97&gt;Q$3,$I97&lt;=R$3),$J97,0)</f>
        <v>0</v>
      </c>
      <c r="S97" s="1" t="n">
        <f aca="false">IF(AND($I97&gt;R$3,$I97&lt;=S$3),$J97,0)</f>
        <v>0</v>
      </c>
      <c r="T97" s="1" t="n">
        <f aca="false">IF(AND($I97&gt;S$3,$I97&lt;=T$3),$J97,0)</f>
        <v>0</v>
      </c>
      <c r="U97" s="1" t="n">
        <f aca="false">IF(AND($I97&gt;T$3,$I97&lt;=U$3),$J97,0)</f>
        <v>0</v>
      </c>
      <c r="V97" s="1" t="n">
        <f aca="false">IF(AND($I97&gt;U$3,$I97&lt;=V$3),$J97,0)</f>
        <v>0</v>
      </c>
      <c r="W97" s="1" t="n">
        <f aca="false">IF(AND($I97&gt;V$3,$I97&lt;=W$3),$J97,0)</f>
        <v>0</v>
      </c>
      <c r="X97" s="1" t="n">
        <f aca="false">IF(AND($I97&gt;W$3,$I97&lt;=X$3),$J97,0)</f>
        <v>0</v>
      </c>
      <c r="Y97" s="1" t="n">
        <f aca="false">IF(AND($I97&gt;X$3,$I97&lt;=Y$3),$J97,0)</f>
        <v>0</v>
      </c>
      <c r="Z97" s="1" t="n">
        <f aca="false">IF(AND($I97&gt;Y$3,$I97&lt;=Z$3),$J97,0)</f>
        <v>0</v>
      </c>
      <c r="AA97" s="1" t="n">
        <f aca="false">IF(AND($I97&gt;Z$3,$I97&lt;=AA$3),$J97,0)</f>
        <v>0</v>
      </c>
      <c r="AB97" s="1" t="n">
        <f aca="false">IF(AND($I97&gt;AA$3,$I97&lt;=AB$3),$J97,0)</f>
        <v>0</v>
      </c>
      <c r="AC97" s="1" t="n">
        <f aca="false">IF(AND($I97&gt;AB$3,$I97&lt;=AC$3),$J97,0)</f>
        <v>0</v>
      </c>
      <c r="AD97" s="1" t="n">
        <f aca="false">IF(AND($I97&gt;AC$3,$I97&lt;=AD$3),$J97,0)</f>
        <v>0</v>
      </c>
      <c r="AE97" s="1" t="n">
        <f aca="false">IF(AND($I97&gt;AD$3,$I97&lt;=AE$3),$J97,0)</f>
        <v>19.7703523089172</v>
      </c>
      <c r="AF97" s="1" t="n">
        <f aca="false">IF(AND($I97&gt;AE$3,$I97&lt;=AF$3),$J97,0)</f>
        <v>0</v>
      </c>
      <c r="AG97" s="1" t="n">
        <f aca="false">IF(AND($I97&gt;AF$3,$I97&lt;=AG$3),$J97,0)</f>
        <v>0</v>
      </c>
      <c r="AH97" s="1" t="n">
        <f aca="false">IF(AND($I97&gt;AG$3,$I97&lt;=AH$3),$J97,0)</f>
        <v>0</v>
      </c>
      <c r="AI97" s="1" t="n">
        <f aca="false">IF(AND($I97&gt;AH$3,$I97&lt;=AI$3),$J97,0)</f>
        <v>0</v>
      </c>
      <c r="AJ97" s="1" t="n">
        <f aca="false">IF(AND($I97&gt;AI$3,$I97&lt;=AJ$3),$J97,0)</f>
        <v>0</v>
      </c>
      <c r="AK97" s="1" t="n">
        <f aca="false">IF(AND($I97&gt;AJ$3,$I97&lt;=AK$3),$J97,0)</f>
        <v>0</v>
      </c>
      <c r="AL97" s="1" t="n">
        <f aca="false">IF(AND($I97&gt;AK$3,$I97&lt;=AL$3),$J97,0)</f>
        <v>0</v>
      </c>
      <c r="AM97" s="1" t="n">
        <f aca="false">IF(AND($I97&gt;AL$3,$I97&lt;=AM$3),$J97,0)</f>
        <v>0</v>
      </c>
      <c r="AN97" s="1" t="n">
        <f aca="false">IF(AND($I97&gt;AM$3,$I97&lt;=AN$3),$J97,0)</f>
        <v>0</v>
      </c>
      <c r="AO97" s="1" t="n">
        <f aca="false">IF(AND($I97&gt;AN$3,$I97&lt;=AO$3),$J97,0)</f>
        <v>0</v>
      </c>
      <c r="AP97" s="1" t="n">
        <f aca="false">IF(AND($I97&gt;AO$3,$I97&lt;=AP$3),$J97,0)</f>
        <v>0</v>
      </c>
      <c r="AQ97" s="1" t="n">
        <f aca="false">IF(AND($I97&gt;AP$3,$I97&lt;=AQ$3),$J97,0)</f>
        <v>0</v>
      </c>
      <c r="AR97" s="1" t="n">
        <f aca="false">IF(AND($I97&gt;AQ$3,$I97&lt;=AR$3),$J97,0)</f>
        <v>0</v>
      </c>
      <c r="AS97" s="1" t="n">
        <f aca="false">IF(AND($I97&gt;AR$3,$I97&lt;=AS$3),$J97,0)</f>
        <v>0</v>
      </c>
      <c r="AT97" s="1" t="n">
        <f aca="false">IF(AND($I97&gt;AS$3,$I97&lt;=AT$3),$J97,0)</f>
        <v>0</v>
      </c>
    </row>
    <row r="98" customFormat="false" ht="12.5" hidden="false" customHeight="false" outlineLevel="0" collapsed="false">
      <c r="A98" s="2" t="n">
        <v>1999</v>
      </c>
      <c r="B98" s="2" t="n">
        <v>3</v>
      </c>
      <c r="C98" s="2" t="n">
        <v>11</v>
      </c>
      <c r="D98" s="2" t="n">
        <v>6</v>
      </c>
      <c r="E98" s="2" t="n">
        <v>0</v>
      </c>
      <c r="F98" s="2" t="n">
        <v>0.3</v>
      </c>
      <c r="G98" s="2" t="n">
        <v>3.7</v>
      </c>
      <c r="H98" s="2" t="n">
        <v>4.2</v>
      </c>
      <c r="I98" s="2" t="n">
        <v>212</v>
      </c>
      <c r="J98" s="7" t="n">
        <f aca="false">1000*9.81/(3.14*64)*H98*F98^2</f>
        <v>18.4523288216561</v>
      </c>
      <c r="K98" s="1" t="n">
        <f aca="false">IF(AND($I98&gt;J$3,$I98&lt;=K$3),$J98,0)</f>
        <v>0</v>
      </c>
      <c r="L98" s="1" t="n">
        <f aca="false">IF(AND($I98&gt;K$3,$I98&lt;=L$3),$J98,0)</f>
        <v>0</v>
      </c>
      <c r="M98" s="1" t="n">
        <f aca="false">IF(AND($I98&gt;L$3,$I98&lt;=M$3),$J98,0)</f>
        <v>0</v>
      </c>
      <c r="N98" s="1" t="n">
        <f aca="false">IF(AND($I98&gt;M$3,$I98&lt;=N$3),$J98,0)</f>
        <v>0</v>
      </c>
      <c r="O98" s="1" t="n">
        <f aca="false">IF(AND($I98&gt;N$3,$I98&lt;=O$3),$J98,0)</f>
        <v>0</v>
      </c>
      <c r="P98" s="1" t="n">
        <f aca="false">IF(AND($I98&gt;O$3,$I98&lt;=P$3),$J98,0)</f>
        <v>0</v>
      </c>
      <c r="Q98" s="1" t="n">
        <f aca="false">IF(AND($I98&gt;P$3,$I98&lt;=Q$3),$J98,0)</f>
        <v>0</v>
      </c>
      <c r="R98" s="1" t="n">
        <f aca="false">IF(AND($I98&gt;Q$3,$I98&lt;=R$3),$J98,0)</f>
        <v>0</v>
      </c>
      <c r="S98" s="1" t="n">
        <f aca="false">IF(AND($I98&gt;R$3,$I98&lt;=S$3),$J98,0)</f>
        <v>0</v>
      </c>
      <c r="T98" s="1" t="n">
        <f aca="false">IF(AND($I98&gt;S$3,$I98&lt;=T$3),$J98,0)</f>
        <v>0</v>
      </c>
      <c r="U98" s="1" t="n">
        <f aca="false">IF(AND($I98&gt;T$3,$I98&lt;=U$3),$J98,0)</f>
        <v>0</v>
      </c>
      <c r="V98" s="1" t="n">
        <f aca="false">IF(AND($I98&gt;U$3,$I98&lt;=V$3),$J98,0)</f>
        <v>0</v>
      </c>
      <c r="W98" s="1" t="n">
        <f aca="false">IF(AND($I98&gt;V$3,$I98&lt;=W$3),$J98,0)</f>
        <v>0</v>
      </c>
      <c r="X98" s="1" t="n">
        <f aca="false">IF(AND($I98&gt;W$3,$I98&lt;=X$3),$J98,0)</f>
        <v>0</v>
      </c>
      <c r="Y98" s="1" t="n">
        <f aca="false">IF(AND($I98&gt;X$3,$I98&lt;=Y$3),$J98,0)</f>
        <v>0</v>
      </c>
      <c r="Z98" s="1" t="n">
        <f aca="false">IF(AND($I98&gt;Y$3,$I98&lt;=Z$3),$J98,0)</f>
        <v>0</v>
      </c>
      <c r="AA98" s="1" t="n">
        <f aca="false">IF(AND($I98&gt;Z$3,$I98&lt;=AA$3),$J98,0)</f>
        <v>0</v>
      </c>
      <c r="AB98" s="1" t="n">
        <f aca="false">IF(AND($I98&gt;AA$3,$I98&lt;=AB$3),$J98,0)</f>
        <v>0</v>
      </c>
      <c r="AC98" s="1" t="n">
        <f aca="false">IF(AND($I98&gt;AB$3,$I98&lt;=AC$3),$J98,0)</f>
        <v>0</v>
      </c>
      <c r="AD98" s="1" t="n">
        <f aca="false">IF(AND($I98&gt;AC$3,$I98&lt;=AD$3),$J98,0)</f>
        <v>0</v>
      </c>
      <c r="AE98" s="1" t="n">
        <f aca="false">IF(AND($I98&gt;AD$3,$I98&lt;=AE$3),$J98,0)</f>
        <v>0</v>
      </c>
      <c r="AF98" s="1" t="n">
        <f aca="false">IF(AND($I98&gt;AE$3,$I98&lt;=AF$3),$J98,0)</f>
        <v>18.4523288216561</v>
      </c>
      <c r="AG98" s="1" t="n">
        <f aca="false">IF(AND($I98&gt;AF$3,$I98&lt;=AG$3),$J98,0)</f>
        <v>0</v>
      </c>
      <c r="AH98" s="1" t="n">
        <f aca="false">IF(AND($I98&gt;AG$3,$I98&lt;=AH$3),$J98,0)</f>
        <v>0</v>
      </c>
      <c r="AI98" s="1" t="n">
        <f aca="false">IF(AND($I98&gt;AH$3,$I98&lt;=AI$3),$J98,0)</f>
        <v>0</v>
      </c>
      <c r="AJ98" s="1" t="n">
        <f aca="false">IF(AND($I98&gt;AI$3,$I98&lt;=AJ$3),$J98,0)</f>
        <v>0</v>
      </c>
      <c r="AK98" s="1" t="n">
        <f aca="false">IF(AND($I98&gt;AJ$3,$I98&lt;=AK$3),$J98,0)</f>
        <v>0</v>
      </c>
      <c r="AL98" s="1" t="n">
        <f aca="false">IF(AND($I98&gt;AK$3,$I98&lt;=AL$3),$J98,0)</f>
        <v>0</v>
      </c>
      <c r="AM98" s="1" t="n">
        <f aca="false">IF(AND($I98&gt;AL$3,$I98&lt;=AM$3),$J98,0)</f>
        <v>0</v>
      </c>
      <c r="AN98" s="1" t="n">
        <f aca="false">IF(AND($I98&gt;AM$3,$I98&lt;=AN$3),$J98,0)</f>
        <v>0</v>
      </c>
      <c r="AO98" s="1" t="n">
        <f aca="false">IF(AND($I98&gt;AN$3,$I98&lt;=AO$3),$J98,0)</f>
        <v>0</v>
      </c>
      <c r="AP98" s="1" t="n">
        <f aca="false">IF(AND($I98&gt;AO$3,$I98&lt;=AP$3),$J98,0)</f>
        <v>0</v>
      </c>
      <c r="AQ98" s="1" t="n">
        <f aca="false">IF(AND($I98&gt;AP$3,$I98&lt;=AQ$3),$J98,0)</f>
        <v>0</v>
      </c>
      <c r="AR98" s="1" t="n">
        <f aca="false">IF(AND($I98&gt;AQ$3,$I98&lt;=AR$3),$J98,0)</f>
        <v>0</v>
      </c>
      <c r="AS98" s="1" t="n">
        <f aca="false">IF(AND($I98&gt;AR$3,$I98&lt;=AS$3),$J98,0)</f>
        <v>0</v>
      </c>
      <c r="AT98" s="1" t="n">
        <f aca="false">IF(AND($I98&gt;AS$3,$I98&lt;=AT$3),$J98,0)</f>
        <v>0</v>
      </c>
    </row>
    <row r="99" customFormat="false" ht="12.5" hidden="false" customHeight="false" outlineLevel="0" collapsed="false">
      <c r="A99" s="2" t="n">
        <v>1999</v>
      </c>
      <c r="B99" s="2" t="n">
        <v>3</v>
      </c>
      <c r="C99" s="2" t="n">
        <v>11</v>
      </c>
      <c r="D99" s="2" t="n">
        <v>9</v>
      </c>
      <c r="E99" s="2" t="n">
        <v>0</v>
      </c>
      <c r="F99" s="2" t="n">
        <v>0.3</v>
      </c>
      <c r="G99" s="2" t="n">
        <v>3.7</v>
      </c>
      <c r="H99" s="2" t="n">
        <v>4.2</v>
      </c>
      <c r="I99" s="2" t="n">
        <v>222</v>
      </c>
      <c r="J99" s="7" t="n">
        <f aca="false">1000*9.81/(3.14*64)*H99*F99^2</f>
        <v>18.4523288216561</v>
      </c>
      <c r="K99" s="1" t="n">
        <f aca="false">IF(AND($I99&gt;J$3,$I99&lt;=K$3),$J99,0)</f>
        <v>0</v>
      </c>
      <c r="L99" s="1" t="n">
        <f aca="false">IF(AND($I99&gt;K$3,$I99&lt;=L$3),$J99,0)</f>
        <v>0</v>
      </c>
      <c r="M99" s="1" t="n">
        <f aca="false">IF(AND($I99&gt;L$3,$I99&lt;=M$3),$J99,0)</f>
        <v>0</v>
      </c>
      <c r="N99" s="1" t="n">
        <f aca="false">IF(AND($I99&gt;M$3,$I99&lt;=N$3),$J99,0)</f>
        <v>0</v>
      </c>
      <c r="O99" s="1" t="n">
        <f aca="false">IF(AND($I99&gt;N$3,$I99&lt;=O$3),$J99,0)</f>
        <v>0</v>
      </c>
      <c r="P99" s="1" t="n">
        <f aca="false">IF(AND($I99&gt;O$3,$I99&lt;=P$3),$J99,0)</f>
        <v>0</v>
      </c>
      <c r="Q99" s="1" t="n">
        <f aca="false">IF(AND($I99&gt;P$3,$I99&lt;=Q$3),$J99,0)</f>
        <v>0</v>
      </c>
      <c r="R99" s="1" t="n">
        <f aca="false">IF(AND($I99&gt;Q$3,$I99&lt;=R$3),$J99,0)</f>
        <v>0</v>
      </c>
      <c r="S99" s="1" t="n">
        <f aca="false">IF(AND($I99&gt;R$3,$I99&lt;=S$3),$J99,0)</f>
        <v>0</v>
      </c>
      <c r="T99" s="1" t="n">
        <f aca="false">IF(AND($I99&gt;S$3,$I99&lt;=T$3),$J99,0)</f>
        <v>0</v>
      </c>
      <c r="U99" s="1" t="n">
        <f aca="false">IF(AND($I99&gt;T$3,$I99&lt;=U$3),$J99,0)</f>
        <v>0</v>
      </c>
      <c r="V99" s="1" t="n">
        <f aca="false">IF(AND($I99&gt;U$3,$I99&lt;=V$3),$J99,0)</f>
        <v>0</v>
      </c>
      <c r="W99" s="1" t="n">
        <f aca="false">IF(AND($I99&gt;V$3,$I99&lt;=W$3),$J99,0)</f>
        <v>0</v>
      </c>
      <c r="X99" s="1" t="n">
        <f aca="false">IF(AND($I99&gt;W$3,$I99&lt;=X$3),$J99,0)</f>
        <v>0</v>
      </c>
      <c r="Y99" s="1" t="n">
        <f aca="false">IF(AND($I99&gt;X$3,$I99&lt;=Y$3),$J99,0)</f>
        <v>0</v>
      </c>
      <c r="Z99" s="1" t="n">
        <f aca="false">IF(AND($I99&gt;Y$3,$I99&lt;=Z$3),$J99,0)</f>
        <v>0</v>
      </c>
      <c r="AA99" s="1" t="n">
        <f aca="false">IF(AND($I99&gt;Z$3,$I99&lt;=AA$3),$J99,0)</f>
        <v>0</v>
      </c>
      <c r="AB99" s="1" t="n">
        <f aca="false">IF(AND($I99&gt;AA$3,$I99&lt;=AB$3),$J99,0)</f>
        <v>0</v>
      </c>
      <c r="AC99" s="1" t="n">
        <f aca="false">IF(AND($I99&gt;AB$3,$I99&lt;=AC$3),$J99,0)</f>
        <v>0</v>
      </c>
      <c r="AD99" s="1" t="n">
        <f aca="false">IF(AND($I99&gt;AC$3,$I99&lt;=AD$3),$J99,0)</f>
        <v>0</v>
      </c>
      <c r="AE99" s="1" t="n">
        <f aca="false">IF(AND($I99&gt;AD$3,$I99&lt;=AE$3),$J99,0)</f>
        <v>0</v>
      </c>
      <c r="AF99" s="1" t="n">
        <f aca="false">IF(AND($I99&gt;AE$3,$I99&lt;=AF$3),$J99,0)</f>
        <v>0</v>
      </c>
      <c r="AG99" s="1" t="n">
        <f aca="false">IF(AND($I99&gt;AF$3,$I99&lt;=AG$3),$J99,0)</f>
        <v>18.4523288216561</v>
      </c>
      <c r="AH99" s="1" t="n">
        <f aca="false">IF(AND($I99&gt;AG$3,$I99&lt;=AH$3),$J99,0)</f>
        <v>0</v>
      </c>
      <c r="AI99" s="1" t="n">
        <f aca="false">IF(AND($I99&gt;AH$3,$I99&lt;=AI$3),$J99,0)</f>
        <v>0</v>
      </c>
      <c r="AJ99" s="1" t="n">
        <f aca="false">IF(AND($I99&gt;AI$3,$I99&lt;=AJ$3),$J99,0)</f>
        <v>0</v>
      </c>
      <c r="AK99" s="1" t="n">
        <f aca="false">IF(AND($I99&gt;AJ$3,$I99&lt;=AK$3),$J99,0)</f>
        <v>0</v>
      </c>
      <c r="AL99" s="1" t="n">
        <f aca="false">IF(AND($I99&gt;AK$3,$I99&lt;=AL$3),$J99,0)</f>
        <v>0</v>
      </c>
      <c r="AM99" s="1" t="n">
        <f aca="false">IF(AND($I99&gt;AL$3,$I99&lt;=AM$3),$J99,0)</f>
        <v>0</v>
      </c>
      <c r="AN99" s="1" t="n">
        <f aca="false">IF(AND($I99&gt;AM$3,$I99&lt;=AN$3),$J99,0)</f>
        <v>0</v>
      </c>
      <c r="AO99" s="1" t="n">
        <f aca="false">IF(AND($I99&gt;AN$3,$I99&lt;=AO$3),$J99,0)</f>
        <v>0</v>
      </c>
      <c r="AP99" s="1" t="n">
        <f aca="false">IF(AND($I99&gt;AO$3,$I99&lt;=AP$3),$J99,0)</f>
        <v>0</v>
      </c>
      <c r="AQ99" s="1" t="n">
        <f aca="false">IF(AND($I99&gt;AP$3,$I99&lt;=AQ$3),$J99,0)</f>
        <v>0</v>
      </c>
      <c r="AR99" s="1" t="n">
        <f aca="false">IF(AND($I99&gt;AQ$3,$I99&lt;=AR$3),$J99,0)</f>
        <v>0</v>
      </c>
      <c r="AS99" s="1" t="n">
        <f aca="false">IF(AND($I99&gt;AR$3,$I99&lt;=AS$3),$J99,0)</f>
        <v>0</v>
      </c>
      <c r="AT99" s="1" t="n">
        <f aca="false">IF(AND($I99&gt;AS$3,$I99&lt;=AT$3),$J99,0)</f>
        <v>0</v>
      </c>
    </row>
    <row r="100" customFormat="false" ht="12.5" hidden="false" customHeight="false" outlineLevel="0" collapsed="false">
      <c r="A100" s="2" t="n">
        <v>1999</v>
      </c>
      <c r="B100" s="2" t="n">
        <v>3</v>
      </c>
      <c r="C100" s="2" t="n">
        <v>11</v>
      </c>
      <c r="D100" s="2" t="n">
        <v>12</v>
      </c>
      <c r="E100" s="2" t="n">
        <v>0</v>
      </c>
      <c r="F100" s="2" t="n">
        <v>0.2</v>
      </c>
      <c r="G100" s="2" t="n">
        <v>3.8</v>
      </c>
      <c r="H100" s="2" t="n">
        <v>4.3</v>
      </c>
      <c r="I100" s="2" t="n">
        <v>219</v>
      </c>
      <c r="J100" s="7" t="n">
        <f aca="false">1000*9.81/(3.14*64)*H100*F100^2</f>
        <v>8.39629777070064</v>
      </c>
      <c r="K100" s="1" t="n">
        <f aca="false">IF(AND($I100&gt;J$3,$I100&lt;=K$3),$J100,0)</f>
        <v>0</v>
      </c>
      <c r="L100" s="1" t="n">
        <f aca="false">IF(AND($I100&gt;K$3,$I100&lt;=L$3),$J100,0)</f>
        <v>0</v>
      </c>
      <c r="M100" s="1" t="n">
        <f aca="false">IF(AND($I100&gt;L$3,$I100&lt;=M$3),$J100,0)</f>
        <v>0</v>
      </c>
      <c r="N100" s="1" t="n">
        <f aca="false">IF(AND($I100&gt;M$3,$I100&lt;=N$3),$J100,0)</f>
        <v>0</v>
      </c>
      <c r="O100" s="1" t="n">
        <f aca="false">IF(AND($I100&gt;N$3,$I100&lt;=O$3),$J100,0)</f>
        <v>0</v>
      </c>
      <c r="P100" s="1" t="n">
        <f aca="false">IF(AND($I100&gt;O$3,$I100&lt;=P$3),$J100,0)</f>
        <v>0</v>
      </c>
      <c r="Q100" s="1" t="n">
        <f aca="false">IF(AND($I100&gt;P$3,$I100&lt;=Q$3),$J100,0)</f>
        <v>0</v>
      </c>
      <c r="R100" s="1" t="n">
        <f aca="false">IF(AND($I100&gt;Q$3,$I100&lt;=R$3),$J100,0)</f>
        <v>0</v>
      </c>
      <c r="S100" s="1" t="n">
        <f aca="false">IF(AND($I100&gt;R$3,$I100&lt;=S$3),$J100,0)</f>
        <v>0</v>
      </c>
      <c r="T100" s="1" t="n">
        <f aca="false">IF(AND($I100&gt;S$3,$I100&lt;=T$3),$J100,0)</f>
        <v>0</v>
      </c>
      <c r="U100" s="1" t="n">
        <f aca="false">IF(AND($I100&gt;T$3,$I100&lt;=U$3),$J100,0)</f>
        <v>0</v>
      </c>
      <c r="V100" s="1" t="n">
        <f aca="false">IF(AND($I100&gt;U$3,$I100&lt;=V$3),$J100,0)</f>
        <v>0</v>
      </c>
      <c r="W100" s="1" t="n">
        <f aca="false">IF(AND($I100&gt;V$3,$I100&lt;=W$3),$J100,0)</f>
        <v>0</v>
      </c>
      <c r="X100" s="1" t="n">
        <f aca="false">IF(AND($I100&gt;W$3,$I100&lt;=X$3),$J100,0)</f>
        <v>0</v>
      </c>
      <c r="Y100" s="1" t="n">
        <f aca="false">IF(AND($I100&gt;X$3,$I100&lt;=Y$3),$J100,0)</f>
        <v>0</v>
      </c>
      <c r="Z100" s="1" t="n">
        <f aca="false">IF(AND($I100&gt;Y$3,$I100&lt;=Z$3),$J100,0)</f>
        <v>0</v>
      </c>
      <c r="AA100" s="1" t="n">
        <f aca="false">IF(AND($I100&gt;Z$3,$I100&lt;=AA$3),$J100,0)</f>
        <v>0</v>
      </c>
      <c r="AB100" s="1" t="n">
        <f aca="false">IF(AND($I100&gt;AA$3,$I100&lt;=AB$3),$J100,0)</f>
        <v>0</v>
      </c>
      <c r="AC100" s="1" t="n">
        <f aca="false">IF(AND($I100&gt;AB$3,$I100&lt;=AC$3),$J100,0)</f>
        <v>0</v>
      </c>
      <c r="AD100" s="1" t="n">
        <f aca="false">IF(AND($I100&gt;AC$3,$I100&lt;=AD$3),$J100,0)</f>
        <v>0</v>
      </c>
      <c r="AE100" s="1" t="n">
        <f aca="false">IF(AND($I100&gt;AD$3,$I100&lt;=AE$3),$J100,0)</f>
        <v>0</v>
      </c>
      <c r="AF100" s="1" t="n">
        <f aca="false">IF(AND($I100&gt;AE$3,$I100&lt;=AF$3),$J100,0)</f>
        <v>8.39629777070064</v>
      </c>
      <c r="AG100" s="1" t="n">
        <f aca="false">IF(AND($I100&gt;AF$3,$I100&lt;=AG$3),$J100,0)</f>
        <v>0</v>
      </c>
      <c r="AH100" s="1" t="n">
        <f aca="false">IF(AND($I100&gt;AG$3,$I100&lt;=AH$3),$J100,0)</f>
        <v>0</v>
      </c>
      <c r="AI100" s="1" t="n">
        <f aca="false">IF(AND($I100&gt;AH$3,$I100&lt;=AI$3),$J100,0)</f>
        <v>0</v>
      </c>
      <c r="AJ100" s="1" t="n">
        <f aca="false">IF(AND($I100&gt;AI$3,$I100&lt;=AJ$3),$J100,0)</f>
        <v>0</v>
      </c>
      <c r="AK100" s="1" t="n">
        <f aca="false">IF(AND($I100&gt;AJ$3,$I100&lt;=AK$3),$J100,0)</f>
        <v>0</v>
      </c>
      <c r="AL100" s="1" t="n">
        <f aca="false">IF(AND($I100&gt;AK$3,$I100&lt;=AL$3),$J100,0)</f>
        <v>0</v>
      </c>
      <c r="AM100" s="1" t="n">
        <f aca="false">IF(AND($I100&gt;AL$3,$I100&lt;=AM$3),$J100,0)</f>
        <v>0</v>
      </c>
      <c r="AN100" s="1" t="n">
        <f aca="false">IF(AND($I100&gt;AM$3,$I100&lt;=AN$3),$J100,0)</f>
        <v>0</v>
      </c>
      <c r="AO100" s="1" t="n">
        <f aca="false">IF(AND($I100&gt;AN$3,$I100&lt;=AO$3),$J100,0)</f>
        <v>0</v>
      </c>
      <c r="AP100" s="1" t="n">
        <f aca="false">IF(AND($I100&gt;AO$3,$I100&lt;=AP$3),$J100,0)</f>
        <v>0</v>
      </c>
      <c r="AQ100" s="1" t="n">
        <f aca="false">IF(AND($I100&gt;AP$3,$I100&lt;=AQ$3),$J100,0)</f>
        <v>0</v>
      </c>
      <c r="AR100" s="1" t="n">
        <f aca="false">IF(AND($I100&gt;AQ$3,$I100&lt;=AR$3),$J100,0)</f>
        <v>0</v>
      </c>
      <c r="AS100" s="1" t="n">
        <f aca="false">IF(AND($I100&gt;AR$3,$I100&lt;=AS$3),$J100,0)</f>
        <v>0</v>
      </c>
      <c r="AT100" s="1" t="n">
        <f aca="false">IF(AND($I100&gt;AS$3,$I100&lt;=AT$3),$J100,0)</f>
        <v>0</v>
      </c>
    </row>
    <row r="101" customFormat="false" ht="12.5" hidden="false" customHeight="false" outlineLevel="0" collapsed="false">
      <c r="A101" s="2" t="n">
        <v>1999</v>
      </c>
      <c r="B101" s="2" t="n">
        <v>3</v>
      </c>
      <c r="C101" s="2" t="n">
        <v>11</v>
      </c>
      <c r="D101" s="2" t="n">
        <v>15</v>
      </c>
      <c r="E101" s="2" t="n">
        <v>0</v>
      </c>
      <c r="F101" s="2" t="n">
        <v>0.2</v>
      </c>
      <c r="G101" s="2" t="n">
        <v>5.6</v>
      </c>
      <c r="H101" s="2" t="n">
        <v>4.5</v>
      </c>
      <c r="I101" s="2" t="n">
        <v>248</v>
      </c>
      <c r="J101" s="7" t="n">
        <f aca="false">1000*9.81/(3.14*64)*H101*F101^2</f>
        <v>8.78682324840765</v>
      </c>
      <c r="K101" s="1" t="n">
        <f aca="false">IF(AND($I101&gt;J$3,$I101&lt;=K$3),$J101,0)</f>
        <v>0</v>
      </c>
      <c r="L101" s="1" t="n">
        <f aca="false">IF(AND($I101&gt;K$3,$I101&lt;=L$3),$J101,0)</f>
        <v>0</v>
      </c>
      <c r="M101" s="1" t="n">
        <f aca="false">IF(AND($I101&gt;L$3,$I101&lt;=M$3),$J101,0)</f>
        <v>0</v>
      </c>
      <c r="N101" s="1" t="n">
        <f aca="false">IF(AND($I101&gt;M$3,$I101&lt;=N$3),$J101,0)</f>
        <v>0</v>
      </c>
      <c r="O101" s="1" t="n">
        <f aca="false">IF(AND($I101&gt;N$3,$I101&lt;=O$3),$J101,0)</f>
        <v>0</v>
      </c>
      <c r="P101" s="1" t="n">
        <f aca="false">IF(AND($I101&gt;O$3,$I101&lt;=P$3),$J101,0)</f>
        <v>0</v>
      </c>
      <c r="Q101" s="1" t="n">
        <f aca="false">IF(AND($I101&gt;P$3,$I101&lt;=Q$3),$J101,0)</f>
        <v>0</v>
      </c>
      <c r="R101" s="1" t="n">
        <f aca="false">IF(AND($I101&gt;Q$3,$I101&lt;=R$3),$J101,0)</f>
        <v>0</v>
      </c>
      <c r="S101" s="1" t="n">
        <f aca="false">IF(AND($I101&gt;R$3,$I101&lt;=S$3),$J101,0)</f>
        <v>0</v>
      </c>
      <c r="T101" s="1" t="n">
        <f aca="false">IF(AND($I101&gt;S$3,$I101&lt;=T$3),$J101,0)</f>
        <v>0</v>
      </c>
      <c r="U101" s="1" t="n">
        <f aca="false">IF(AND($I101&gt;T$3,$I101&lt;=U$3),$J101,0)</f>
        <v>0</v>
      </c>
      <c r="V101" s="1" t="n">
        <f aca="false">IF(AND($I101&gt;U$3,$I101&lt;=V$3),$J101,0)</f>
        <v>0</v>
      </c>
      <c r="W101" s="1" t="n">
        <f aca="false">IF(AND($I101&gt;V$3,$I101&lt;=W$3),$J101,0)</f>
        <v>0</v>
      </c>
      <c r="X101" s="1" t="n">
        <f aca="false">IF(AND($I101&gt;W$3,$I101&lt;=X$3),$J101,0)</f>
        <v>0</v>
      </c>
      <c r="Y101" s="1" t="n">
        <f aca="false">IF(AND($I101&gt;X$3,$I101&lt;=Y$3),$J101,0)</f>
        <v>0</v>
      </c>
      <c r="Z101" s="1" t="n">
        <f aca="false">IF(AND($I101&gt;Y$3,$I101&lt;=Z$3),$J101,0)</f>
        <v>0</v>
      </c>
      <c r="AA101" s="1" t="n">
        <f aca="false">IF(AND($I101&gt;Z$3,$I101&lt;=AA$3),$J101,0)</f>
        <v>0</v>
      </c>
      <c r="AB101" s="1" t="n">
        <f aca="false">IF(AND($I101&gt;AA$3,$I101&lt;=AB$3),$J101,0)</f>
        <v>0</v>
      </c>
      <c r="AC101" s="1" t="n">
        <f aca="false">IF(AND($I101&gt;AB$3,$I101&lt;=AC$3),$J101,0)</f>
        <v>0</v>
      </c>
      <c r="AD101" s="1" t="n">
        <f aca="false">IF(AND($I101&gt;AC$3,$I101&lt;=AD$3),$J101,0)</f>
        <v>0</v>
      </c>
      <c r="AE101" s="1" t="n">
        <f aca="false">IF(AND($I101&gt;AD$3,$I101&lt;=AE$3),$J101,0)</f>
        <v>0</v>
      </c>
      <c r="AF101" s="1" t="n">
        <f aca="false">IF(AND($I101&gt;AE$3,$I101&lt;=AF$3),$J101,0)</f>
        <v>0</v>
      </c>
      <c r="AG101" s="1" t="n">
        <f aca="false">IF(AND($I101&gt;AF$3,$I101&lt;=AG$3),$J101,0)</f>
        <v>0</v>
      </c>
      <c r="AH101" s="1" t="n">
        <f aca="false">IF(AND($I101&gt;AG$3,$I101&lt;=AH$3),$J101,0)</f>
        <v>0</v>
      </c>
      <c r="AI101" s="1" t="n">
        <f aca="false">IF(AND($I101&gt;AH$3,$I101&lt;=AI$3),$J101,0)</f>
        <v>8.78682324840765</v>
      </c>
      <c r="AJ101" s="1" t="n">
        <f aca="false">IF(AND($I101&gt;AI$3,$I101&lt;=AJ$3),$J101,0)</f>
        <v>0</v>
      </c>
      <c r="AK101" s="1" t="n">
        <f aca="false">IF(AND($I101&gt;AJ$3,$I101&lt;=AK$3),$J101,0)</f>
        <v>0</v>
      </c>
      <c r="AL101" s="1" t="n">
        <f aca="false">IF(AND($I101&gt;AK$3,$I101&lt;=AL$3),$J101,0)</f>
        <v>0</v>
      </c>
      <c r="AM101" s="1" t="n">
        <f aca="false">IF(AND($I101&gt;AL$3,$I101&lt;=AM$3),$J101,0)</f>
        <v>0</v>
      </c>
      <c r="AN101" s="1" t="n">
        <f aca="false">IF(AND($I101&gt;AM$3,$I101&lt;=AN$3),$J101,0)</f>
        <v>0</v>
      </c>
      <c r="AO101" s="1" t="n">
        <f aca="false">IF(AND($I101&gt;AN$3,$I101&lt;=AO$3),$J101,0)</f>
        <v>0</v>
      </c>
      <c r="AP101" s="1" t="n">
        <f aca="false">IF(AND($I101&gt;AO$3,$I101&lt;=AP$3),$J101,0)</f>
        <v>0</v>
      </c>
      <c r="AQ101" s="1" t="n">
        <f aca="false">IF(AND($I101&gt;AP$3,$I101&lt;=AQ$3),$J101,0)</f>
        <v>0</v>
      </c>
      <c r="AR101" s="1" t="n">
        <f aca="false">IF(AND($I101&gt;AQ$3,$I101&lt;=AR$3),$J101,0)</f>
        <v>0</v>
      </c>
      <c r="AS101" s="1" t="n">
        <f aca="false">IF(AND($I101&gt;AR$3,$I101&lt;=AS$3),$J101,0)</f>
        <v>0</v>
      </c>
      <c r="AT101" s="1" t="n">
        <f aca="false">IF(AND($I101&gt;AS$3,$I101&lt;=AT$3),$J101,0)</f>
        <v>0</v>
      </c>
    </row>
    <row r="102" customFormat="false" ht="12.5" hidden="false" customHeight="false" outlineLevel="0" collapsed="false">
      <c r="K102" s="1" t="n">
        <f aca="false">IF(AND($I102&gt;J$3,$I102&lt;=K$3),$J102,0)</f>
        <v>0</v>
      </c>
      <c r="L102" s="1" t="n">
        <f aca="false">IF(AND($I102&gt;K$3,$I102&lt;=L$3),$J102,0)</f>
        <v>0</v>
      </c>
      <c r="M102" s="1" t="n">
        <f aca="false">IF(AND($I102&gt;L$3,$I102&lt;=M$3),$J102,0)</f>
        <v>0</v>
      </c>
      <c r="N102" s="1" t="n">
        <f aca="false">IF(AND($I102&gt;M$3,$I102&lt;=N$3),$J102,0)</f>
        <v>0</v>
      </c>
      <c r="O102" s="1" t="n">
        <f aca="false">IF(AND($I102&gt;N$3,$I102&lt;=O$3),$J102,0)</f>
        <v>0</v>
      </c>
      <c r="P102" s="1" t="n">
        <f aca="false">IF(AND($I102&gt;O$3,$I102&lt;=P$3),$J102,0)</f>
        <v>0</v>
      </c>
      <c r="Q102" s="1" t="n">
        <f aca="false">IF(AND($I102&gt;P$3,$I102&lt;=Q$3),$J102,0)</f>
        <v>0</v>
      </c>
      <c r="R102" s="1" t="n">
        <f aca="false">IF(AND($I102&gt;Q$3,$I102&lt;=R$3),$J102,0)</f>
        <v>0</v>
      </c>
      <c r="S102" s="1" t="n">
        <f aca="false">IF(AND($I102&gt;R$3,$I102&lt;=S$3),$J102,0)</f>
        <v>0</v>
      </c>
      <c r="T102" s="1" t="n">
        <f aca="false">IF(AND($I102&gt;S$3,$I102&lt;=T$3),$J102,0)</f>
        <v>0</v>
      </c>
      <c r="U102" s="1" t="n">
        <f aca="false">IF(AND($I102&gt;T$3,$I102&lt;=U$3),$J102,0)</f>
        <v>0</v>
      </c>
      <c r="V102" s="1" t="n">
        <f aca="false">IF(AND($I102&gt;U$3,$I102&lt;=V$3),$J102,0)</f>
        <v>0</v>
      </c>
      <c r="W102" s="1" t="n">
        <f aca="false">IF(AND($I102&gt;V$3,$I102&lt;=W$3),$J102,0)</f>
        <v>0</v>
      </c>
      <c r="X102" s="1" t="n">
        <f aca="false">IF(AND($I102&gt;W$3,$I102&lt;=X$3),$J102,0)</f>
        <v>0</v>
      </c>
      <c r="Y102" s="1" t="n">
        <f aca="false">IF(AND($I102&gt;X$3,$I102&lt;=Y$3),$J102,0)</f>
        <v>0</v>
      </c>
      <c r="Z102" s="1" t="n">
        <f aca="false">IF(AND($I102&gt;Y$3,$I102&lt;=Z$3),$J102,0)</f>
        <v>0</v>
      </c>
      <c r="AA102" s="1" t="n">
        <f aca="false">IF(AND($I102&gt;Z$3,$I102&lt;=AA$3),$J102,0)</f>
        <v>0</v>
      </c>
      <c r="AB102" s="1" t="n">
        <f aca="false">IF(AND($I102&gt;AA$3,$I102&lt;=AB$3),$J102,0)</f>
        <v>0</v>
      </c>
      <c r="AC102" s="1" t="n">
        <f aca="false">IF(AND($I102&gt;AB$3,$I102&lt;=AC$3),$J102,0)</f>
        <v>0</v>
      </c>
      <c r="AD102" s="1" t="n">
        <f aca="false">IF(AND($I102&gt;AC$3,$I102&lt;=AD$3),$J102,0)</f>
        <v>0</v>
      </c>
      <c r="AE102" s="1" t="n">
        <f aca="false">IF(AND($I102&gt;AD$3,$I102&lt;=AE$3),$J102,0)</f>
        <v>0</v>
      </c>
      <c r="AF102" s="1" t="n">
        <f aca="false">IF(AND($I102&gt;AE$3,$I102&lt;=AF$3),$J102,0)</f>
        <v>0</v>
      </c>
      <c r="AG102" s="1" t="n">
        <f aca="false">IF(AND($I102&gt;AF$3,$I102&lt;=AG$3),$J102,0)</f>
        <v>0</v>
      </c>
      <c r="AH102" s="1" t="n">
        <f aca="false">IF(AND($I102&gt;AG$3,$I102&lt;=AH$3),$J102,0)</f>
        <v>0</v>
      </c>
      <c r="AI102" s="1" t="n">
        <f aca="false">IF(AND($I102&gt;AH$3,$I102&lt;=AI$3),$J102,0)</f>
        <v>0</v>
      </c>
      <c r="AJ102" s="1" t="n">
        <f aca="false">IF(AND($I102&gt;AI$3,$I102&lt;=AJ$3),$J102,0)</f>
        <v>0</v>
      </c>
      <c r="AK102" s="1" t="n">
        <f aca="false">IF(AND($I102&gt;AJ$3,$I102&lt;=AK$3),$J102,0)</f>
        <v>0</v>
      </c>
      <c r="AL102" s="1" t="n">
        <f aca="false">IF(AND($I102&gt;AK$3,$I102&lt;=AL$3),$J102,0)</f>
        <v>0</v>
      </c>
      <c r="AM102" s="1" t="n">
        <f aca="false">IF(AND($I102&gt;AL$3,$I102&lt;=AM$3),$J102,0)</f>
        <v>0</v>
      </c>
      <c r="AN102" s="1" t="n">
        <f aca="false">IF(AND($I102&gt;AM$3,$I102&lt;=AN$3),$J102,0)</f>
        <v>0</v>
      </c>
      <c r="AO102" s="1" t="n">
        <f aca="false">IF(AND($I102&gt;AN$3,$I102&lt;=AO$3),$J102,0)</f>
        <v>0</v>
      </c>
      <c r="AP102" s="1" t="n">
        <f aca="false">IF(AND($I102&gt;AO$3,$I102&lt;=AP$3),$J102,0)</f>
        <v>0</v>
      </c>
      <c r="AQ102" s="1" t="n">
        <f aca="false">IF(AND($I102&gt;AP$3,$I102&lt;=AQ$3),$J102,0)</f>
        <v>0</v>
      </c>
      <c r="AR102" s="1" t="n">
        <f aca="false">IF(AND($I102&gt;AQ$3,$I102&lt;=AR$3),$J102,0)</f>
        <v>0</v>
      </c>
      <c r="AS102" s="1" t="n">
        <f aca="false">IF(AND($I102&gt;AR$3,$I102&lt;=AS$3),$J102,0)</f>
        <v>0</v>
      </c>
      <c r="AT102" s="1" t="n">
        <f aca="false">IF(AND($I102&gt;AS$3,$I102&lt;=AT$3),$J102,0)</f>
        <v>0</v>
      </c>
      <c r="AU102" s="1" t="n">
        <f aca="false">SUM(K102:AT102)</f>
        <v>0</v>
      </c>
    </row>
    <row r="103" customFormat="false" ht="12.5" hidden="false" customHeight="false" outlineLevel="0" collapsed="false">
      <c r="K103" s="6" t="n">
        <f aca="false">SUM(K5:K102)</f>
        <v>0</v>
      </c>
      <c r="L103" s="1" t="n">
        <f aca="false">SUM(L5:L102)</f>
        <v>0</v>
      </c>
      <c r="M103" s="1" t="n">
        <f aca="false">SUM(M5:M102)</f>
        <v>0</v>
      </c>
      <c r="N103" s="1" t="n">
        <f aca="false">SUM(N5:N102)</f>
        <v>0</v>
      </c>
      <c r="O103" s="1" t="n">
        <f aca="false">SUM(O5:O102)</f>
        <v>0</v>
      </c>
      <c r="P103" s="1" t="n">
        <f aca="false">SUM(P5:P102)</f>
        <v>0</v>
      </c>
      <c r="Q103" s="1" t="n">
        <f aca="false">SUM(Q5:Q102)</f>
        <v>0</v>
      </c>
      <c r="R103" s="1" t="n">
        <f aca="false">SUM(R5:R102)</f>
        <v>0</v>
      </c>
      <c r="S103" s="1" t="n">
        <f aca="false">SUM(S5:S102)</f>
        <v>0</v>
      </c>
      <c r="T103" s="1" t="n">
        <f aca="false">SUM(T5:T102)</f>
        <v>0</v>
      </c>
      <c r="U103" s="1" t="n">
        <f aca="false">SUM(U5:U102)</f>
        <v>0</v>
      </c>
      <c r="V103" s="1" t="n">
        <f aca="false">SUM(V5:V102)</f>
        <v>0</v>
      </c>
      <c r="W103" s="1" t="n">
        <f aca="false">SUM(W5:W102)</f>
        <v>0</v>
      </c>
      <c r="X103" s="1" t="n">
        <f aca="false">SUM(X5:X102)</f>
        <v>0</v>
      </c>
      <c r="Y103" s="1" t="n">
        <f aca="false">SUM(Y5:Y102)</f>
        <v>0</v>
      </c>
      <c r="Z103" s="1" t="n">
        <f aca="false">SUM(Z5:Z102)</f>
        <v>0</v>
      </c>
      <c r="AA103" s="1" t="n">
        <f aca="false">SUM(AA5:AA102)</f>
        <v>0</v>
      </c>
      <c r="AB103" s="1" t="n">
        <f aca="false">SUM(AB5:AB102)</f>
        <v>0</v>
      </c>
      <c r="AC103" s="1" t="n">
        <f aca="false">SUM(AC5:AC102)</f>
        <v>32.8041401273885</v>
      </c>
      <c r="AD103" s="1" t="n">
        <f aca="false">SUM(AD5:AD102)</f>
        <v>561.185111464968</v>
      </c>
      <c r="AE103" s="1" t="n">
        <f aca="false">SUM(AE5:AE102)</f>
        <v>562.893660429936</v>
      </c>
      <c r="AF103" s="1" t="n">
        <f aca="false">SUM(AF5:AF102)</f>
        <v>44.2270103503185</v>
      </c>
      <c r="AG103" s="1" t="n">
        <f aca="false">SUM(AG5:AG102)</f>
        <v>48.327527866242</v>
      </c>
      <c r="AH103" s="1" t="n">
        <f aca="false">SUM(AH5:AH102)</f>
        <v>4955.74097531847</v>
      </c>
      <c r="AI103" s="1" t="n">
        <f aca="false">SUM(AI5:AI102)</f>
        <v>5252.1146656051</v>
      </c>
      <c r="AJ103" s="1" t="n">
        <f aca="false">SUM(AJ5:AJ102)</f>
        <v>8151.89325835987</v>
      </c>
      <c r="AK103" s="1" t="n">
        <f aca="false">SUM(AK5:AK102)</f>
        <v>15665.5370601115</v>
      </c>
      <c r="AL103" s="1" t="n">
        <f aca="false">SUM(AL5:AL102)</f>
        <v>8239.54474920382</v>
      </c>
      <c r="AM103" s="1" t="n">
        <f aca="false">SUM(AM5:AM102)</f>
        <v>1684.00541500796</v>
      </c>
      <c r="AN103" s="1" t="n">
        <f aca="false">SUM(AN5:AN102)</f>
        <v>0</v>
      </c>
      <c r="AO103" s="1" t="n">
        <f aca="false">SUM(AO5:AO102)</f>
        <v>0</v>
      </c>
      <c r="AP103" s="1" t="n">
        <f aca="false">SUM(AP5:AP102)</f>
        <v>0</v>
      </c>
      <c r="AQ103" s="1" t="n">
        <f aca="false">SUM(AQ5:AQ102)</f>
        <v>0</v>
      </c>
      <c r="AR103" s="1" t="n">
        <f aca="false">SUM(AR5:AR102)</f>
        <v>0</v>
      </c>
      <c r="AS103" s="1" t="n">
        <f aca="false">SUM(AS5:AS102)</f>
        <v>0</v>
      </c>
      <c r="AT103" s="1" t="n">
        <f aca="false">SUM(AT5:AT102)</f>
        <v>2728.6620441879</v>
      </c>
      <c r="AU103" s="1" t="n">
        <f aca="false">SUM(K103:AT103)</f>
        <v>47926.9356180334</v>
      </c>
    </row>
    <row r="104" s="8" customFormat="true" ht="12.5" hidden="false" customHeight="false" outlineLevel="0" collapsed="false">
      <c r="J104" s="8" t="n">
        <v>0</v>
      </c>
      <c r="K104" s="9" t="n">
        <f aca="false">J104+10</f>
        <v>10</v>
      </c>
      <c r="L104" s="8" t="n">
        <f aca="false">K104+10</f>
        <v>20</v>
      </c>
      <c r="M104" s="8" t="n">
        <f aca="false">L104+10</f>
        <v>30</v>
      </c>
      <c r="N104" s="8" t="n">
        <f aca="false">M104+10</f>
        <v>40</v>
      </c>
      <c r="O104" s="8" t="n">
        <f aca="false">N104+10</f>
        <v>50</v>
      </c>
      <c r="P104" s="8" t="n">
        <f aca="false">O104+10</f>
        <v>60</v>
      </c>
      <c r="Q104" s="8" t="n">
        <f aca="false">P104+10</f>
        <v>70</v>
      </c>
      <c r="R104" s="8" t="n">
        <f aca="false">Q104+10</f>
        <v>80</v>
      </c>
      <c r="S104" s="8" t="n">
        <f aca="false">R104+10</f>
        <v>90</v>
      </c>
      <c r="T104" s="8" t="n">
        <f aca="false">S104+10</f>
        <v>100</v>
      </c>
      <c r="U104" s="8" t="n">
        <f aca="false">T104+10</f>
        <v>110</v>
      </c>
      <c r="V104" s="8" t="n">
        <f aca="false">U104+10</f>
        <v>120</v>
      </c>
      <c r="W104" s="8" t="n">
        <f aca="false">V104+10</f>
        <v>130</v>
      </c>
      <c r="X104" s="8" t="n">
        <f aca="false">W104+10</f>
        <v>140</v>
      </c>
      <c r="Y104" s="8" t="n">
        <f aca="false">X104+10</f>
        <v>150</v>
      </c>
      <c r="Z104" s="8" t="n">
        <f aca="false">Y104+10</f>
        <v>160</v>
      </c>
      <c r="AA104" s="8" t="n">
        <f aca="false">Z104+10</f>
        <v>170</v>
      </c>
      <c r="AB104" s="8" t="n">
        <f aca="false">AA104+10</f>
        <v>180</v>
      </c>
      <c r="AC104" s="8" t="n">
        <f aca="false">AB104+10</f>
        <v>190</v>
      </c>
      <c r="AD104" s="8" t="n">
        <f aca="false">AC104+10</f>
        <v>200</v>
      </c>
      <c r="AE104" s="8" t="n">
        <f aca="false">AD104+10</f>
        <v>210</v>
      </c>
      <c r="AF104" s="8" t="n">
        <f aca="false">AE104+10</f>
        <v>220</v>
      </c>
      <c r="AG104" s="8" t="n">
        <f aca="false">AF104+10</f>
        <v>230</v>
      </c>
      <c r="AH104" s="8" t="n">
        <f aca="false">AG104+10</f>
        <v>240</v>
      </c>
      <c r="AI104" s="8" t="n">
        <f aca="false">AH104+10</f>
        <v>250</v>
      </c>
      <c r="AJ104" s="8" t="n">
        <f aca="false">AI104+10</f>
        <v>260</v>
      </c>
      <c r="AK104" s="8" t="n">
        <f aca="false">AJ104+10</f>
        <v>270</v>
      </c>
      <c r="AL104" s="8" t="n">
        <f aca="false">AK104+10</f>
        <v>280</v>
      </c>
      <c r="AM104" s="8" t="n">
        <f aca="false">AL104+10</f>
        <v>290</v>
      </c>
      <c r="AN104" s="8" t="n">
        <f aca="false">AM104+10</f>
        <v>300</v>
      </c>
      <c r="AO104" s="8" t="n">
        <f aca="false">AN104+10</f>
        <v>310</v>
      </c>
      <c r="AP104" s="8" t="n">
        <f aca="false">AO104+10</f>
        <v>320</v>
      </c>
      <c r="AQ104" s="8" t="n">
        <f aca="false">AP104+10</f>
        <v>330</v>
      </c>
      <c r="AR104" s="8" t="n">
        <f aca="false">AQ104+10</f>
        <v>340</v>
      </c>
      <c r="AS104" s="8" t="n">
        <f aca="false">AR104+10</f>
        <v>350</v>
      </c>
      <c r="AT104" s="8" t="n">
        <f aca="false">AS104+10</f>
        <v>360</v>
      </c>
      <c r="AU104" s="8" t="n">
        <f aca="false">AT104+10</f>
        <v>3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02"/>
  <sheetViews>
    <sheetView showFormulas="false" showGridLines="true" showRowColHeaders="true" showZeros="true" rightToLeft="false" tabSelected="true" showOutlineSymbols="true" defaultGridColor="true" view="normal" topLeftCell="E79" colorId="64" zoomScale="100" zoomScaleNormal="100" zoomScalePageLayoutView="100" workbookViewId="0">
      <selection pane="topLeft" activeCell="F5" activeCellId="0" sqref="F5:G102"/>
    </sheetView>
  </sheetViews>
  <sheetFormatPr defaultColWidth="9.0546875" defaultRowHeight="12.5" zeroHeight="false" outlineLevelRow="0" outlineLevelCol="0"/>
  <sheetData>
    <row r="4" customFormat="false" ht="12.5" hidden="false" customHeight="false" outlineLevel="0" collapsed="false">
      <c r="A4" s="1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1" t="s">
        <v>6</v>
      </c>
      <c r="G4" s="2" t="s">
        <v>7</v>
      </c>
      <c r="H4" s="2" t="s">
        <v>8</v>
      </c>
      <c r="I4" s="2" t="s">
        <v>9</v>
      </c>
    </row>
    <row r="5" customFormat="false" ht="12.5" hidden="false" customHeight="false" outlineLevel="0" collapsed="false">
      <c r="A5" s="2" t="n">
        <v>1999</v>
      </c>
      <c r="B5" s="2" t="n">
        <v>2</v>
      </c>
      <c r="C5" s="2" t="n">
        <v>27</v>
      </c>
      <c r="D5" s="2" t="n">
        <v>12</v>
      </c>
      <c r="E5" s="2" t="n">
        <v>0</v>
      </c>
      <c r="F5" s="2" t="n">
        <v>0.3</v>
      </c>
      <c r="G5" s="2" t="n">
        <v>8</v>
      </c>
      <c r="H5" s="2" t="n">
        <v>7</v>
      </c>
      <c r="I5" s="2" t="n">
        <v>246</v>
      </c>
    </row>
    <row r="6" customFormat="false" ht="12.5" hidden="false" customHeight="false" outlineLevel="0" collapsed="false">
      <c r="A6" s="2" t="n">
        <v>1999</v>
      </c>
      <c r="B6" s="2" t="n">
        <v>2</v>
      </c>
      <c r="C6" s="2" t="n">
        <v>27</v>
      </c>
      <c r="D6" s="2" t="n">
        <v>15</v>
      </c>
      <c r="E6" s="2" t="n">
        <v>0</v>
      </c>
      <c r="F6" s="2" t="n">
        <v>0.3</v>
      </c>
      <c r="G6" s="2" t="n">
        <v>7.1</v>
      </c>
      <c r="H6" s="2" t="n">
        <v>6.4</v>
      </c>
      <c r="I6" s="2" t="n">
        <v>250</v>
      </c>
    </row>
    <row r="7" customFormat="false" ht="12.5" hidden="false" customHeight="false" outlineLevel="0" collapsed="false">
      <c r="A7" s="2" t="n">
        <v>1999</v>
      </c>
      <c r="B7" s="2" t="n">
        <v>2</v>
      </c>
      <c r="C7" s="2" t="n">
        <v>27</v>
      </c>
      <c r="D7" s="2" t="n">
        <v>18</v>
      </c>
      <c r="E7" s="2" t="n">
        <v>0</v>
      </c>
      <c r="F7" s="2" t="n">
        <v>0.2</v>
      </c>
      <c r="G7" s="2" t="n">
        <v>7.1</v>
      </c>
      <c r="H7" s="2" t="n">
        <v>5.7</v>
      </c>
      <c r="I7" s="2" t="n">
        <v>234</v>
      </c>
    </row>
    <row r="8" customFormat="false" ht="12.5" hidden="false" customHeight="false" outlineLevel="0" collapsed="false">
      <c r="A8" s="2" t="n">
        <v>1999</v>
      </c>
      <c r="B8" s="2" t="n">
        <v>2</v>
      </c>
      <c r="C8" s="2" t="n">
        <v>27</v>
      </c>
      <c r="D8" s="2" t="n">
        <v>21</v>
      </c>
      <c r="E8" s="2" t="n">
        <v>0</v>
      </c>
      <c r="F8" s="2" t="n">
        <v>0.3</v>
      </c>
      <c r="G8" s="2" t="n">
        <v>4.2</v>
      </c>
      <c r="H8" s="2" t="n">
        <v>4.9</v>
      </c>
      <c r="I8" s="2" t="n">
        <v>205</v>
      </c>
    </row>
    <row r="9" customFormat="false" ht="12.5" hidden="false" customHeight="false" outlineLevel="0" collapsed="false">
      <c r="A9" s="2" t="n">
        <v>1999</v>
      </c>
      <c r="B9" s="2" t="n">
        <v>2</v>
      </c>
      <c r="C9" s="2" t="n">
        <v>28</v>
      </c>
      <c r="D9" s="2" t="n">
        <v>0</v>
      </c>
      <c r="E9" s="2" t="n">
        <v>0</v>
      </c>
      <c r="F9" s="2" t="n">
        <v>0.3</v>
      </c>
      <c r="G9" s="2" t="n">
        <v>4.4</v>
      </c>
      <c r="H9" s="2" t="n">
        <v>4.6</v>
      </c>
      <c r="I9" s="2" t="n">
        <v>195</v>
      </c>
    </row>
    <row r="10" customFormat="false" ht="12.5" hidden="false" customHeight="false" outlineLevel="0" collapsed="false">
      <c r="A10" s="2" t="n">
        <v>1999</v>
      </c>
      <c r="B10" s="2" t="n">
        <v>2</v>
      </c>
      <c r="C10" s="2" t="n">
        <v>28</v>
      </c>
      <c r="D10" s="2" t="n">
        <v>3</v>
      </c>
      <c r="E10" s="2" t="n">
        <v>0</v>
      </c>
      <c r="F10" s="2" t="n">
        <v>0.2</v>
      </c>
      <c r="G10" s="2" t="n">
        <v>4.2</v>
      </c>
      <c r="H10" s="2" t="n">
        <v>4.2</v>
      </c>
      <c r="I10" s="2" t="n">
        <v>195</v>
      </c>
    </row>
    <row r="11" customFormat="false" ht="12.5" hidden="false" customHeight="false" outlineLevel="0" collapsed="false">
      <c r="A11" s="2" t="n">
        <v>1999</v>
      </c>
      <c r="B11" s="2" t="n">
        <v>2</v>
      </c>
      <c r="C11" s="2" t="n">
        <v>28</v>
      </c>
      <c r="D11" s="2" t="n">
        <v>6</v>
      </c>
      <c r="E11" s="2" t="n">
        <v>0</v>
      </c>
      <c r="F11" s="2" t="n">
        <v>0.3</v>
      </c>
      <c r="G11" s="2" t="n">
        <v>4.2</v>
      </c>
      <c r="H11" s="2" t="n">
        <v>4.1</v>
      </c>
      <c r="I11" s="2" t="n">
        <v>193</v>
      </c>
    </row>
    <row r="12" customFormat="false" ht="12.5" hidden="false" customHeight="false" outlineLevel="0" collapsed="false">
      <c r="A12" s="2" t="n">
        <v>1999</v>
      </c>
      <c r="B12" s="2" t="n">
        <v>2</v>
      </c>
      <c r="C12" s="2" t="n">
        <v>28</v>
      </c>
      <c r="D12" s="2" t="n">
        <v>9</v>
      </c>
      <c r="E12" s="2" t="n">
        <v>0</v>
      </c>
      <c r="F12" s="2" t="n">
        <v>0.3</v>
      </c>
      <c r="G12" s="2" t="n">
        <v>4.3</v>
      </c>
      <c r="H12" s="2" t="n">
        <v>3.9</v>
      </c>
      <c r="I12" s="2" t="n">
        <v>194</v>
      </c>
    </row>
    <row r="13" customFormat="false" ht="12.5" hidden="false" customHeight="false" outlineLevel="0" collapsed="false">
      <c r="A13" s="2" t="n">
        <v>1999</v>
      </c>
      <c r="B13" s="2" t="n">
        <v>2</v>
      </c>
      <c r="C13" s="2" t="n">
        <v>28</v>
      </c>
      <c r="D13" s="2" t="n">
        <v>12</v>
      </c>
      <c r="E13" s="2" t="n">
        <v>0</v>
      </c>
      <c r="F13" s="2" t="n">
        <v>0.3</v>
      </c>
      <c r="G13" s="2" t="n">
        <v>3.9</v>
      </c>
      <c r="H13" s="2" t="n">
        <v>3.8</v>
      </c>
      <c r="I13" s="2" t="n">
        <v>192</v>
      </c>
    </row>
    <row r="14" customFormat="false" ht="12.5" hidden="false" customHeight="false" outlineLevel="0" collapsed="false">
      <c r="A14" s="2" t="n">
        <v>1999</v>
      </c>
      <c r="B14" s="2" t="n">
        <v>2</v>
      </c>
      <c r="C14" s="2" t="n">
        <v>28</v>
      </c>
      <c r="D14" s="2" t="n">
        <v>15</v>
      </c>
      <c r="E14" s="2" t="n">
        <v>0</v>
      </c>
      <c r="F14" s="2" t="n">
        <v>0.4</v>
      </c>
      <c r="G14" s="2" t="n">
        <v>4.3</v>
      </c>
      <c r="H14" s="2" t="n">
        <v>4.1</v>
      </c>
      <c r="I14" s="2" t="n">
        <v>195</v>
      </c>
    </row>
    <row r="15" customFormat="false" ht="12.5" hidden="false" customHeight="false" outlineLevel="0" collapsed="false">
      <c r="A15" s="2" t="n">
        <v>1999</v>
      </c>
      <c r="B15" s="2" t="n">
        <v>2</v>
      </c>
      <c r="C15" s="2" t="n">
        <v>28</v>
      </c>
      <c r="D15" s="2" t="n">
        <v>18</v>
      </c>
      <c r="E15" s="2" t="n">
        <v>0</v>
      </c>
      <c r="F15" s="2" t="n">
        <v>0.3</v>
      </c>
      <c r="G15" s="2" t="n">
        <v>4.9</v>
      </c>
      <c r="H15" s="2" t="n">
        <v>4.1</v>
      </c>
      <c r="I15" s="2" t="n">
        <v>193</v>
      </c>
    </row>
    <row r="16" customFormat="false" ht="12.5" hidden="false" customHeight="false" outlineLevel="0" collapsed="false">
      <c r="A16" s="2" t="n">
        <v>1999</v>
      </c>
      <c r="B16" s="2" t="n">
        <v>2</v>
      </c>
      <c r="C16" s="2" t="n">
        <v>28</v>
      </c>
      <c r="D16" s="2" t="n">
        <v>21</v>
      </c>
      <c r="E16" s="2" t="n">
        <v>0</v>
      </c>
      <c r="F16" s="2" t="n">
        <v>0.4</v>
      </c>
      <c r="G16" s="2" t="n">
        <v>4.5</v>
      </c>
      <c r="H16" s="2" t="n">
        <v>4.2</v>
      </c>
      <c r="I16" s="2" t="n">
        <v>194</v>
      </c>
    </row>
    <row r="17" customFormat="false" ht="12.5" hidden="false" customHeight="false" outlineLevel="0" collapsed="false">
      <c r="A17" s="2" t="n">
        <v>1999</v>
      </c>
      <c r="B17" s="2" t="n">
        <v>3</v>
      </c>
      <c r="C17" s="2" t="n">
        <v>1</v>
      </c>
      <c r="D17" s="2" t="n">
        <v>0</v>
      </c>
      <c r="E17" s="2" t="n">
        <v>0</v>
      </c>
      <c r="F17" s="2" t="n">
        <v>0.3</v>
      </c>
      <c r="G17" s="2" t="n">
        <v>4.2</v>
      </c>
      <c r="H17" s="2" t="n">
        <v>4.1</v>
      </c>
      <c r="I17" s="2" t="n">
        <v>193</v>
      </c>
    </row>
    <row r="18" customFormat="false" ht="12.5" hidden="false" customHeight="false" outlineLevel="0" collapsed="false">
      <c r="A18" s="2" t="n">
        <v>1999</v>
      </c>
      <c r="B18" s="2" t="n">
        <v>3</v>
      </c>
      <c r="C18" s="2" t="n">
        <v>1</v>
      </c>
      <c r="D18" s="2" t="n">
        <v>3</v>
      </c>
      <c r="E18" s="2" t="n">
        <v>0</v>
      </c>
      <c r="F18" s="2" t="n">
        <v>0.4</v>
      </c>
      <c r="G18" s="2" t="n">
        <v>4.7</v>
      </c>
      <c r="H18" s="2" t="n">
        <v>4.2</v>
      </c>
      <c r="I18" s="2" t="n">
        <v>187</v>
      </c>
    </row>
    <row r="19" customFormat="false" ht="12.5" hidden="false" customHeight="false" outlineLevel="0" collapsed="false">
      <c r="A19" s="2" t="n">
        <v>1999</v>
      </c>
      <c r="B19" s="2" t="n">
        <v>3</v>
      </c>
      <c r="C19" s="2" t="n">
        <v>1</v>
      </c>
      <c r="D19" s="2" t="n">
        <v>6</v>
      </c>
      <c r="E19" s="2" t="n">
        <v>0</v>
      </c>
      <c r="F19" s="2" t="n">
        <v>0.4</v>
      </c>
      <c r="G19" s="2" t="n">
        <v>4.5</v>
      </c>
      <c r="H19" s="2" t="n">
        <v>4</v>
      </c>
      <c r="I19" s="2" t="n">
        <v>198</v>
      </c>
    </row>
    <row r="20" customFormat="false" ht="12.5" hidden="false" customHeight="false" outlineLevel="0" collapsed="false">
      <c r="A20" s="2" t="n">
        <v>1999</v>
      </c>
      <c r="B20" s="2" t="n">
        <v>3</v>
      </c>
      <c r="C20" s="2" t="n">
        <v>1</v>
      </c>
      <c r="D20" s="2" t="n">
        <v>9</v>
      </c>
      <c r="E20" s="2" t="n">
        <v>0</v>
      </c>
      <c r="F20" s="2" t="n">
        <v>0.2</v>
      </c>
      <c r="G20" s="2" t="n">
        <v>3.8</v>
      </c>
      <c r="H20" s="2" t="n">
        <v>3.9</v>
      </c>
      <c r="I20" s="2" t="n">
        <v>208</v>
      </c>
    </row>
    <row r="21" customFormat="false" ht="12.5" hidden="false" customHeight="false" outlineLevel="0" collapsed="false">
      <c r="A21" s="2" t="n">
        <v>1999</v>
      </c>
      <c r="B21" s="2" t="n">
        <v>3</v>
      </c>
      <c r="C21" s="2" t="n">
        <v>1</v>
      </c>
      <c r="D21" s="2" t="n">
        <v>12</v>
      </c>
      <c r="E21" s="2" t="n">
        <v>0</v>
      </c>
      <c r="F21" s="2" t="n">
        <v>0.2</v>
      </c>
      <c r="G21" s="2" t="n">
        <v>4.3</v>
      </c>
      <c r="H21" s="2" t="n">
        <v>4.4</v>
      </c>
      <c r="I21" s="2" t="n">
        <v>231</v>
      </c>
    </row>
    <row r="22" customFormat="false" ht="12.5" hidden="false" customHeight="false" outlineLevel="0" collapsed="false">
      <c r="A22" s="2" t="n">
        <v>1999</v>
      </c>
      <c r="B22" s="2" t="n">
        <v>3</v>
      </c>
      <c r="C22" s="2" t="n">
        <v>1</v>
      </c>
      <c r="D22" s="2" t="n">
        <v>15</v>
      </c>
      <c r="E22" s="2" t="n">
        <v>0</v>
      </c>
      <c r="F22" s="2" t="n">
        <v>0.2</v>
      </c>
      <c r="G22" s="2" t="n">
        <v>4.3</v>
      </c>
      <c r="H22" s="2" t="n">
        <v>4.5</v>
      </c>
      <c r="I22" s="2" t="n">
        <v>225</v>
      </c>
    </row>
    <row r="23" customFormat="false" ht="12.5" hidden="false" customHeight="false" outlineLevel="0" collapsed="false">
      <c r="A23" s="2" t="n">
        <v>1999</v>
      </c>
      <c r="B23" s="2" t="n">
        <v>3</v>
      </c>
      <c r="C23" s="2" t="n">
        <v>1</v>
      </c>
      <c r="D23" s="2" t="n">
        <v>18</v>
      </c>
      <c r="E23" s="2" t="n">
        <v>0</v>
      </c>
      <c r="F23" s="2" t="n">
        <v>0.2</v>
      </c>
      <c r="G23" s="2" t="n">
        <v>3.7</v>
      </c>
      <c r="H23" s="2" t="n">
        <v>3.8</v>
      </c>
      <c r="I23" s="2" t="n">
        <v>263</v>
      </c>
    </row>
    <row r="24" customFormat="false" ht="12.5" hidden="false" customHeight="false" outlineLevel="0" collapsed="false">
      <c r="A24" s="2" t="n">
        <v>1999</v>
      </c>
      <c r="B24" s="2" t="n">
        <v>3</v>
      </c>
      <c r="C24" s="2" t="n">
        <v>1</v>
      </c>
      <c r="D24" s="2" t="n">
        <v>21</v>
      </c>
      <c r="E24" s="2" t="n">
        <v>0</v>
      </c>
      <c r="F24" s="2" t="n">
        <v>0.2</v>
      </c>
      <c r="G24" s="2" t="n">
        <v>4.4</v>
      </c>
      <c r="H24" s="2" t="n">
        <v>4.5</v>
      </c>
      <c r="I24" s="2" t="n">
        <v>216</v>
      </c>
    </row>
    <row r="25" customFormat="false" ht="12.5" hidden="false" customHeight="false" outlineLevel="0" collapsed="false">
      <c r="A25" s="2" t="n">
        <v>1999</v>
      </c>
      <c r="B25" s="2" t="n">
        <v>3</v>
      </c>
      <c r="C25" s="2" t="n">
        <v>2</v>
      </c>
      <c r="D25" s="2" t="n">
        <v>0</v>
      </c>
      <c r="E25" s="2" t="n">
        <v>0</v>
      </c>
      <c r="F25" s="2" t="n">
        <v>0.2</v>
      </c>
      <c r="G25" s="2" t="n">
        <v>4.4</v>
      </c>
      <c r="H25" s="2" t="n">
        <v>4.3</v>
      </c>
      <c r="I25" s="2" t="n">
        <v>209</v>
      </c>
    </row>
    <row r="26" customFormat="false" ht="12.5" hidden="false" customHeight="false" outlineLevel="0" collapsed="false">
      <c r="A26" s="2" t="n">
        <v>1999</v>
      </c>
      <c r="B26" s="2" t="n">
        <v>3</v>
      </c>
      <c r="C26" s="2" t="n">
        <v>2</v>
      </c>
      <c r="D26" s="2" t="n">
        <v>3</v>
      </c>
      <c r="E26" s="2" t="n">
        <v>0</v>
      </c>
      <c r="F26" s="2" t="n">
        <v>0.3</v>
      </c>
      <c r="G26" s="2" t="n">
        <v>4.2</v>
      </c>
      <c r="H26" s="2" t="n">
        <v>4.2</v>
      </c>
      <c r="I26" s="2" t="n">
        <v>199</v>
      </c>
    </row>
    <row r="27" customFormat="false" ht="12.5" hidden="false" customHeight="false" outlineLevel="0" collapsed="false">
      <c r="A27" s="2" t="n">
        <v>1999</v>
      </c>
      <c r="B27" s="2" t="n">
        <v>3</v>
      </c>
      <c r="C27" s="2" t="n">
        <v>2</v>
      </c>
      <c r="D27" s="2" t="n">
        <v>6</v>
      </c>
      <c r="E27" s="2" t="n">
        <v>0</v>
      </c>
      <c r="F27" s="2" t="n">
        <v>0.3</v>
      </c>
      <c r="G27" s="2" t="n">
        <v>4.2</v>
      </c>
      <c r="H27" s="2" t="n">
        <v>4</v>
      </c>
      <c r="I27" s="2" t="n">
        <v>204</v>
      </c>
    </row>
    <row r="28" customFormat="false" ht="12.5" hidden="false" customHeight="false" outlineLevel="0" collapsed="false">
      <c r="A28" s="2" t="n">
        <v>1999</v>
      </c>
      <c r="B28" s="2" t="n">
        <v>3</v>
      </c>
      <c r="C28" s="2" t="n">
        <v>2</v>
      </c>
      <c r="D28" s="2" t="n">
        <v>9</v>
      </c>
      <c r="E28" s="2" t="n">
        <v>0</v>
      </c>
      <c r="F28" s="2" t="n">
        <v>0.2</v>
      </c>
      <c r="G28" s="2" t="n">
        <v>3.8</v>
      </c>
      <c r="H28" s="2" t="n">
        <v>4.4</v>
      </c>
      <c r="I28" s="2" t="n">
        <v>217</v>
      </c>
    </row>
    <row r="29" customFormat="false" ht="12.5" hidden="false" customHeight="false" outlineLevel="0" collapsed="false">
      <c r="A29" s="2" t="n">
        <v>1999</v>
      </c>
      <c r="B29" s="2" t="n">
        <v>3</v>
      </c>
      <c r="C29" s="2" t="n">
        <v>2</v>
      </c>
      <c r="D29" s="2" t="n">
        <v>12</v>
      </c>
      <c r="E29" s="2" t="n">
        <v>0</v>
      </c>
      <c r="F29" s="2" t="n">
        <v>0.1</v>
      </c>
      <c r="G29" s="2" t="n">
        <v>8</v>
      </c>
      <c r="H29" s="2" t="n">
        <v>5.5</v>
      </c>
      <c r="I29" s="2" t="n">
        <v>253</v>
      </c>
    </row>
    <row r="30" customFormat="false" ht="12.5" hidden="false" customHeight="false" outlineLevel="0" collapsed="false">
      <c r="A30" s="2" t="n">
        <v>1999</v>
      </c>
      <c r="B30" s="2" t="n">
        <v>3</v>
      </c>
      <c r="C30" s="2" t="n">
        <v>2</v>
      </c>
      <c r="D30" s="2" t="n">
        <v>15</v>
      </c>
      <c r="E30" s="2" t="n">
        <v>0</v>
      </c>
      <c r="F30" s="2" t="n">
        <v>0.1</v>
      </c>
      <c r="G30" s="2" t="n">
        <v>7.7</v>
      </c>
      <c r="H30" s="2" t="n">
        <v>5.3</v>
      </c>
      <c r="I30" s="2" t="n">
        <v>276</v>
      </c>
    </row>
    <row r="31" customFormat="false" ht="12.5" hidden="false" customHeight="false" outlineLevel="0" collapsed="false">
      <c r="A31" s="2" t="n">
        <v>1999</v>
      </c>
      <c r="B31" s="2" t="n">
        <v>3</v>
      </c>
      <c r="C31" s="2" t="n">
        <v>2</v>
      </c>
      <c r="D31" s="2" t="n">
        <v>18</v>
      </c>
      <c r="E31" s="2" t="n">
        <v>0</v>
      </c>
      <c r="F31" s="2" t="n">
        <v>0.1</v>
      </c>
      <c r="G31" s="2" t="n">
        <v>8</v>
      </c>
      <c r="H31" s="2" t="n">
        <v>5.3</v>
      </c>
      <c r="I31" s="2" t="n">
        <v>270</v>
      </c>
    </row>
    <row r="32" customFormat="false" ht="12.5" hidden="false" customHeight="false" outlineLevel="0" collapsed="false">
      <c r="A32" s="2" t="n">
        <v>1999</v>
      </c>
      <c r="B32" s="2" t="n">
        <v>3</v>
      </c>
      <c r="C32" s="2" t="n">
        <v>2</v>
      </c>
      <c r="D32" s="2" t="n">
        <v>21</v>
      </c>
      <c r="E32" s="2" t="n">
        <v>0</v>
      </c>
      <c r="F32" s="2" t="n">
        <v>0.1</v>
      </c>
      <c r="G32" s="2" t="n">
        <v>8.3</v>
      </c>
      <c r="H32" s="2" t="n">
        <v>6.3</v>
      </c>
      <c r="I32" s="2" t="n">
        <v>265</v>
      </c>
    </row>
    <row r="33" customFormat="false" ht="12.5" hidden="false" customHeight="false" outlineLevel="0" collapsed="false">
      <c r="A33" s="2" t="n">
        <v>1999</v>
      </c>
      <c r="B33" s="2" t="n">
        <v>3</v>
      </c>
      <c r="C33" s="2" t="n">
        <v>3</v>
      </c>
      <c r="D33" s="2" t="n">
        <v>0</v>
      </c>
      <c r="E33" s="2" t="n">
        <v>0</v>
      </c>
      <c r="F33" s="2" t="n">
        <v>0.1</v>
      </c>
      <c r="G33" s="2" t="n">
        <v>9.1</v>
      </c>
      <c r="H33" s="2" t="n">
        <v>6.7</v>
      </c>
      <c r="I33" s="2" t="n">
        <v>266</v>
      </c>
    </row>
    <row r="34" customFormat="false" ht="12.5" hidden="false" customHeight="false" outlineLevel="0" collapsed="false">
      <c r="A34" s="2" t="n">
        <v>1999</v>
      </c>
      <c r="B34" s="2" t="n">
        <v>3</v>
      </c>
      <c r="C34" s="2" t="n">
        <v>3</v>
      </c>
      <c r="D34" s="2" t="n">
        <v>3</v>
      </c>
      <c r="E34" s="2" t="n">
        <v>0</v>
      </c>
      <c r="F34" s="2" t="n">
        <v>0.1</v>
      </c>
      <c r="G34" s="2" t="n">
        <v>9.1</v>
      </c>
      <c r="H34" s="2" t="n">
        <v>7.2</v>
      </c>
      <c r="I34" s="2" t="n">
        <v>270</v>
      </c>
    </row>
    <row r="35" customFormat="false" ht="12.5" hidden="false" customHeight="false" outlineLevel="0" collapsed="false">
      <c r="A35" s="2" t="n">
        <v>1999</v>
      </c>
      <c r="B35" s="2" t="n">
        <v>3</v>
      </c>
      <c r="C35" s="2" t="n">
        <v>3</v>
      </c>
      <c r="D35" s="2" t="n">
        <v>6</v>
      </c>
      <c r="E35" s="2" t="n">
        <v>0</v>
      </c>
      <c r="F35" s="2" t="n">
        <v>0.2</v>
      </c>
      <c r="G35" s="2" t="n">
        <v>8.3</v>
      </c>
      <c r="H35" s="2" t="n">
        <v>7.2</v>
      </c>
      <c r="I35" s="2" t="n">
        <v>265</v>
      </c>
    </row>
    <row r="36" customFormat="false" ht="12.5" hidden="false" customHeight="false" outlineLevel="0" collapsed="false">
      <c r="A36" s="2" t="n">
        <v>1999</v>
      </c>
      <c r="B36" s="2" t="n">
        <v>3</v>
      </c>
      <c r="C36" s="2" t="n">
        <v>3</v>
      </c>
      <c r="D36" s="2" t="n">
        <v>9</v>
      </c>
      <c r="E36" s="2" t="n">
        <v>0</v>
      </c>
      <c r="F36" s="2" t="n">
        <v>0.2</v>
      </c>
      <c r="G36" s="2" t="n">
        <v>8.3</v>
      </c>
      <c r="H36" s="2" t="n">
        <v>6.9</v>
      </c>
      <c r="I36" s="2" t="n">
        <v>263</v>
      </c>
    </row>
    <row r="37" customFormat="false" ht="12.5" hidden="false" customHeight="false" outlineLevel="0" collapsed="false">
      <c r="A37" s="2" t="n">
        <v>1999</v>
      </c>
      <c r="B37" s="2" t="n">
        <v>3</v>
      </c>
      <c r="C37" s="2" t="n">
        <v>3</v>
      </c>
      <c r="D37" s="2" t="n">
        <v>12</v>
      </c>
      <c r="E37" s="2" t="n">
        <v>0</v>
      </c>
      <c r="F37" s="2" t="n">
        <v>0.2</v>
      </c>
      <c r="G37" s="2" t="n">
        <v>7.4</v>
      </c>
      <c r="H37" s="2" t="n">
        <v>6.7</v>
      </c>
      <c r="I37" s="2" t="n">
        <v>258</v>
      </c>
    </row>
    <row r="38" customFormat="false" ht="12.5" hidden="false" customHeight="false" outlineLevel="0" collapsed="false">
      <c r="A38" s="2" t="n">
        <v>1999</v>
      </c>
      <c r="B38" s="2" t="n">
        <v>3</v>
      </c>
      <c r="C38" s="2" t="n">
        <v>3</v>
      </c>
      <c r="D38" s="2" t="n">
        <v>15</v>
      </c>
      <c r="E38" s="2" t="n">
        <v>0</v>
      </c>
      <c r="F38" s="2" t="n">
        <v>0.2</v>
      </c>
      <c r="G38" s="2" t="n">
        <v>8</v>
      </c>
      <c r="H38" s="2" t="n">
        <v>6.7</v>
      </c>
      <c r="I38" s="2" t="n">
        <v>259</v>
      </c>
    </row>
    <row r="39" customFormat="false" ht="12.5" hidden="false" customHeight="false" outlineLevel="0" collapsed="false">
      <c r="A39" s="2" t="n">
        <v>1999</v>
      </c>
      <c r="B39" s="2" t="n">
        <v>3</v>
      </c>
      <c r="C39" s="2" t="n">
        <v>3</v>
      </c>
      <c r="D39" s="2" t="n">
        <v>18</v>
      </c>
      <c r="E39" s="2" t="n">
        <v>0</v>
      </c>
      <c r="F39" s="2" t="n">
        <v>0.1</v>
      </c>
      <c r="G39" s="2" t="n">
        <v>7.1</v>
      </c>
      <c r="H39" s="2" t="n">
        <v>6.8</v>
      </c>
      <c r="I39" s="2" t="n">
        <v>268</v>
      </c>
    </row>
    <row r="40" customFormat="false" ht="12.5" hidden="false" customHeight="false" outlineLevel="0" collapsed="false">
      <c r="A40" s="2" t="n">
        <v>1999</v>
      </c>
      <c r="B40" s="2" t="n">
        <v>3</v>
      </c>
      <c r="C40" s="2" t="n">
        <v>3</v>
      </c>
      <c r="D40" s="2" t="n">
        <v>21</v>
      </c>
      <c r="E40" s="2" t="n">
        <v>0</v>
      </c>
      <c r="F40" s="2" t="n">
        <v>0.2</v>
      </c>
      <c r="G40" s="2" t="n">
        <v>7.4</v>
      </c>
      <c r="H40" s="2" t="n">
        <v>6.9</v>
      </c>
      <c r="I40" s="2" t="n">
        <v>288</v>
      </c>
    </row>
    <row r="41" customFormat="false" ht="12.5" hidden="false" customHeight="false" outlineLevel="0" collapsed="false">
      <c r="A41" s="2" t="n">
        <v>1999</v>
      </c>
      <c r="B41" s="2" t="n">
        <v>3</v>
      </c>
      <c r="C41" s="2" t="n">
        <v>4</v>
      </c>
      <c r="D41" s="2" t="n">
        <v>0</v>
      </c>
      <c r="E41" s="2" t="n">
        <v>0</v>
      </c>
      <c r="F41" s="2" t="n">
        <v>0.3</v>
      </c>
      <c r="G41" s="2" t="n">
        <v>7.1</v>
      </c>
      <c r="H41" s="2" t="n">
        <v>6.7</v>
      </c>
      <c r="I41" s="2" t="n">
        <v>287</v>
      </c>
    </row>
    <row r="42" customFormat="false" ht="12.5" hidden="false" customHeight="false" outlineLevel="0" collapsed="false">
      <c r="A42" s="2" t="n">
        <v>1999</v>
      </c>
      <c r="B42" s="2" t="n">
        <v>3</v>
      </c>
      <c r="C42" s="2" t="n">
        <v>4</v>
      </c>
      <c r="D42" s="2" t="n">
        <v>3</v>
      </c>
      <c r="E42" s="2" t="n">
        <v>0</v>
      </c>
      <c r="F42" s="2" t="n">
        <v>0.3</v>
      </c>
      <c r="G42" s="2" t="n">
        <v>5.9</v>
      </c>
      <c r="H42" s="2" t="n">
        <v>5.1</v>
      </c>
      <c r="I42" s="2" t="n">
        <v>265</v>
      </c>
    </row>
    <row r="43" customFormat="false" ht="12.5" hidden="false" customHeight="false" outlineLevel="0" collapsed="false">
      <c r="A43" s="2" t="n">
        <v>1999</v>
      </c>
      <c r="B43" s="2" t="n">
        <v>3</v>
      </c>
      <c r="C43" s="2" t="n">
        <v>4</v>
      </c>
      <c r="D43" s="2" t="n">
        <v>6</v>
      </c>
      <c r="E43" s="2" t="n">
        <v>0</v>
      </c>
      <c r="F43" s="2" t="n">
        <v>0.7</v>
      </c>
      <c r="G43" s="2" t="n">
        <v>5.1</v>
      </c>
      <c r="H43" s="2" t="n">
        <v>4.3</v>
      </c>
      <c r="I43" s="2" t="n">
        <v>209</v>
      </c>
    </row>
    <row r="44" customFormat="false" ht="12.5" hidden="false" customHeight="false" outlineLevel="0" collapsed="false">
      <c r="A44" s="2" t="n">
        <v>1999</v>
      </c>
      <c r="B44" s="2" t="n">
        <v>3</v>
      </c>
      <c r="C44" s="2" t="n">
        <v>4</v>
      </c>
      <c r="D44" s="2" t="n">
        <v>9</v>
      </c>
      <c r="E44" s="2" t="n">
        <v>0</v>
      </c>
      <c r="F44" s="2" t="n">
        <v>1.1</v>
      </c>
      <c r="G44" s="2" t="n">
        <v>5.7</v>
      </c>
      <c r="H44" s="2" t="n">
        <v>4.6</v>
      </c>
      <c r="I44" s="2" t="n">
        <v>201</v>
      </c>
    </row>
    <row r="45" customFormat="false" ht="12.5" hidden="false" customHeight="false" outlineLevel="0" collapsed="false">
      <c r="A45" s="2" t="n">
        <v>1999</v>
      </c>
      <c r="B45" s="2" t="n">
        <v>3</v>
      </c>
      <c r="C45" s="2" t="n">
        <v>4</v>
      </c>
      <c r="D45" s="2" t="n">
        <v>12</v>
      </c>
      <c r="E45" s="2" t="n">
        <v>0</v>
      </c>
      <c r="F45" s="2" t="n">
        <v>1.2</v>
      </c>
      <c r="G45" s="2" t="n">
        <v>5.6</v>
      </c>
      <c r="H45" s="2" t="n">
        <v>4.7</v>
      </c>
      <c r="I45" s="2" t="n">
        <v>196</v>
      </c>
    </row>
    <row r="46" customFormat="false" ht="12.5" hidden="false" customHeight="false" outlineLevel="0" collapsed="false">
      <c r="A46" s="2" t="n">
        <v>1999</v>
      </c>
      <c r="B46" s="2" t="n">
        <v>3</v>
      </c>
      <c r="C46" s="2" t="n">
        <v>4</v>
      </c>
      <c r="D46" s="2" t="n">
        <v>15</v>
      </c>
      <c r="E46" s="2" t="n">
        <v>0</v>
      </c>
      <c r="F46" s="2" t="n">
        <v>0.6</v>
      </c>
      <c r="G46" s="2" t="n">
        <v>5.1</v>
      </c>
      <c r="H46" s="2" t="n">
        <v>4.5</v>
      </c>
      <c r="I46" s="2" t="n">
        <v>202</v>
      </c>
    </row>
    <row r="47" customFormat="false" ht="12.5" hidden="false" customHeight="false" outlineLevel="0" collapsed="false">
      <c r="A47" s="2" t="n">
        <v>1999</v>
      </c>
      <c r="B47" s="2" t="n">
        <v>3</v>
      </c>
      <c r="C47" s="2" t="n">
        <v>4</v>
      </c>
      <c r="D47" s="2" t="n">
        <v>18</v>
      </c>
      <c r="E47" s="2" t="n">
        <v>0</v>
      </c>
      <c r="F47" s="2" t="n">
        <v>0.4</v>
      </c>
      <c r="G47" s="2" t="n">
        <v>4.3</v>
      </c>
      <c r="H47" s="2" t="n">
        <v>4.4</v>
      </c>
      <c r="I47" s="2" t="n">
        <v>210</v>
      </c>
    </row>
    <row r="48" customFormat="false" ht="12.5" hidden="false" customHeight="false" outlineLevel="0" collapsed="false">
      <c r="A48" s="2" t="n">
        <v>1999</v>
      </c>
      <c r="B48" s="2" t="n">
        <v>3</v>
      </c>
      <c r="C48" s="2" t="n">
        <v>4</v>
      </c>
      <c r="D48" s="2" t="n">
        <v>21</v>
      </c>
      <c r="E48" s="2" t="n">
        <v>0</v>
      </c>
      <c r="F48" s="2" t="n">
        <v>0.3</v>
      </c>
      <c r="G48" s="2" t="n">
        <v>5.6</v>
      </c>
      <c r="H48" s="2" t="n">
        <v>4.7</v>
      </c>
      <c r="I48" s="2" t="n">
        <v>247</v>
      </c>
    </row>
    <row r="49" customFormat="false" ht="12.5" hidden="false" customHeight="false" outlineLevel="0" collapsed="false">
      <c r="A49" s="2" t="n">
        <v>1999</v>
      </c>
      <c r="B49" s="2" t="n">
        <v>3</v>
      </c>
      <c r="C49" s="2" t="n">
        <v>5</v>
      </c>
      <c r="D49" s="2" t="n">
        <v>0</v>
      </c>
      <c r="E49" s="2" t="n">
        <v>0</v>
      </c>
      <c r="F49" s="2" t="n">
        <v>0.3</v>
      </c>
      <c r="G49" s="2" t="n">
        <v>5.3</v>
      </c>
      <c r="H49" s="2" t="n">
        <v>4.5</v>
      </c>
      <c r="I49" s="2" t="n">
        <v>261</v>
      </c>
    </row>
    <row r="50" customFormat="false" ht="12.5" hidden="false" customHeight="false" outlineLevel="0" collapsed="false">
      <c r="A50" s="2" t="n">
        <v>1999</v>
      </c>
      <c r="B50" s="2" t="n">
        <v>3</v>
      </c>
      <c r="C50" s="2" t="n">
        <v>5</v>
      </c>
      <c r="D50" s="2" t="n">
        <v>3</v>
      </c>
      <c r="E50" s="2" t="n">
        <v>0</v>
      </c>
      <c r="F50" s="2" t="n">
        <v>0.6</v>
      </c>
      <c r="G50" s="2" t="n">
        <v>3.1</v>
      </c>
      <c r="H50" s="2" t="n">
        <v>3.5</v>
      </c>
      <c r="I50" s="2" t="n">
        <v>245</v>
      </c>
    </row>
    <row r="51" customFormat="false" ht="12.5" hidden="false" customHeight="false" outlineLevel="0" collapsed="false">
      <c r="A51" s="2" t="n">
        <v>1999</v>
      </c>
      <c r="B51" s="2" t="n">
        <v>3</v>
      </c>
      <c r="C51" s="2" t="n">
        <v>5</v>
      </c>
      <c r="D51" s="2" t="n">
        <v>6</v>
      </c>
      <c r="E51" s="2" t="n">
        <v>0</v>
      </c>
      <c r="F51" s="2" t="n">
        <v>1.1</v>
      </c>
      <c r="G51" s="2" t="n">
        <v>5.1</v>
      </c>
      <c r="H51" s="2" t="n">
        <v>4.5</v>
      </c>
      <c r="I51" s="2" t="n">
        <v>253</v>
      </c>
    </row>
    <row r="52" customFormat="false" ht="12.5" hidden="false" customHeight="false" outlineLevel="0" collapsed="false">
      <c r="A52" s="2" t="n">
        <v>1999</v>
      </c>
      <c r="B52" s="2" t="n">
        <v>3</v>
      </c>
      <c r="C52" s="2" t="n">
        <v>5</v>
      </c>
      <c r="D52" s="2" t="n">
        <v>9</v>
      </c>
      <c r="E52" s="2" t="n">
        <v>0</v>
      </c>
      <c r="F52" s="2" t="n">
        <v>1.8</v>
      </c>
      <c r="G52" s="2" t="n">
        <v>6.5</v>
      </c>
      <c r="H52" s="2" t="n">
        <v>5.8</v>
      </c>
      <c r="I52" s="2" t="n">
        <v>269</v>
      </c>
    </row>
    <row r="53" customFormat="false" ht="12.5" hidden="false" customHeight="false" outlineLevel="0" collapsed="false">
      <c r="A53" s="2" t="n">
        <v>1999</v>
      </c>
      <c r="B53" s="2" t="n">
        <v>3</v>
      </c>
      <c r="C53" s="2" t="n">
        <v>5</v>
      </c>
      <c r="D53" s="2" t="n">
        <v>12</v>
      </c>
      <c r="E53" s="2" t="n">
        <v>0</v>
      </c>
      <c r="F53" s="2" t="n">
        <v>1.8</v>
      </c>
      <c r="G53" s="2" t="n">
        <v>7.1</v>
      </c>
      <c r="H53" s="2" t="n">
        <v>6</v>
      </c>
      <c r="I53" s="2" t="n">
        <v>261</v>
      </c>
    </row>
    <row r="54" customFormat="false" ht="12.5" hidden="false" customHeight="false" outlineLevel="0" collapsed="false">
      <c r="A54" s="2" t="n">
        <v>1999</v>
      </c>
      <c r="B54" s="2" t="n">
        <v>3</v>
      </c>
      <c r="C54" s="2" t="n">
        <v>5</v>
      </c>
      <c r="D54" s="2" t="n">
        <v>15</v>
      </c>
      <c r="E54" s="2" t="n">
        <v>0</v>
      </c>
      <c r="F54" s="2" t="n">
        <v>2.09</v>
      </c>
      <c r="G54" s="2" t="n">
        <v>7.7</v>
      </c>
      <c r="H54" s="2" t="n">
        <v>6.8</v>
      </c>
      <c r="I54" s="2" t="n">
        <v>275.31</v>
      </c>
    </row>
    <row r="55" customFormat="false" ht="12.5" hidden="false" customHeight="false" outlineLevel="0" collapsed="false">
      <c r="A55" s="2" t="n">
        <v>1999</v>
      </c>
      <c r="B55" s="2" t="n">
        <v>3</v>
      </c>
      <c r="C55" s="2" t="n">
        <v>5</v>
      </c>
      <c r="D55" s="2" t="n">
        <v>18</v>
      </c>
      <c r="E55" s="2" t="n">
        <v>0</v>
      </c>
      <c r="F55" s="2" t="n">
        <v>2.14</v>
      </c>
      <c r="G55" s="2" t="n">
        <v>8</v>
      </c>
      <c r="H55" s="2" t="n">
        <v>6.9</v>
      </c>
      <c r="I55" s="2" t="n">
        <v>272.18</v>
      </c>
    </row>
    <row r="56" customFormat="false" ht="12.5" hidden="false" customHeight="false" outlineLevel="0" collapsed="false">
      <c r="A56" s="2" t="n">
        <v>1999</v>
      </c>
      <c r="B56" s="2" t="n">
        <v>3</v>
      </c>
      <c r="C56" s="2" t="n">
        <v>5</v>
      </c>
      <c r="D56" s="2" t="n">
        <v>21</v>
      </c>
      <c r="E56" s="2" t="n">
        <v>0</v>
      </c>
      <c r="F56" s="2" t="n">
        <v>2.86</v>
      </c>
      <c r="G56" s="2" t="n">
        <v>8.3</v>
      </c>
      <c r="H56" s="2" t="n">
        <v>7.7</v>
      </c>
      <c r="I56" s="2" t="n">
        <v>245.96</v>
      </c>
    </row>
    <row r="57" customFormat="false" ht="12.5" hidden="false" customHeight="false" outlineLevel="0" collapsed="false">
      <c r="A57" s="2" t="n">
        <v>1999</v>
      </c>
      <c r="B57" s="2" t="n">
        <v>3</v>
      </c>
      <c r="C57" s="2" t="n">
        <v>6</v>
      </c>
      <c r="D57" s="2" t="n">
        <v>0</v>
      </c>
      <c r="E57" s="2" t="n">
        <v>0</v>
      </c>
      <c r="F57" s="2" t="n">
        <v>2.9</v>
      </c>
      <c r="G57" s="2" t="n">
        <v>8.7</v>
      </c>
      <c r="H57" s="2" t="n">
        <v>7.8</v>
      </c>
      <c r="I57" s="2" t="n">
        <v>232.82</v>
      </c>
    </row>
    <row r="58" customFormat="false" ht="12.5" hidden="false" customHeight="false" outlineLevel="0" collapsed="false">
      <c r="A58" s="2" t="n">
        <v>1999</v>
      </c>
      <c r="B58" s="2" t="n">
        <v>3</v>
      </c>
      <c r="C58" s="2" t="n">
        <v>6</v>
      </c>
      <c r="D58" s="2" t="n">
        <v>3</v>
      </c>
      <c r="E58" s="2" t="n">
        <v>0</v>
      </c>
      <c r="F58" s="2" t="n">
        <v>3.08</v>
      </c>
      <c r="G58" s="2" t="n">
        <v>10</v>
      </c>
      <c r="H58" s="2" t="n">
        <v>7.9</v>
      </c>
      <c r="I58" s="2" t="n">
        <v>275.98</v>
      </c>
    </row>
    <row r="59" customFormat="false" ht="12.5" hidden="false" customHeight="false" outlineLevel="0" collapsed="false">
      <c r="A59" s="2" t="n">
        <v>1999</v>
      </c>
      <c r="B59" s="2" t="n">
        <v>3</v>
      </c>
      <c r="C59" s="2" t="n">
        <v>6</v>
      </c>
      <c r="D59" s="2" t="n">
        <v>6</v>
      </c>
      <c r="E59" s="2" t="n">
        <v>0</v>
      </c>
      <c r="F59" s="2" t="n">
        <v>3.11</v>
      </c>
      <c r="G59" s="2" t="n">
        <v>9.5</v>
      </c>
      <c r="H59" s="2" t="n">
        <v>8.3</v>
      </c>
      <c r="I59" s="2" t="n">
        <v>259.27</v>
      </c>
    </row>
    <row r="60" customFormat="false" ht="12.5" hidden="false" customHeight="false" outlineLevel="0" collapsed="false">
      <c r="A60" s="2" t="n">
        <v>1999</v>
      </c>
      <c r="B60" s="2" t="n">
        <v>3</v>
      </c>
      <c r="C60" s="2" t="n">
        <v>6</v>
      </c>
      <c r="D60" s="2" t="n">
        <v>9</v>
      </c>
      <c r="E60" s="2" t="n">
        <v>0</v>
      </c>
      <c r="F60" s="2" t="n">
        <v>3.13</v>
      </c>
      <c r="G60" s="2" t="n">
        <v>8.7</v>
      </c>
      <c r="H60" s="2" t="n">
        <v>8.4</v>
      </c>
      <c r="I60" s="2" t="n">
        <v>263.15</v>
      </c>
    </row>
    <row r="61" customFormat="false" ht="12.5" hidden="false" customHeight="false" outlineLevel="0" collapsed="false">
      <c r="A61" s="2" t="n">
        <v>1999</v>
      </c>
      <c r="B61" s="2" t="n">
        <v>3</v>
      </c>
      <c r="C61" s="2" t="n">
        <v>6</v>
      </c>
      <c r="D61" s="2" t="n">
        <v>12</v>
      </c>
      <c r="E61" s="2" t="n">
        <v>0</v>
      </c>
      <c r="F61" s="2" t="n">
        <v>2.66</v>
      </c>
      <c r="G61" s="2" t="n">
        <v>9.1</v>
      </c>
      <c r="H61" s="2" t="n">
        <v>7.9</v>
      </c>
      <c r="I61" s="2" t="n">
        <v>358.01</v>
      </c>
    </row>
    <row r="62" customFormat="false" ht="12.5" hidden="false" customHeight="false" outlineLevel="0" collapsed="false">
      <c r="A62" s="2" t="n">
        <v>1999</v>
      </c>
      <c r="B62" s="2" t="n">
        <v>3</v>
      </c>
      <c r="C62" s="2" t="n">
        <v>6</v>
      </c>
      <c r="D62" s="2" t="n">
        <v>15</v>
      </c>
      <c r="E62" s="2" t="n">
        <v>0</v>
      </c>
      <c r="F62" s="2" t="n">
        <v>2.37</v>
      </c>
      <c r="G62" s="2" t="n">
        <v>8.7</v>
      </c>
      <c r="H62" s="2" t="n">
        <v>8.1</v>
      </c>
      <c r="I62" s="2" t="n">
        <v>256.55</v>
      </c>
    </row>
    <row r="63" customFormat="false" ht="12.5" hidden="false" customHeight="false" outlineLevel="0" collapsed="false">
      <c r="A63" s="2" t="n">
        <v>1999</v>
      </c>
      <c r="B63" s="2" t="n">
        <v>3</v>
      </c>
      <c r="C63" s="2" t="n">
        <v>6</v>
      </c>
      <c r="D63" s="2" t="n">
        <v>18</v>
      </c>
      <c r="E63" s="2" t="n">
        <v>0</v>
      </c>
      <c r="F63" s="2" t="n">
        <v>2.29</v>
      </c>
      <c r="G63" s="2" t="n">
        <v>8.3</v>
      </c>
      <c r="H63" s="2" t="n">
        <v>8</v>
      </c>
      <c r="I63" s="2" t="n">
        <v>244.65</v>
      </c>
    </row>
    <row r="64" customFormat="false" ht="12.5" hidden="false" customHeight="false" outlineLevel="0" collapsed="false">
      <c r="A64" s="2" t="n">
        <v>1999</v>
      </c>
      <c r="B64" s="2" t="n">
        <v>3</v>
      </c>
      <c r="C64" s="2" t="n">
        <v>6</v>
      </c>
      <c r="D64" s="2" t="n">
        <v>21</v>
      </c>
      <c r="E64" s="2" t="n">
        <v>0</v>
      </c>
      <c r="F64" s="2" t="n">
        <v>2</v>
      </c>
      <c r="G64" s="2" t="n">
        <v>7.4</v>
      </c>
      <c r="H64" s="2" t="n">
        <v>7.8</v>
      </c>
      <c r="I64" s="2" t="n">
        <v>261</v>
      </c>
    </row>
    <row r="65" customFormat="false" ht="12.5" hidden="false" customHeight="false" outlineLevel="0" collapsed="false">
      <c r="A65" s="2" t="n">
        <v>1999</v>
      </c>
      <c r="B65" s="2" t="n">
        <v>3</v>
      </c>
      <c r="C65" s="2" t="n">
        <v>7</v>
      </c>
      <c r="D65" s="2" t="n">
        <v>0</v>
      </c>
      <c r="E65" s="2" t="n">
        <v>0</v>
      </c>
      <c r="F65" s="2" t="n">
        <v>2.07</v>
      </c>
      <c r="G65" s="2" t="n">
        <v>8.3</v>
      </c>
      <c r="H65" s="2" t="n">
        <v>7.8</v>
      </c>
      <c r="I65" s="2" t="n">
        <v>284.77</v>
      </c>
    </row>
    <row r="66" customFormat="false" ht="12.5" hidden="false" customHeight="false" outlineLevel="0" collapsed="false">
      <c r="A66" s="2" t="n">
        <v>1999</v>
      </c>
      <c r="B66" s="2" t="n">
        <v>3</v>
      </c>
      <c r="C66" s="2" t="n">
        <v>7</v>
      </c>
      <c r="D66" s="2" t="n">
        <v>3</v>
      </c>
      <c r="E66" s="2" t="n">
        <v>0</v>
      </c>
      <c r="F66" s="2" t="n">
        <v>2</v>
      </c>
      <c r="G66" s="2" t="n">
        <v>7.7</v>
      </c>
      <c r="H66" s="2" t="n">
        <v>7.5</v>
      </c>
      <c r="I66" s="2" t="n">
        <v>261</v>
      </c>
    </row>
    <row r="67" customFormat="false" ht="12.5" hidden="false" customHeight="false" outlineLevel="0" collapsed="false">
      <c r="A67" s="2" t="n">
        <v>1999</v>
      </c>
      <c r="B67" s="2" t="n">
        <v>3</v>
      </c>
      <c r="C67" s="2" t="n">
        <v>7</v>
      </c>
      <c r="D67" s="2" t="n">
        <v>6</v>
      </c>
      <c r="E67" s="2" t="n">
        <v>0</v>
      </c>
      <c r="F67" s="2" t="n">
        <v>2.24</v>
      </c>
      <c r="G67" s="2" t="n">
        <v>7.1</v>
      </c>
      <c r="H67" s="2" t="n">
        <v>6.9</v>
      </c>
      <c r="I67" s="2" t="n">
        <v>234.48</v>
      </c>
    </row>
    <row r="68" customFormat="false" ht="12.5" hidden="false" customHeight="false" outlineLevel="0" collapsed="false">
      <c r="A68" s="2" t="n">
        <v>1999</v>
      </c>
      <c r="B68" s="2" t="n">
        <v>3</v>
      </c>
      <c r="C68" s="2" t="n">
        <v>7</v>
      </c>
      <c r="D68" s="2" t="n">
        <v>9</v>
      </c>
      <c r="E68" s="2" t="n">
        <v>0</v>
      </c>
      <c r="F68" s="2" t="n">
        <v>1.8</v>
      </c>
      <c r="G68" s="2" t="n">
        <v>7.1</v>
      </c>
      <c r="H68" s="2" t="n">
        <v>7</v>
      </c>
      <c r="I68" s="2" t="n">
        <v>262</v>
      </c>
    </row>
    <row r="69" customFormat="false" ht="12.5" hidden="false" customHeight="false" outlineLevel="0" collapsed="false">
      <c r="A69" s="2" t="n">
        <v>1999</v>
      </c>
      <c r="B69" s="2" t="n">
        <v>3</v>
      </c>
      <c r="C69" s="2" t="n">
        <v>7</v>
      </c>
      <c r="D69" s="2" t="n">
        <v>12</v>
      </c>
      <c r="E69" s="2" t="n">
        <v>0</v>
      </c>
      <c r="F69" s="2" t="n">
        <v>1.6</v>
      </c>
      <c r="G69" s="2" t="n">
        <v>6.9</v>
      </c>
      <c r="H69" s="2" t="n">
        <v>6.5</v>
      </c>
      <c r="I69" s="2" t="n">
        <v>259</v>
      </c>
    </row>
    <row r="70" customFormat="false" ht="12.5" hidden="false" customHeight="false" outlineLevel="0" collapsed="false">
      <c r="A70" s="2" t="n">
        <v>1999</v>
      </c>
      <c r="B70" s="2" t="n">
        <v>3</v>
      </c>
      <c r="C70" s="2" t="n">
        <v>7</v>
      </c>
      <c r="D70" s="2" t="n">
        <v>15</v>
      </c>
      <c r="E70" s="2" t="n">
        <v>0</v>
      </c>
      <c r="F70" s="2" t="n">
        <v>1.6</v>
      </c>
      <c r="G70" s="2" t="n">
        <v>6.9</v>
      </c>
      <c r="H70" s="2" t="n">
        <v>6.7</v>
      </c>
      <c r="I70" s="2" t="n">
        <v>256</v>
      </c>
    </row>
    <row r="71" customFormat="false" ht="12.5" hidden="false" customHeight="false" outlineLevel="0" collapsed="false">
      <c r="A71" s="2" t="n">
        <v>1999</v>
      </c>
      <c r="B71" s="2" t="n">
        <v>3</v>
      </c>
      <c r="C71" s="2" t="n">
        <v>7</v>
      </c>
      <c r="D71" s="2" t="n">
        <v>18</v>
      </c>
      <c r="E71" s="2" t="n">
        <v>0</v>
      </c>
      <c r="F71" s="2" t="n">
        <v>1.6</v>
      </c>
      <c r="G71" s="2" t="n">
        <v>6.9</v>
      </c>
      <c r="H71" s="2" t="n">
        <v>6.6</v>
      </c>
      <c r="I71" s="2" t="n">
        <v>262</v>
      </c>
    </row>
    <row r="72" customFormat="false" ht="12.5" hidden="false" customHeight="false" outlineLevel="0" collapsed="false">
      <c r="A72" s="2" t="n">
        <v>1999</v>
      </c>
      <c r="B72" s="2" t="n">
        <v>3</v>
      </c>
      <c r="C72" s="2" t="n">
        <v>7</v>
      </c>
      <c r="D72" s="2" t="n">
        <v>21</v>
      </c>
      <c r="E72" s="2" t="n">
        <v>0</v>
      </c>
      <c r="F72" s="2" t="n">
        <v>1.6</v>
      </c>
      <c r="G72" s="2" t="n">
        <v>7.1</v>
      </c>
      <c r="H72" s="2" t="n">
        <v>6.5</v>
      </c>
      <c r="I72" s="2" t="n">
        <v>264</v>
      </c>
    </row>
    <row r="73" customFormat="false" ht="12.5" hidden="false" customHeight="false" outlineLevel="0" collapsed="false">
      <c r="A73" s="2" t="n">
        <v>1999</v>
      </c>
      <c r="B73" s="2" t="n">
        <v>3</v>
      </c>
      <c r="C73" s="2" t="n">
        <v>8</v>
      </c>
      <c r="D73" s="2" t="n">
        <v>0</v>
      </c>
      <c r="E73" s="2" t="n">
        <v>0</v>
      </c>
      <c r="F73" s="2" t="n">
        <v>1.4</v>
      </c>
      <c r="G73" s="2" t="n">
        <v>6.7</v>
      </c>
      <c r="H73" s="2" t="n">
        <v>6.4</v>
      </c>
      <c r="I73" s="2" t="n">
        <v>268</v>
      </c>
    </row>
    <row r="74" customFormat="false" ht="12.5" hidden="false" customHeight="false" outlineLevel="0" collapsed="false">
      <c r="A74" s="2" t="n">
        <v>1999</v>
      </c>
      <c r="B74" s="2" t="n">
        <v>3</v>
      </c>
      <c r="C74" s="2" t="n">
        <v>8</v>
      </c>
      <c r="D74" s="2" t="n">
        <v>3</v>
      </c>
      <c r="E74" s="2" t="n">
        <v>0</v>
      </c>
      <c r="F74" s="2" t="n">
        <v>1.5</v>
      </c>
      <c r="G74" s="2" t="n">
        <v>7.4</v>
      </c>
      <c r="H74" s="2" t="n">
        <v>6.8</v>
      </c>
      <c r="I74" s="2" t="n">
        <v>264</v>
      </c>
    </row>
    <row r="75" customFormat="false" ht="12.5" hidden="false" customHeight="false" outlineLevel="0" collapsed="false">
      <c r="A75" s="2" t="n">
        <v>1999</v>
      </c>
      <c r="B75" s="2" t="n">
        <v>3</v>
      </c>
      <c r="C75" s="2" t="n">
        <v>8</v>
      </c>
      <c r="D75" s="2" t="n">
        <v>6</v>
      </c>
      <c r="E75" s="2" t="n">
        <v>0</v>
      </c>
      <c r="F75" s="2" t="n">
        <v>1.3</v>
      </c>
      <c r="G75" s="2" t="n">
        <v>6.9</v>
      </c>
      <c r="H75" s="2" t="n">
        <v>6</v>
      </c>
      <c r="I75" s="2" t="n">
        <v>264</v>
      </c>
    </row>
    <row r="76" customFormat="false" ht="12.5" hidden="false" customHeight="false" outlineLevel="0" collapsed="false">
      <c r="A76" s="2" t="n">
        <v>1999</v>
      </c>
      <c r="B76" s="2" t="n">
        <v>3</v>
      </c>
      <c r="C76" s="2" t="n">
        <v>8</v>
      </c>
      <c r="D76" s="2" t="n">
        <v>9</v>
      </c>
      <c r="E76" s="2" t="n">
        <v>0</v>
      </c>
      <c r="F76" s="2" t="n">
        <v>1.4</v>
      </c>
      <c r="G76" s="2" t="n">
        <v>6.5</v>
      </c>
      <c r="H76" s="2" t="n">
        <v>6</v>
      </c>
      <c r="I76" s="2" t="n">
        <v>278</v>
      </c>
    </row>
    <row r="77" customFormat="false" ht="12.5" hidden="false" customHeight="false" outlineLevel="0" collapsed="false">
      <c r="A77" s="2" t="n">
        <v>1999</v>
      </c>
      <c r="B77" s="2" t="n">
        <v>3</v>
      </c>
      <c r="C77" s="2" t="n">
        <v>8</v>
      </c>
      <c r="D77" s="2" t="n">
        <v>12</v>
      </c>
      <c r="E77" s="2" t="n">
        <v>0</v>
      </c>
      <c r="F77" s="2" t="n">
        <v>1.3</v>
      </c>
      <c r="G77" s="2" t="n">
        <v>7.4</v>
      </c>
      <c r="H77" s="2" t="n">
        <v>6.3</v>
      </c>
      <c r="I77" s="2" t="n">
        <v>274</v>
      </c>
    </row>
    <row r="78" customFormat="false" ht="12.5" hidden="false" customHeight="false" outlineLevel="0" collapsed="false">
      <c r="A78" s="2" t="n">
        <v>1999</v>
      </c>
      <c r="B78" s="2" t="n">
        <v>3</v>
      </c>
      <c r="C78" s="2" t="n">
        <v>8</v>
      </c>
      <c r="D78" s="2" t="n">
        <v>15</v>
      </c>
      <c r="E78" s="2" t="n">
        <v>0</v>
      </c>
      <c r="F78" s="2" t="n">
        <v>1.4</v>
      </c>
      <c r="G78" s="2" t="n">
        <v>7.1</v>
      </c>
      <c r="H78" s="2" t="n">
        <v>6.3</v>
      </c>
      <c r="I78" s="2" t="n">
        <v>266</v>
      </c>
    </row>
    <row r="79" customFormat="false" ht="12.5" hidden="false" customHeight="false" outlineLevel="0" collapsed="false">
      <c r="A79" s="2" t="n">
        <v>1999</v>
      </c>
      <c r="B79" s="2" t="n">
        <v>3</v>
      </c>
      <c r="C79" s="2" t="n">
        <v>8</v>
      </c>
      <c r="D79" s="2" t="n">
        <v>18</v>
      </c>
      <c r="E79" s="2" t="n">
        <v>0</v>
      </c>
      <c r="F79" s="2" t="n">
        <v>1.3</v>
      </c>
      <c r="G79" s="2" t="n">
        <v>7.4</v>
      </c>
      <c r="H79" s="2" t="n">
        <v>6.1</v>
      </c>
      <c r="I79" s="2" t="n">
        <v>264</v>
      </c>
    </row>
    <row r="80" customFormat="false" ht="12.5" hidden="false" customHeight="false" outlineLevel="0" collapsed="false">
      <c r="A80" s="2" t="n">
        <v>1999</v>
      </c>
      <c r="B80" s="2" t="n">
        <v>3</v>
      </c>
      <c r="C80" s="2" t="n">
        <v>8</v>
      </c>
      <c r="D80" s="2" t="n">
        <v>21</v>
      </c>
      <c r="E80" s="2" t="n">
        <v>0</v>
      </c>
      <c r="F80" s="2" t="n">
        <v>1.2</v>
      </c>
      <c r="G80" s="2" t="n">
        <v>7.4</v>
      </c>
      <c r="H80" s="2" t="n">
        <v>6.1</v>
      </c>
      <c r="I80" s="2" t="n">
        <v>271</v>
      </c>
    </row>
    <row r="81" customFormat="false" ht="12.5" hidden="false" customHeight="false" outlineLevel="0" collapsed="false">
      <c r="A81" s="2" t="n">
        <v>1999</v>
      </c>
      <c r="B81" s="2" t="n">
        <v>3</v>
      </c>
      <c r="C81" s="2" t="n">
        <v>9</v>
      </c>
      <c r="D81" s="2" t="n">
        <v>0</v>
      </c>
      <c r="E81" s="2" t="n">
        <v>0</v>
      </c>
      <c r="F81" s="2" t="n">
        <v>1.1</v>
      </c>
      <c r="G81" s="2" t="n">
        <v>6.7</v>
      </c>
      <c r="H81" s="2" t="n">
        <v>6</v>
      </c>
      <c r="I81" s="2" t="n">
        <v>268</v>
      </c>
    </row>
    <row r="82" customFormat="false" ht="12.5" hidden="false" customHeight="false" outlineLevel="0" collapsed="false">
      <c r="A82" s="2" t="n">
        <v>1999</v>
      </c>
      <c r="B82" s="2" t="n">
        <v>3</v>
      </c>
      <c r="C82" s="2" t="n">
        <v>9</v>
      </c>
      <c r="D82" s="2" t="n">
        <v>3</v>
      </c>
      <c r="E82" s="2" t="n">
        <v>0</v>
      </c>
      <c r="F82" s="2" t="n">
        <v>0.9</v>
      </c>
      <c r="G82" s="2" t="n">
        <v>6.3</v>
      </c>
      <c r="H82" s="2" t="n">
        <v>5.9</v>
      </c>
      <c r="I82" s="2" t="n">
        <v>264</v>
      </c>
    </row>
    <row r="83" customFormat="false" ht="12.5" hidden="false" customHeight="false" outlineLevel="0" collapsed="false">
      <c r="A83" s="2" t="n">
        <v>1999</v>
      </c>
      <c r="B83" s="2" t="n">
        <v>3</v>
      </c>
      <c r="C83" s="2" t="n">
        <v>9</v>
      </c>
      <c r="D83" s="2" t="n">
        <v>6</v>
      </c>
      <c r="E83" s="2" t="n">
        <v>0</v>
      </c>
      <c r="F83" s="2" t="n">
        <v>0.8</v>
      </c>
      <c r="G83" s="2" t="n">
        <v>6.5</v>
      </c>
      <c r="H83" s="2" t="n">
        <v>5.9</v>
      </c>
      <c r="I83" s="2" t="n">
        <v>267</v>
      </c>
    </row>
    <row r="84" customFormat="false" ht="12.5" hidden="false" customHeight="false" outlineLevel="0" collapsed="false">
      <c r="A84" s="2" t="n">
        <v>1999</v>
      </c>
      <c r="B84" s="2" t="n">
        <v>3</v>
      </c>
      <c r="C84" s="2" t="n">
        <v>9</v>
      </c>
      <c r="D84" s="2" t="n">
        <v>9</v>
      </c>
      <c r="E84" s="2" t="n">
        <v>0</v>
      </c>
      <c r="F84" s="2" t="n">
        <v>0.7</v>
      </c>
      <c r="G84" s="2" t="n">
        <v>5.9</v>
      </c>
      <c r="H84" s="2" t="n">
        <v>5.7</v>
      </c>
      <c r="I84" s="2" t="n">
        <v>266</v>
      </c>
    </row>
    <row r="85" customFormat="false" ht="12.5" hidden="false" customHeight="false" outlineLevel="0" collapsed="false">
      <c r="A85" s="2" t="n">
        <v>1999</v>
      </c>
      <c r="B85" s="2" t="n">
        <v>3</v>
      </c>
      <c r="C85" s="2" t="n">
        <v>9</v>
      </c>
      <c r="D85" s="2" t="n">
        <v>12</v>
      </c>
      <c r="E85" s="2" t="n">
        <v>0</v>
      </c>
      <c r="F85" s="2" t="n">
        <v>0.5</v>
      </c>
      <c r="G85" s="2" t="n">
        <v>6.1</v>
      </c>
      <c r="H85" s="2" t="n">
        <v>5.4</v>
      </c>
      <c r="I85" s="2" t="n">
        <v>267</v>
      </c>
    </row>
    <row r="86" customFormat="false" ht="12.5" hidden="false" customHeight="false" outlineLevel="0" collapsed="false">
      <c r="A86" s="2" t="n">
        <v>1999</v>
      </c>
      <c r="B86" s="2" t="n">
        <v>3</v>
      </c>
      <c r="C86" s="2" t="n">
        <v>9</v>
      </c>
      <c r="D86" s="2" t="n">
        <v>15</v>
      </c>
      <c r="E86" s="2" t="n">
        <v>0</v>
      </c>
      <c r="F86" s="2" t="n">
        <v>0.5</v>
      </c>
      <c r="G86" s="2" t="n">
        <v>5.6</v>
      </c>
      <c r="H86" s="2" t="n">
        <v>5.2</v>
      </c>
      <c r="I86" s="2" t="n">
        <v>271</v>
      </c>
    </row>
    <row r="87" customFormat="false" ht="12.5" hidden="false" customHeight="false" outlineLevel="0" collapsed="false">
      <c r="A87" s="2" t="n">
        <v>1999</v>
      </c>
      <c r="B87" s="2" t="n">
        <v>3</v>
      </c>
      <c r="C87" s="2" t="n">
        <v>9</v>
      </c>
      <c r="D87" s="2" t="n">
        <v>18</v>
      </c>
      <c r="E87" s="2" t="n">
        <v>0</v>
      </c>
      <c r="F87" s="2" t="n">
        <v>0.3</v>
      </c>
      <c r="G87" s="2" t="n">
        <v>5.7</v>
      </c>
      <c r="H87" s="2" t="n">
        <v>5.2</v>
      </c>
      <c r="I87" s="2" t="n">
        <v>268</v>
      </c>
    </row>
    <row r="88" customFormat="false" ht="12.5" hidden="false" customHeight="false" outlineLevel="0" collapsed="false">
      <c r="A88" s="2" t="n">
        <v>1999</v>
      </c>
      <c r="B88" s="2" t="n">
        <v>3</v>
      </c>
      <c r="C88" s="2" t="n">
        <v>9</v>
      </c>
      <c r="D88" s="2" t="n">
        <v>21</v>
      </c>
      <c r="E88" s="2" t="n">
        <v>0</v>
      </c>
      <c r="F88" s="2" t="n">
        <v>0.3</v>
      </c>
      <c r="G88" s="2" t="n">
        <v>4.3</v>
      </c>
      <c r="H88" s="2" t="n">
        <v>5.1</v>
      </c>
      <c r="I88" s="2" t="n">
        <v>256</v>
      </c>
    </row>
    <row r="89" customFormat="false" ht="12.5" hidden="false" customHeight="false" outlineLevel="0" collapsed="false">
      <c r="A89" s="2" t="n">
        <v>1999</v>
      </c>
      <c r="B89" s="2" t="n">
        <v>3</v>
      </c>
      <c r="C89" s="2" t="n">
        <v>10</v>
      </c>
      <c r="D89" s="2" t="n">
        <v>0</v>
      </c>
      <c r="E89" s="2" t="n">
        <v>0</v>
      </c>
      <c r="F89" s="2" t="n">
        <v>0.2</v>
      </c>
      <c r="G89" s="2" t="n">
        <v>7.1</v>
      </c>
      <c r="H89" s="2" t="n">
        <v>5</v>
      </c>
      <c r="I89" s="2" t="n">
        <v>240</v>
      </c>
    </row>
    <row r="90" customFormat="false" ht="12.5" hidden="false" customHeight="false" outlineLevel="0" collapsed="false">
      <c r="A90" s="2" t="n">
        <v>1999</v>
      </c>
      <c r="B90" s="2" t="n">
        <v>3</v>
      </c>
      <c r="C90" s="2" t="n">
        <v>10</v>
      </c>
      <c r="D90" s="2" t="n">
        <v>3</v>
      </c>
      <c r="E90" s="2" t="n">
        <v>0</v>
      </c>
      <c r="F90" s="2" t="n">
        <v>0.2</v>
      </c>
      <c r="G90" s="2" t="n">
        <v>6.1</v>
      </c>
      <c r="H90" s="2" t="n">
        <v>5.4</v>
      </c>
      <c r="I90" s="2" t="n">
        <v>248</v>
      </c>
    </row>
    <row r="91" customFormat="false" ht="12.5" hidden="false" customHeight="false" outlineLevel="0" collapsed="false">
      <c r="A91" s="2" t="n">
        <v>1999</v>
      </c>
      <c r="B91" s="2" t="n">
        <v>3</v>
      </c>
      <c r="C91" s="2" t="n">
        <v>10</v>
      </c>
      <c r="D91" s="2" t="n">
        <v>6</v>
      </c>
      <c r="E91" s="2" t="n">
        <v>0</v>
      </c>
      <c r="F91" s="2" t="n">
        <v>0.3</v>
      </c>
      <c r="G91" s="2" t="n">
        <v>6.9</v>
      </c>
      <c r="H91" s="2" t="n">
        <v>5.6</v>
      </c>
      <c r="I91" s="2" t="n">
        <v>239</v>
      </c>
    </row>
    <row r="92" customFormat="false" ht="12.5" hidden="false" customHeight="false" outlineLevel="0" collapsed="false">
      <c r="A92" s="2" t="n">
        <v>1999</v>
      </c>
      <c r="B92" s="2" t="n">
        <v>3</v>
      </c>
      <c r="C92" s="2" t="n">
        <v>10</v>
      </c>
      <c r="D92" s="2" t="n">
        <v>9</v>
      </c>
      <c r="E92" s="2" t="n">
        <v>0</v>
      </c>
      <c r="F92" s="2" t="n">
        <v>0.3</v>
      </c>
      <c r="G92" s="2" t="n">
        <v>6.9</v>
      </c>
      <c r="H92" s="2" t="n">
        <v>5.5</v>
      </c>
      <c r="I92" s="2" t="n">
        <v>251</v>
      </c>
    </row>
    <row r="93" customFormat="false" ht="12.5" hidden="false" customHeight="false" outlineLevel="0" collapsed="false">
      <c r="A93" s="2" t="n">
        <v>1999</v>
      </c>
      <c r="B93" s="2" t="n">
        <v>3</v>
      </c>
      <c r="C93" s="2" t="n">
        <v>10</v>
      </c>
      <c r="D93" s="2" t="n">
        <v>12</v>
      </c>
      <c r="E93" s="2" t="n">
        <v>0</v>
      </c>
      <c r="F93" s="2" t="n">
        <v>0.2</v>
      </c>
      <c r="G93" s="2" t="n">
        <v>5.7</v>
      </c>
      <c r="H93" s="2" t="n">
        <v>5.3</v>
      </c>
      <c r="I93" s="2" t="n">
        <v>252</v>
      </c>
    </row>
    <row r="94" customFormat="false" ht="12.5" hidden="false" customHeight="false" outlineLevel="0" collapsed="false">
      <c r="A94" s="2" t="n">
        <v>1999</v>
      </c>
      <c r="B94" s="2" t="n">
        <v>3</v>
      </c>
      <c r="C94" s="2" t="n">
        <v>10</v>
      </c>
      <c r="D94" s="2" t="n">
        <v>15</v>
      </c>
      <c r="E94" s="2" t="n">
        <v>0</v>
      </c>
      <c r="F94" s="2" t="n">
        <v>0.2</v>
      </c>
      <c r="G94" s="2" t="n">
        <v>6.1</v>
      </c>
      <c r="H94" s="2" t="n">
        <v>5.6</v>
      </c>
      <c r="I94" s="2" t="n">
        <v>256</v>
      </c>
    </row>
    <row r="95" customFormat="false" ht="12.5" hidden="false" customHeight="false" outlineLevel="0" collapsed="false">
      <c r="A95" s="2" t="n">
        <v>1999</v>
      </c>
      <c r="B95" s="2" t="n">
        <v>3</v>
      </c>
      <c r="C95" s="2" t="n">
        <v>10</v>
      </c>
      <c r="D95" s="2" t="n">
        <v>18</v>
      </c>
      <c r="E95" s="2" t="n">
        <v>0</v>
      </c>
      <c r="F95" s="2" t="n">
        <v>0.2</v>
      </c>
      <c r="G95" s="2" t="n">
        <v>5.6</v>
      </c>
      <c r="H95" s="2" t="n">
        <v>4.9</v>
      </c>
      <c r="I95" s="2" t="n">
        <v>282</v>
      </c>
    </row>
    <row r="96" customFormat="false" ht="12.5" hidden="false" customHeight="false" outlineLevel="0" collapsed="false">
      <c r="A96" s="2" t="n">
        <v>1999</v>
      </c>
      <c r="B96" s="2" t="n">
        <v>3</v>
      </c>
      <c r="C96" s="2" t="n">
        <v>10</v>
      </c>
      <c r="D96" s="2" t="n">
        <v>21</v>
      </c>
      <c r="E96" s="2" t="n">
        <v>0</v>
      </c>
      <c r="F96" s="2" t="n">
        <v>0.2</v>
      </c>
      <c r="G96" s="2" t="n">
        <v>3.8</v>
      </c>
      <c r="H96" s="2" t="n">
        <v>4.8</v>
      </c>
      <c r="I96" s="2" t="n">
        <v>239</v>
      </c>
    </row>
    <row r="97" customFormat="false" ht="12.5" hidden="false" customHeight="false" outlineLevel="0" collapsed="false">
      <c r="A97" s="2" t="n">
        <v>1999</v>
      </c>
      <c r="B97" s="2" t="n">
        <v>3</v>
      </c>
      <c r="C97" s="2" t="n">
        <v>11</v>
      </c>
      <c r="D97" s="2" t="n">
        <v>0</v>
      </c>
      <c r="E97" s="2" t="n">
        <v>0</v>
      </c>
      <c r="F97" s="2" t="n">
        <v>0.3</v>
      </c>
      <c r="G97" s="2" t="n">
        <v>4.4</v>
      </c>
      <c r="H97" s="2" t="n">
        <v>4.8</v>
      </c>
      <c r="I97" s="2" t="n">
        <v>226</v>
      </c>
    </row>
    <row r="98" customFormat="false" ht="12.5" hidden="false" customHeight="false" outlineLevel="0" collapsed="false">
      <c r="A98" s="2" t="n">
        <v>1999</v>
      </c>
      <c r="B98" s="2" t="n">
        <v>3</v>
      </c>
      <c r="C98" s="2" t="n">
        <v>11</v>
      </c>
      <c r="D98" s="2" t="n">
        <v>3</v>
      </c>
      <c r="E98" s="2" t="n">
        <v>0</v>
      </c>
      <c r="F98" s="2" t="n">
        <v>0.3</v>
      </c>
      <c r="G98" s="2" t="n">
        <v>4.7</v>
      </c>
      <c r="H98" s="2" t="n">
        <v>4.5</v>
      </c>
      <c r="I98" s="2" t="n">
        <v>210</v>
      </c>
    </row>
    <row r="99" customFormat="false" ht="12.5" hidden="false" customHeight="false" outlineLevel="0" collapsed="false">
      <c r="A99" s="2" t="n">
        <v>1999</v>
      </c>
      <c r="B99" s="2" t="n">
        <v>3</v>
      </c>
      <c r="C99" s="2" t="n">
        <v>11</v>
      </c>
      <c r="D99" s="2" t="n">
        <v>6</v>
      </c>
      <c r="E99" s="2" t="n">
        <v>0</v>
      </c>
      <c r="F99" s="2" t="n">
        <v>0.3</v>
      </c>
      <c r="G99" s="2" t="n">
        <v>3.7</v>
      </c>
      <c r="H99" s="2" t="n">
        <v>4.2</v>
      </c>
      <c r="I99" s="2" t="n">
        <v>212</v>
      </c>
    </row>
    <row r="100" customFormat="false" ht="12.5" hidden="false" customHeight="false" outlineLevel="0" collapsed="false">
      <c r="A100" s="2" t="n">
        <v>1999</v>
      </c>
      <c r="B100" s="2" t="n">
        <v>3</v>
      </c>
      <c r="C100" s="2" t="n">
        <v>11</v>
      </c>
      <c r="D100" s="2" t="n">
        <v>9</v>
      </c>
      <c r="E100" s="2" t="n">
        <v>0</v>
      </c>
      <c r="F100" s="2" t="n">
        <v>0.3</v>
      </c>
      <c r="G100" s="2" t="n">
        <v>3.7</v>
      </c>
      <c r="H100" s="2" t="n">
        <v>4.2</v>
      </c>
      <c r="I100" s="2" t="n">
        <v>222</v>
      </c>
    </row>
    <row r="101" customFormat="false" ht="12.5" hidden="false" customHeight="false" outlineLevel="0" collapsed="false">
      <c r="A101" s="2" t="n">
        <v>1999</v>
      </c>
      <c r="B101" s="2" t="n">
        <v>3</v>
      </c>
      <c r="C101" s="2" t="n">
        <v>11</v>
      </c>
      <c r="D101" s="2" t="n">
        <v>12</v>
      </c>
      <c r="E101" s="2" t="n">
        <v>0</v>
      </c>
      <c r="F101" s="2" t="n">
        <v>0.2</v>
      </c>
      <c r="G101" s="2" t="n">
        <v>3.8</v>
      </c>
      <c r="H101" s="2" t="n">
        <v>4.3</v>
      </c>
      <c r="I101" s="2" t="n">
        <v>219</v>
      </c>
    </row>
    <row r="102" customFormat="false" ht="12.5" hidden="false" customHeight="false" outlineLevel="0" collapsed="false">
      <c r="A102" s="2" t="n">
        <v>1999</v>
      </c>
      <c r="B102" s="2" t="n">
        <v>3</v>
      </c>
      <c r="C102" s="2" t="n">
        <v>11</v>
      </c>
      <c r="D102" s="2" t="n">
        <v>15</v>
      </c>
      <c r="E102" s="2" t="n">
        <v>0</v>
      </c>
      <c r="F102" s="2" t="n">
        <v>0.2</v>
      </c>
      <c r="G102" s="2" t="n">
        <v>5.6</v>
      </c>
      <c r="H102" s="2" t="n">
        <v>4.5</v>
      </c>
      <c r="I102" s="2" t="n">
        <v>2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tente</cp:lastModifiedBy>
  <dcterms:modified xsi:type="dcterms:W3CDTF">2017-10-26T11:19:40Z</dcterms:modified>
  <cp:revision>0</cp:revision>
  <dc:subject/>
  <dc:title/>
</cp:coreProperties>
</file>