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png" ContentType="image/png"/>
  <Override PartName="/xl/media/image8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iginale" sheetId="1" state="visible" r:id="rId2"/>
    <sheet name="U Variabile" sheetId="2" state="visible" r:id="rId3"/>
    <sheet name="RiferimentiCEM" sheetId="3" state="visible" r:id="rId4"/>
    <sheet name="formula appunti" sheetId="4" state="visible" r:id="rId5"/>
    <sheet name="formuladaSP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U</t>
  </si>
  <si>
    <t xml:space="preserve">F km</t>
  </si>
  <si>
    <t xml:space="preserve">F(m)</t>
  </si>
  <si>
    <t xml:space="preserve"> </t>
  </si>
  <si>
    <t xml:space="preserve">t min</t>
  </si>
  <si>
    <t xml:space="preserve">Hs wilson </t>
  </si>
  <si>
    <t xml:space="preserve">Cemm p49 Hsc </t>
  </si>
  <si>
    <t xml:space="preserve">U*</t>
  </si>
  <si>
    <t xml:space="preserve">Hs foti</t>
  </si>
  <si>
    <t xml:space="preserve">Foti/wilson</t>
  </si>
  <si>
    <t xml:space="preserve">Hs(U=5)</t>
  </si>
  <si>
    <t xml:space="preserve">tempo</t>
  </si>
  <si>
    <t xml:space="preserve">Hs(F=1000)</t>
  </si>
  <si>
    <t xml:space="preserve">Hs(F=10000)</t>
  </si>
  <si>
    <t xml:space="preserve">Hs(F=100000)</t>
  </si>
  <si>
    <t xml:space="preserve">Hs(F=200000)</t>
  </si>
  <si>
    <t xml:space="preserve">F</t>
  </si>
  <si>
    <t xml:space="preserve">Hs</t>
  </si>
  <si>
    <t xml:space="preserve">Hs(tempo)</t>
  </si>
  <si>
    <t xml:space="preserve">F. Equivalente</t>
  </si>
  <si>
    <t xml:space="preserve">UA</t>
  </si>
  <si>
    <t xml:space="preserve">U10</t>
  </si>
  <si>
    <t xml:space="preserve">F. ridotto</t>
  </si>
  <si>
    <t xml:space="preserve">Tm</t>
  </si>
  <si>
    <t xml:space="preserve">T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808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FFFF00"/>
      <name val="Arial"/>
      <family val="2"/>
    </font>
    <font>
      <sz val="10"/>
      <color rgb="FF333399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4"/>
      <color rgb="FF000000"/>
      <name val="Arial"/>
      <family val="2"/>
    </font>
    <font>
      <sz val="10"/>
      <color rgb="FFFFCC00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52924351514"/>
          <c:y val="0.0428599259692188"/>
          <c:w val="0.792829667620081"/>
          <c:h val="0.924313267095266"/>
        </c:manualLayout>
      </c:layout>
      <c:scatterChart>
        <c:scatterStyle val="line"/>
        <c:varyColors val="0"/>
        <c:ser>
          <c:idx val="0"/>
          <c:order val="0"/>
          <c:tx>
            <c:strRef>
              <c:f>" Limitato dal tempo"</c:f>
              <c:strCache>
                <c:ptCount val="1"/>
                <c:pt idx="0">
                  <c:v> Limitato dal te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e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Originale!$A$9:$A$108</c:f>
              <c:numCache>
                <c:formatCode>General</c:formatCode>
                <c:ptCount val="100"/>
                <c:pt idx="0">
                  <c:v>0</c:v>
                </c:pt>
                <c:pt idx="1">
                  <c:v>0.0365910180475424</c:v>
                </c:pt>
                <c:pt idx="2">
                  <c:v>0.0615385118133247</c:v>
                </c:pt>
                <c:pt idx="3">
                  <c:v>0.0834094838605325</c:v>
                </c:pt>
                <c:pt idx="4">
                  <c:v>0.103495027967746</c:v>
                </c:pt>
                <c:pt idx="5">
                  <c:v>0.122349442842556</c:v>
                </c:pt>
                <c:pt idx="6">
                  <c:v>0.140277471952969</c:v>
                </c:pt>
                <c:pt idx="7">
                  <c:v>0.157470070800385</c:v>
                </c:pt>
                <c:pt idx="8">
                  <c:v>0.174057196029322</c:v>
                </c:pt>
                <c:pt idx="9">
                  <c:v>0.19013250707704</c:v>
                </c:pt>
                <c:pt idx="10">
                  <c:v>0.20576641578919</c:v>
                </c:pt>
                <c:pt idx="11">
                  <c:v>0.22101360403693</c:v>
                </c:pt>
                <c:pt idx="12">
                  <c:v>0.23591764661221</c:v>
                </c:pt>
                <c:pt idx="13">
                  <c:v>0.250514003172007</c:v>
                </c:pt>
                <c:pt idx="14">
                  <c:v>0.264832036091584</c:v>
                </c:pt>
                <c:pt idx="15">
                  <c:v>0.278896418374092</c:v>
                </c:pt>
                <c:pt idx="16">
                  <c:v>0.292728144380339</c:v>
                </c:pt>
                <c:pt idx="17">
                  <c:v>0.306345273246859</c:v>
                </c:pt>
                <c:pt idx="18">
                  <c:v>0.319763487248568</c:v>
                </c:pt>
                <c:pt idx="19">
                  <c:v>0.33299651888515</c:v>
                </c:pt>
                <c:pt idx="20">
                  <c:v>0.34605648283347</c:v>
                </c:pt>
                <c:pt idx="21">
                  <c:v>0.358954137648646</c:v>
                </c:pt>
                <c:pt idx="22">
                  <c:v>0.371699094713916</c:v>
                </c:pt>
                <c:pt idx="23">
                  <c:v>0.384299986983255</c:v>
                </c:pt>
                <c:pt idx="24">
                  <c:v>0.3967646066626</c:v>
                </c:pt>
                <c:pt idx="25">
                  <c:v>0.409100018601132</c:v>
                </c:pt>
                <c:pt idx="26">
                  <c:v>0.421312654476396</c:v>
                </c:pt>
                <c:pt idx="27">
                  <c:v>0.433408391638616</c:v>
                </c:pt>
                <c:pt idx="28">
                  <c:v>0.445392619587511</c:v>
                </c:pt>
                <c:pt idx="29">
                  <c:v>0.457270296393165</c:v>
                </c:pt>
                <c:pt idx="30">
                  <c:v>0.469045996875749</c:v>
                </c:pt>
                <c:pt idx="31">
                  <c:v>0.480723953981916</c:v>
                </c:pt>
                <c:pt idx="32">
                  <c:v>0.492308094506598</c:v>
                </c:pt>
                <c:pt idx="33">
                  <c:v>0.50380207008519</c:v>
                </c:pt>
                <c:pt idx="34">
                  <c:v>0.515209284206408</c:v>
                </c:pt>
                <c:pt idx="35">
                  <c:v>0.526532915858541</c:v>
                </c:pt>
                <c:pt idx="36">
                  <c:v>0.537775940312696</c:v>
                </c:pt>
                <c:pt idx="37">
                  <c:v>0.548941147459426</c:v>
                </c:pt>
                <c:pt idx="38">
                  <c:v>0.560031158044978</c:v>
                </c:pt>
                <c:pt idx="39">
                  <c:v>0.571048438096581</c:v>
                </c:pt>
                <c:pt idx="40">
                  <c:v>0.581995311779947</c:v>
                </c:pt>
                <c:pt idx="41">
                  <c:v>0.592873972894226</c:v>
                </c:pt>
                <c:pt idx="42">
                  <c:v>0.603686495178469</c:v>
                </c:pt>
                <c:pt idx="43">
                  <c:v>0.614434841577793</c:v>
                </c:pt>
                <c:pt idx="44">
                  <c:v>0.625120872595966</c:v>
                </c:pt>
                <c:pt idx="45">
                  <c:v>0.635746353843156</c:v>
                </c:pt>
                <c:pt idx="46">
                  <c:v>0.646312962872537</c:v>
                </c:pt>
                <c:pt idx="47">
                  <c:v>0.656822295386722</c:v>
                </c:pt>
                <c:pt idx="48">
                  <c:v>0.66727587088426</c:v>
                </c:pt>
                <c:pt idx="49">
                  <c:v>0.677675137807314</c:v>
                </c:pt>
                <c:pt idx="50">
                  <c:v>0.68802147824384</c:v>
                </c:pt>
                <c:pt idx="51">
                  <c:v>0.698316212230956</c:v>
                </c:pt>
                <c:pt idx="52">
                  <c:v>0.708560601700457</c:v>
                </c:pt>
                <c:pt idx="53">
                  <c:v>0.718755854102546</c:v>
                </c:pt>
                <c:pt idx="54">
                  <c:v>0.72890312573958</c:v>
                </c:pt>
                <c:pt idx="55">
                  <c:v>0.739003524837972</c:v>
                </c:pt>
                <c:pt idx="56">
                  <c:v>0.749058114383199</c:v>
                </c:pt>
                <c:pt idx="57">
                  <c:v>0.759067914740075</c:v>
                </c:pt>
                <c:pt idx="58">
                  <c:v>0.769033906078033</c:v>
                </c:pt>
                <c:pt idx="59">
                  <c:v>0.778957030619031</c:v>
                </c:pt>
                <c:pt idx="60">
                  <c:v>0.788838194723845</c:v>
                </c:pt>
                <c:pt idx="61">
                  <c:v>0.798678270830849</c:v>
                </c:pt>
                <c:pt idx="62">
                  <c:v>0.80847809925997</c:v>
                </c:pt>
                <c:pt idx="63">
                  <c:v>0.818238489893204</c:v>
                </c:pt>
                <c:pt idx="64">
                  <c:v>0.82796022374197</c:v>
                </c:pt>
                <c:pt idx="65">
                  <c:v>0.837644054410561</c:v>
                </c:pt>
                <c:pt idx="66">
                  <c:v>0.847290709464073</c:v>
                </c:pt>
                <c:pt idx="67">
                  <c:v>0.856900891708407</c:v>
                </c:pt>
                <c:pt idx="68">
                  <c:v>0.866475280389201</c:v>
                </c:pt>
                <c:pt idx="69">
                  <c:v>0.87601453231596</c:v>
                </c:pt>
                <c:pt idx="70">
                  <c:v>0.885519282917065</c:v>
                </c:pt>
                <c:pt idx="71">
                  <c:v>0.89499014723082</c:v>
                </c:pt>
                <c:pt idx="72">
                  <c:v>0.904427720837283</c:v>
                </c:pt>
                <c:pt idx="73">
                  <c:v>0.913832580735167</c:v>
                </c:pt>
                <c:pt idx="74">
                  <c:v>0.923205286167784</c:v>
                </c:pt>
                <c:pt idx="75">
                  <c:v>0.932546379401612</c:v>
                </c:pt>
                <c:pt idx="76">
                  <c:v>0.941856386460817</c:v>
                </c:pt>
                <c:pt idx="77">
                  <c:v>0.951135817820762</c:v>
                </c:pt>
                <c:pt idx="78">
                  <c:v>0.960385169063295</c:v>
                </c:pt>
                <c:pt idx="79">
                  <c:v>0.969604921496381</c:v>
                </c:pt>
                <c:pt idx="80">
                  <c:v>0.978795542740451</c:v>
                </c:pt>
                <c:pt idx="81">
                  <c:v>0.987957487283645</c:v>
                </c:pt>
                <c:pt idx="82">
                  <c:v>0.997091197007965</c:v>
                </c:pt>
                <c:pt idx="83">
                  <c:v>1.0061971016882</c:v>
                </c:pt>
                <c:pt idx="84">
                  <c:v>1.01527561946531</c:v>
                </c:pt>
                <c:pt idx="85">
                  <c:v>1.02432715729595</c:v>
                </c:pt>
                <c:pt idx="86">
                  <c:v>1.0333521113795</c:v>
                </c:pt>
                <c:pt idx="87">
                  <c:v>1.04235086756402</c:v>
                </c:pt>
                <c:pt idx="88">
                  <c:v>1.05132380173244</c:v>
                </c:pt>
                <c:pt idx="89">
                  <c:v>1.06027128017008</c:v>
                </c:pt>
                <c:pt idx="90">
                  <c:v>1.06919365991466</c:v>
                </c:pt>
                <c:pt idx="91">
                  <c:v>1.07809128908982</c:v>
                </c:pt>
                <c:pt idx="92">
                  <c:v>1.08696450722305</c:v>
                </c:pt>
                <c:pt idx="93">
                  <c:v>1.09581364554898</c:v>
                </c:pt>
                <c:pt idx="94">
                  <c:v>1.10463902729882</c:v>
                </c:pt>
                <c:pt idx="95">
                  <c:v>1.11344096797671</c:v>
                </c:pt>
                <c:pt idx="96">
                  <c:v>1.12221977562375</c:v>
                </c:pt>
                <c:pt idx="97">
                  <c:v>1.13097575107034</c:v>
                </c:pt>
                <c:pt idx="98">
                  <c:v>1.13970918817747</c:v>
                </c:pt>
                <c:pt idx="99">
                  <c:v>1.14842037406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 1 Km"</c:f>
              <c:strCache>
                <c:ptCount val="1"/>
                <c:pt idx="0">
                  <c:v>F= 1 K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e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Originale!$C$9:$C$108</c:f>
              <c:numCache>
                <c:formatCode>General</c:formatCode>
                <c:ptCount val="100"/>
                <c:pt idx="0">
                  <c:v>0.0807710043753843</c:v>
                </c:pt>
                <c:pt idx="1">
                  <c:v>0.0807710043753843</c:v>
                </c:pt>
                <c:pt idx="2">
                  <c:v>0.0807710043753843</c:v>
                </c:pt>
                <c:pt idx="3">
                  <c:v>0.0807710043753843</c:v>
                </c:pt>
                <c:pt idx="4">
                  <c:v>0.0807710043753843</c:v>
                </c:pt>
                <c:pt idx="5">
                  <c:v>0.0807710043753843</c:v>
                </c:pt>
                <c:pt idx="6">
                  <c:v>0.0807710043753843</c:v>
                </c:pt>
                <c:pt idx="7">
                  <c:v>0.0807710043753843</c:v>
                </c:pt>
                <c:pt idx="8">
                  <c:v>0.0807710043753843</c:v>
                </c:pt>
                <c:pt idx="9">
                  <c:v>0.0807710043753843</c:v>
                </c:pt>
                <c:pt idx="10">
                  <c:v>0.0807710043753843</c:v>
                </c:pt>
                <c:pt idx="11">
                  <c:v>0.0807710043753843</c:v>
                </c:pt>
                <c:pt idx="12">
                  <c:v>0.0807710043753843</c:v>
                </c:pt>
                <c:pt idx="13">
                  <c:v>0.0807710043753843</c:v>
                </c:pt>
                <c:pt idx="14">
                  <c:v>0.0807710043753843</c:v>
                </c:pt>
                <c:pt idx="15">
                  <c:v>0.0807710043753843</c:v>
                </c:pt>
                <c:pt idx="16">
                  <c:v>0.0807710043753843</c:v>
                </c:pt>
                <c:pt idx="17">
                  <c:v>0.0807710043753843</c:v>
                </c:pt>
                <c:pt idx="18">
                  <c:v>0.0807710043753843</c:v>
                </c:pt>
                <c:pt idx="19">
                  <c:v>0.0807710043753843</c:v>
                </c:pt>
                <c:pt idx="20">
                  <c:v>0.0807710043753843</c:v>
                </c:pt>
                <c:pt idx="21">
                  <c:v>0.0807710043753843</c:v>
                </c:pt>
                <c:pt idx="22">
                  <c:v>0.0807710043753843</c:v>
                </c:pt>
                <c:pt idx="23">
                  <c:v>0.0807710043753843</c:v>
                </c:pt>
                <c:pt idx="24">
                  <c:v>0.0807710043753843</c:v>
                </c:pt>
                <c:pt idx="25">
                  <c:v>0.0807710043753843</c:v>
                </c:pt>
                <c:pt idx="26">
                  <c:v>0.0807710043753843</c:v>
                </c:pt>
                <c:pt idx="27">
                  <c:v>0.0807710043753843</c:v>
                </c:pt>
                <c:pt idx="28">
                  <c:v>0.0807710043753843</c:v>
                </c:pt>
                <c:pt idx="29">
                  <c:v>0.0807710043753843</c:v>
                </c:pt>
                <c:pt idx="30">
                  <c:v>0.0807710043753843</c:v>
                </c:pt>
                <c:pt idx="31">
                  <c:v>0.0807710043753843</c:v>
                </c:pt>
                <c:pt idx="32">
                  <c:v>0.0807710043753843</c:v>
                </c:pt>
                <c:pt idx="33">
                  <c:v>0.0807710043753843</c:v>
                </c:pt>
                <c:pt idx="34">
                  <c:v>0.0807710043753843</c:v>
                </c:pt>
                <c:pt idx="35">
                  <c:v>0.0807710043753843</c:v>
                </c:pt>
                <c:pt idx="36">
                  <c:v>0.0807710043753843</c:v>
                </c:pt>
                <c:pt idx="37">
                  <c:v>0.0807710043753843</c:v>
                </c:pt>
                <c:pt idx="38">
                  <c:v>0.0807710043753843</c:v>
                </c:pt>
                <c:pt idx="39">
                  <c:v>0.0807710043753843</c:v>
                </c:pt>
                <c:pt idx="40">
                  <c:v>0.0807710043753843</c:v>
                </c:pt>
                <c:pt idx="41">
                  <c:v>0.0807710043753843</c:v>
                </c:pt>
                <c:pt idx="42">
                  <c:v>0.0807710043753843</c:v>
                </c:pt>
                <c:pt idx="43">
                  <c:v>0.0807710043753843</c:v>
                </c:pt>
                <c:pt idx="44">
                  <c:v>0.0807710043753843</c:v>
                </c:pt>
                <c:pt idx="45">
                  <c:v>0.0807710043753843</c:v>
                </c:pt>
                <c:pt idx="46">
                  <c:v>0.0807710043753843</c:v>
                </c:pt>
                <c:pt idx="47">
                  <c:v>0.0807710043753843</c:v>
                </c:pt>
                <c:pt idx="48">
                  <c:v>0.0807710043753843</c:v>
                </c:pt>
                <c:pt idx="49">
                  <c:v>0.0807710043753843</c:v>
                </c:pt>
                <c:pt idx="50">
                  <c:v>0.0807710043753843</c:v>
                </c:pt>
                <c:pt idx="51">
                  <c:v>0.0807710043753843</c:v>
                </c:pt>
                <c:pt idx="52">
                  <c:v>0.0807710043753843</c:v>
                </c:pt>
                <c:pt idx="53">
                  <c:v>0.0807710043753843</c:v>
                </c:pt>
                <c:pt idx="54">
                  <c:v>0.0807710043753843</c:v>
                </c:pt>
                <c:pt idx="55">
                  <c:v>0.0807710043753843</c:v>
                </c:pt>
                <c:pt idx="56">
                  <c:v>0.0807710043753843</c:v>
                </c:pt>
                <c:pt idx="57">
                  <c:v>0.0807710043753843</c:v>
                </c:pt>
                <c:pt idx="58">
                  <c:v>0.0807710043753843</c:v>
                </c:pt>
                <c:pt idx="59">
                  <c:v>0.0807710043753843</c:v>
                </c:pt>
                <c:pt idx="60">
                  <c:v>0.0807710043753843</c:v>
                </c:pt>
                <c:pt idx="61">
                  <c:v>0.0807710043753843</c:v>
                </c:pt>
                <c:pt idx="62">
                  <c:v>0.0807710043753843</c:v>
                </c:pt>
                <c:pt idx="63">
                  <c:v>0.0807710043753843</c:v>
                </c:pt>
                <c:pt idx="64">
                  <c:v>0.0807710043753843</c:v>
                </c:pt>
                <c:pt idx="65">
                  <c:v>0.0807710043753843</c:v>
                </c:pt>
                <c:pt idx="66">
                  <c:v>0.0807710043753843</c:v>
                </c:pt>
                <c:pt idx="67">
                  <c:v>0.0807710043753843</c:v>
                </c:pt>
                <c:pt idx="68">
                  <c:v>0.0807710043753843</c:v>
                </c:pt>
                <c:pt idx="69">
                  <c:v>0.0807710043753843</c:v>
                </c:pt>
                <c:pt idx="70">
                  <c:v>0.0807710043753843</c:v>
                </c:pt>
                <c:pt idx="71">
                  <c:v>0.0807710043753843</c:v>
                </c:pt>
                <c:pt idx="72">
                  <c:v>0.0807710043753843</c:v>
                </c:pt>
                <c:pt idx="73">
                  <c:v>0.0807710043753843</c:v>
                </c:pt>
                <c:pt idx="74">
                  <c:v>0.0807710043753843</c:v>
                </c:pt>
                <c:pt idx="75">
                  <c:v>0.0807710043753843</c:v>
                </c:pt>
                <c:pt idx="76">
                  <c:v>0.0807710043753843</c:v>
                </c:pt>
                <c:pt idx="77">
                  <c:v>0.0807710043753843</c:v>
                </c:pt>
                <c:pt idx="78">
                  <c:v>0.0807710043753843</c:v>
                </c:pt>
                <c:pt idx="79">
                  <c:v>0.0807710043753843</c:v>
                </c:pt>
                <c:pt idx="80">
                  <c:v>0.0807710043753843</c:v>
                </c:pt>
                <c:pt idx="81">
                  <c:v>0.0807710043753843</c:v>
                </c:pt>
                <c:pt idx="82">
                  <c:v>0.0807710043753843</c:v>
                </c:pt>
                <c:pt idx="83">
                  <c:v>0.0807710043753843</c:v>
                </c:pt>
                <c:pt idx="84">
                  <c:v>0.0807710043753843</c:v>
                </c:pt>
                <c:pt idx="85">
                  <c:v>0.0807710043753843</c:v>
                </c:pt>
                <c:pt idx="86">
                  <c:v>0.0807710043753843</c:v>
                </c:pt>
                <c:pt idx="87">
                  <c:v>0.0807710043753843</c:v>
                </c:pt>
                <c:pt idx="88">
                  <c:v>0.0807710043753843</c:v>
                </c:pt>
                <c:pt idx="89">
                  <c:v>0.0807710043753843</c:v>
                </c:pt>
                <c:pt idx="90">
                  <c:v>0.0807710043753843</c:v>
                </c:pt>
                <c:pt idx="91">
                  <c:v>0.0807710043753843</c:v>
                </c:pt>
                <c:pt idx="92">
                  <c:v>0.0807710043753843</c:v>
                </c:pt>
                <c:pt idx="93">
                  <c:v>0.0807710043753843</c:v>
                </c:pt>
                <c:pt idx="94">
                  <c:v>0.0807710043753843</c:v>
                </c:pt>
                <c:pt idx="95">
                  <c:v>0.0807710043753843</c:v>
                </c:pt>
                <c:pt idx="96">
                  <c:v>0.0807710043753843</c:v>
                </c:pt>
                <c:pt idx="97">
                  <c:v>0.0807710043753843</c:v>
                </c:pt>
                <c:pt idx="98">
                  <c:v>0.0807710043753843</c:v>
                </c:pt>
                <c:pt idx="99">
                  <c:v>0.0807710043753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 = 10 Km"</c:f>
              <c:strCache>
                <c:ptCount val="1"/>
                <c:pt idx="0">
                  <c:v>F = 10 K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e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Originale!$D$9:$D$108</c:f>
              <c:numCache>
                <c:formatCode>General</c:formatCode>
                <c:ptCount val="100"/>
                <c:pt idx="0">
                  <c:v>0.25542034272564</c:v>
                </c:pt>
                <c:pt idx="1">
                  <c:v>0.25542034272564</c:v>
                </c:pt>
                <c:pt idx="2">
                  <c:v>0.25542034272564</c:v>
                </c:pt>
                <c:pt idx="3">
                  <c:v>0.25542034272564</c:v>
                </c:pt>
                <c:pt idx="4">
                  <c:v>0.25542034272564</c:v>
                </c:pt>
                <c:pt idx="5">
                  <c:v>0.25542034272564</c:v>
                </c:pt>
                <c:pt idx="6">
                  <c:v>0.25542034272564</c:v>
                </c:pt>
                <c:pt idx="7">
                  <c:v>0.25542034272564</c:v>
                </c:pt>
                <c:pt idx="8">
                  <c:v>0.25542034272564</c:v>
                </c:pt>
                <c:pt idx="9">
                  <c:v>0.25542034272564</c:v>
                </c:pt>
                <c:pt idx="10">
                  <c:v>0.25542034272564</c:v>
                </c:pt>
                <c:pt idx="11">
                  <c:v>0.25542034272564</c:v>
                </c:pt>
                <c:pt idx="12">
                  <c:v>0.25542034272564</c:v>
                </c:pt>
                <c:pt idx="13">
                  <c:v>0.25542034272564</c:v>
                </c:pt>
                <c:pt idx="14">
                  <c:v>0.25542034272564</c:v>
                </c:pt>
                <c:pt idx="15">
                  <c:v>0.25542034272564</c:v>
                </c:pt>
                <c:pt idx="16">
                  <c:v>0.25542034272564</c:v>
                </c:pt>
                <c:pt idx="17">
                  <c:v>0.25542034272564</c:v>
                </c:pt>
                <c:pt idx="18">
                  <c:v>0.25542034272564</c:v>
                </c:pt>
                <c:pt idx="19">
                  <c:v>0.25542034272564</c:v>
                </c:pt>
                <c:pt idx="20">
                  <c:v>0.25542034272564</c:v>
                </c:pt>
                <c:pt idx="21">
                  <c:v>0.25542034272564</c:v>
                </c:pt>
                <c:pt idx="22">
                  <c:v>0.25542034272564</c:v>
                </c:pt>
                <c:pt idx="23">
                  <c:v>0.25542034272564</c:v>
                </c:pt>
                <c:pt idx="24">
                  <c:v>0.25542034272564</c:v>
                </c:pt>
                <c:pt idx="25">
                  <c:v>0.25542034272564</c:v>
                </c:pt>
                <c:pt idx="26">
                  <c:v>0.25542034272564</c:v>
                </c:pt>
                <c:pt idx="27">
                  <c:v>0.25542034272564</c:v>
                </c:pt>
                <c:pt idx="28">
                  <c:v>0.25542034272564</c:v>
                </c:pt>
                <c:pt idx="29">
                  <c:v>0.25542034272564</c:v>
                </c:pt>
                <c:pt idx="30">
                  <c:v>0.25542034272564</c:v>
                </c:pt>
                <c:pt idx="31">
                  <c:v>0.25542034272564</c:v>
                </c:pt>
                <c:pt idx="32">
                  <c:v>0.25542034272564</c:v>
                </c:pt>
                <c:pt idx="33">
                  <c:v>0.25542034272564</c:v>
                </c:pt>
                <c:pt idx="34">
                  <c:v>0.25542034272564</c:v>
                </c:pt>
                <c:pt idx="35">
                  <c:v>0.25542034272564</c:v>
                </c:pt>
                <c:pt idx="36">
                  <c:v>0.25542034272564</c:v>
                </c:pt>
                <c:pt idx="37">
                  <c:v>0.25542034272564</c:v>
                </c:pt>
                <c:pt idx="38">
                  <c:v>0.25542034272564</c:v>
                </c:pt>
                <c:pt idx="39">
                  <c:v>0.25542034272564</c:v>
                </c:pt>
                <c:pt idx="40">
                  <c:v>0.25542034272564</c:v>
                </c:pt>
                <c:pt idx="41">
                  <c:v>0.25542034272564</c:v>
                </c:pt>
                <c:pt idx="42">
                  <c:v>0.25542034272564</c:v>
                </c:pt>
                <c:pt idx="43">
                  <c:v>0.25542034272564</c:v>
                </c:pt>
                <c:pt idx="44">
                  <c:v>0.25542034272564</c:v>
                </c:pt>
                <c:pt idx="45">
                  <c:v>0.25542034272564</c:v>
                </c:pt>
                <c:pt idx="46">
                  <c:v>0.25542034272564</c:v>
                </c:pt>
                <c:pt idx="47">
                  <c:v>0.25542034272564</c:v>
                </c:pt>
                <c:pt idx="48">
                  <c:v>0.25542034272564</c:v>
                </c:pt>
                <c:pt idx="49">
                  <c:v>0.25542034272564</c:v>
                </c:pt>
                <c:pt idx="50">
                  <c:v>0.25542034272564</c:v>
                </c:pt>
                <c:pt idx="51">
                  <c:v>0.25542034272564</c:v>
                </c:pt>
                <c:pt idx="52">
                  <c:v>0.25542034272564</c:v>
                </c:pt>
                <c:pt idx="53">
                  <c:v>0.25542034272564</c:v>
                </c:pt>
                <c:pt idx="54">
                  <c:v>0.25542034272564</c:v>
                </c:pt>
                <c:pt idx="55">
                  <c:v>0.25542034272564</c:v>
                </c:pt>
                <c:pt idx="56">
                  <c:v>0.25542034272564</c:v>
                </c:pt>
                <c:pt idx="57">
                  <c:v>0.25542034272564</c:v>
                </c:pt>
                <c:pt idx="58">
                  <c:v>0.25542034272564</c:v>
                </c:pt>
                <c:pt idx="59">
                  <c:v>0.25542034272564</c:v>
                </c:pt>
                <c:pt idx="60">
                  <c:v>0.25542034272564</c:v>
                </c:pt>
                <c:pt idx="61">
                  <c:v>0.25542034272564</c:v>
                </c:pt>
                <c:pt idx="62">
                  <c:v>0.25542034272564</c:v>
                </c:pt>
                <c:pt idx="63">
                  <c:v>0.25542034272564</c:v>
                </c:pt>
                <c:pt idx="64">
                  <c:v>0.25542034272564</c:v>
                </c:pt>
                <c:pt idx="65">
                  <c:v>0.25542034272564</c:v>
                </c:pt>
                <c:pt idx="66">
                  <c:v>0.25542034272564</c:v>
                </c:pt>
                <c:pt idx="67">
                  <c:v>0.25542034272564</c:v>
                </c:pt>
                <c:pt idx="68">
                  <c:v>0.25542034272564</c:v>
                </c:pt>
                <c:pt idx="69">
                  <c:v>0.25542034272564</c:v>
                </c:pt>
                <c:pt idx="70">
                  <c:v>0.25542034272564</c:v>
                </c:pt>
                <c:pt idx="71">
                  <c:v>0.25542034272564</c:v>
                </c:pt>
                <c:pt idx="72">
                  <c:v>0.25542034272564</c:v>
                </c:pt>
                <c:pt idx="73">
                  <c:v>0.25542034272564</c:v>
                </c:pt>
                <c:pt idx="74">
                  <c:v>0.25542034272564</c:v>
                </c:pt>
                <c:pt idx="75">
                  <c:v>0.25542034272564</c:v>
                </c:pt>
                <c:pt idx="76">
                  <c:v>0.25542034272564</c:v>
                </c:pt>
                <c:pt idx="77">
                  <c:v>0.25542034272564</c:v>
                </c:pt>
                <c:pt idx="78">
                  <c:v>0.25542034272564</c:v>
                </c:pt>
                <c:pt idx="79">
                  <c:v>0.25542034272564</c:v>
                </c:pt>
                <c:pt idx="80">
                  <c:v>0.25542034272564</c:v>
                </c:pt>
                <c:pt idx="81">
                  <c:v>0.25542034272564</c:v>
                </c:pt>
                <c:pt idx="82">
                  <c:v>0.25542034272564</c:v>
                </c:pt>
                <c:pt idx="83">
                  <c:v>0.25542034272564</c:v>
                </c:pt>
                <c:pt idx="84">
                  <c:v>0.25542034272564</c:v>
                </c:pt>
                <c:pt idx="85">
                  <c:v>0.25542034272564</c:v>
                </c:pt>
                <c:pt idx="86">
                  <c:v>0.25542034272564</c:v>
                </c:pt>
                <c:pt idx="87">
                  <c:v>0.25542034272564</c:v>
                </c:pt>
                <c:pt idx="88">
                  <c:v>0.25542034272564</c:v>
                </c:pt>
                <c:pt idx="89">
                  <c:v>0.25542034272564</c:v>
                </c:pt>
                <c:pt idx="90">
                  <c:v>0.25542034272564</c:v>
                </c:pt>
                <c:pt idx="91">
                  <c:v>0.25542034272564</c:v>
                </c:pt>
                <c:pt idx="92">
                  <c:v>0.25542034272564</c:v>
                </c:pt>
                <c:pt idx="93">
                  <c:v>0.25542034272564</c:v>
                </c:pt>
                <c:pt idx="94">
                  <c:v>0.25542034272564</c:v>
                </c:pt>
                <c:pt idx="95">
                  <c:v>0.25542034272564</c:v>
                </c:pt>
                <c:pt idx="96">
                  <c:v>0.25542034272564</c:v>
                </c:pt>
                <c:pt idx="97">
                  <c:v>0.25542034272564</c:v>
                </c:pt>
                <c:pt idx="98">
                  <c:v>0.25542034272564</c:v>
                </c:pt>
                <c:pt idx="99">
                  <c:v>0.255420342725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 = 100 Km"</c:f>
              <c:strCache>
                <c:ptCount val="1"/>
                <c:pt idx="0">
                  <c:v>F = 100 K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e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Originale!$E$9:$E$108</c:f>
              <c:numCache>
                <c:formatCode>General</c:formatCode>
                <c:ptCount val="100"/>
                <c:pt idx="0">
                  <c:v>0.807710043753844</c:v>
                </c:pt>
                <c:pt idx="1">
                  <c:v>0.807710043753844</c:v>
                </c:pt>
                <c:pt idx="2">
                  <c:v>0.807710043753844</c:v>
                </c:pt>
                <c:pt idx="3">
                  <c:v>0.807710043753844</c:v>
                </c:pt>
                <c:pt idx="4">
                  <c:v>0.807710043753844</c:v>
                </c:pt>
                <c:pt idx="5">
                  <c:v>0.807710043753844</c:v>
                </c:pt>
                <c:pt idx="6">
                  <c:v>0.807710043753844</c:v>
                </c:pt>
                <c:pt idx="7">
                  <c:v>0.807710043753844</c:v>
                </c:pt>
                <c:pt idx="8">
                  <c:v>0.807710043753844</c:v>
                </c:pt>
                <c:pt idx="9">
                  <c:v>0.807710043753844</c:v>
                </c:pt>
                <c:pt idx="10">
                  <c:v>0.807710043753844</c:v>
                </c:pt>
                <c:pt idx="11">
                  <c:v>0.807710043753844</c:v>
                </c:pt>
                <c:pt idx="12">
                  <c:v>0.807710043753844</c:v>
                </c:pt>
                <c:pt idx="13">
                  <c:v>0.807710043753844</c:v>
                </c:pt>
                <c:pt idx="14">
                  <c:v>0.807710043753844</c:v>
                </c:pt>
                <c:pt idx="15">
                  <c:v>0.807710043753844</c:v>
                </c:pt>
                <c:pt idx="16">
                  <c:v>0.807710043753844</c:v>
                </c:pt>
                <c:pt idx="17">
                  <c:v>0.807710043753844</c:v>
                </c:pt>
                <c:pt idx="18">
                  <c:v>0.807710043753844</c:v>
                </c:pt>
                <c:pt idx="19">
                  <c:v>0.807710043753844</c:v>
                </c:pt>
                <c:pt idx="20">
                  <c:v>0.807710043753844</c:v>
                </c:pt>
                <c:pt idx="21">
                  <c:v>0.807710043753844</c:v>
                </c:pt>
                <c:pt idx="22">
                  <c:v>0.807710043753844</c:v>
                </c:pt>
                <c:pt idx="23">
                  <c:v>0.807710043753844</c:v>
                </c:pt>
                <c:pt idx="24">
                  <c:v>0.807710043753844</c:v>
                </c:pt>
                <c:pt idx="25">
                  <c:v>0.807710043753844</c:v>
                </c:pt>
                <c:pt idx="26">
                  <c:v>0.807710043753844</c:v>
                </c:pt>
                <c:pt idx="27">
                  <c:v>0.807710043753844</c:v>
                </c:pt>
                <c:pt idx="28">
                  <c:v>0.807710043753844</c:v>
                </c:pt>
                <c:pt idx="29">
                  <c:v>0.807710043753844</c:v>
                </c:pt>
                <c:pt idx="30">
                  <c:v>0.807710043753844</c:v>
                </c:pt>
                <c:pt idx="31">
                  <c:v>0.807710043753844</c:v>
                </c:pt>
                <c:pt idx="32">
                  <c:v>0.807710043753844</c:v>
                </c:pt>
                <c:pt idx="33">
                  <c:v>0.807710043753844</c:v>
                </c:pt>
                <c:pt idx="34">
                  <c:v>0.807710043753844</c:v>
                </c:pt>
                <c:pt idx="35">
                  <c:v>0.807710043753844</c:v>
                </c:pt>
                <c:pt idx="36">
                  <c:v>0.807710043753844</c:v>
                </c:pt>
                <c:pt idx="37">
                  <c:v>0.807710043753844</c:v>
                </c:pt>
                <c:pt idx="38">
                  <c:v>0.807710043753844</c:v>
                </c:pt>
                <c:pt idx="39">
                  <c:v>0.807710043753844</c:v>
                </c:pt>
                <c:pt idx="40">
                  <c:v>0.807710043753844</c:v>
                </c:pt>
                <c:pt idx="41">
                  <c:v>0.807710043753844</c:v>
                </c:pt>
                <c:pt idx="42">
                  <c:v>0.807710043753844</c:v>
                </c:pt>
                <c:pt idx="43">
                  <c:v>0.807710043753844</c:v>
                </c:pt>
                <c:pt idx="44">
                  <c:v>0.807710043753844</c:v>
                </c:pt>
                <c:pt idx="45">
                  <c:v>0.807710043753844</c:v>
                </c:pt>
                <c:pt idx="46">
                  <c:v>0.807710043753844</c:v>
                </c:pt>
                <c:pt idx="47">
                  <c:v>0.807710043753844</c:v>
                </c:pt>
                <c:pt idx="48">
                  <c:v>0.807710043753844</c:v>
                </c:pt>
                <c:pt idx="49">
                  <c:v>0.807710043753844</c:v>
                </c:pt>
                <c:pt idx="50">
                  <c:v>0.807710043753844</c:v>
                </c:pt>
                <c:pt idx="51">
                  <c:v>0.807710043753844</c:v>
                </c:pt>
                <c:pt idx="52">
                  <c:v>0.807710043753844</c:v>
                </c:pt>
                <c:pt idx="53">
                  <c:v>0.807710043753844</c:v>
                </c:pt>
                <c:pt idx="54">
                  <c:v>0.807710043753844</c:v>
                </c:pt>
                <c:pt idx="55">
                  <c:v>0.807710043753844</c:v>
                </c:pt>
                <c:pt idx="56">
                  <c:v>0.807710043753844</c:v>
                </c:pt>
                <c:pt idx="57">
                  <c:v>0.807710043753844</c:v>
                </c:pt>
                <c:pt idx="58">
                  <c:v>0.807710043753844</c:v>
                </c:pt>
                <c:pt idx="59">
                  <c:v>0.807710043753844</c:v>
                </c:pt>
                <c:pt idx="60">
                  <c:v>0.807710043753844</c:v>
                </c:pt>
                <c:pt idx="61">
                  <c:v>0.807710043753844</c:v>
                </c:pt>
                <c:pt idx="62">
                  <c:v>0.807710043753844</c:v>
                </c:pt>
                <c:pt idx="63">
                  <c:v>0.807710043753844</c:v>
                </c:pt>
                <c:pt idx="64">
                  <c:v>0.807710043753844</c:v>
                </c:pt>
                <c:pt idx="65">
                  <c:v>0.807710043753844</c:v>
                </c:pt>
                <c:pt idx="66">
                  <c:v>0.807710043753844</c:v>
                </c:pt>
                <c:pt idx="67">
                  <c:v>0.807710043753844</c:v>
                </c:pt>
                <c:pt idx="68">
                  <c:v>0.807710043753844</c:v>
                </c:pt>
                <c:pt idx="69">
                  <c:v>0.807710043753844</c:v>
                </c:pt>
                <c:pt idx="70">
                  <c:v>0.807710043753844</c:v>
                </c:pt>
                <c:pt idx="71">
                  <c:v>0.807710043753844</c:v>
                </c:pt>
                <c:pt idx="72">
                  <c:v>0.807710043753844</c:v>
                </c:pt>
                <c:pt idx="73">
                  <c:v>0.807710043753844</c:v>
                </c:pt>
                <c:pt idx="74">
                  <c:v>0.807710043753844</c:v>
                </c:pt>
                <c:pt idx="75">
                  <c:v>0.807710043753844</c:v>
                </c:pt>
                <c:pt idx="76">
                  <c:v>0.807710043753844</c:v>
                </c:pt>
                <c:pt idx="77">
                  <c:v>0.807710043753844</c:v>
                </c:pt>
                <c:pt idx="78">
                  <c:v>0.807710043753844</c:v>
                </c:pt>
                <c:pt idx="79">
                  <c:v>0.807710043753844</c:v>
                </c:pt>
                <c:pt idx="80">
                  <c:v>0.807710043753844</c:v>
                </c:pt>
                <c:pt idx="81">
                  <c:v>0.807710043753844</c:v>
                </c:pt>
                <c:pt idx="82">
                  <c:v>0.807710043753844</c:v>
                </c:pt>
                <c:pt idx="83">
                  <c:v>0.807710043753844</c:v>
                </c:pt>
                <c:pt idx="84">
                  <c:v>0.807710043753844</c:v>
                </c:pt>
                <c:pt idx="85">
                  <c:v>0.807710043753844</c:v>
                </c:pt>
                <c:pt idx="86">
                  <c:v>0.807710043753844</c:v>
                </c:pt>
                <c:pt idx="87">
                  <c:v>0.807710043753844</c:v>
                </c:pt>
                <c:pt idx="88">
                  <c:v>0.807710043753844</c:v>
                </c:pt>
                <c:pt idx="89">
                  <c:v>0.807710043753844</c:v>
                </c:pt>
                <c:pt idx="90">
                  <c:v>0.807710043753844</c:v>
                </c:pt>
                <c:pt idx="91">
                  <c:v>0.807710043753844</c:v>
                </c:pt>
                <c:pt idx="92">
                  <c:v>0.807710043753844</c:v>
                </c:pt>
                <c:pt idx="93">
                  <c:v>0.807710043753844</c:v>
                </c:pt>
                <c:pt idx="94">
                  <c:v>0.807710043753844</c:v>
                </c:pt>
                <c:pt idx="95">
                  <c:v>0.807710043753844</c:v>
                </c:pt>
                <c:pt idx="96">
                  <c:v>0.807710043753844</c:v>
                </c:pt>
                <c:pt idx="97">
                  <c:v>0.807710043753844</c:v>
                </c:pt>
                <c:pt idx="98">
                  <c:v>0.807710043753844</c:v>
                </c:pt>
                <c:pt idx="99">
                  <c:v>0.8077100437538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 = 200 Km"</c:f>
              <c:strCache>
                <c:ptCount val="1"/>
                <c:pt idx="0">
                  <c:v>F = 200 K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e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Originale!$F$9:$F$108</c:f>
              <c:numCache>
                <c:formatCode>General</c:formatCode>
                <c:ptCount val="100"/>
                <c:pt idx="0">
                  <c:v>1.14227449834165</c:v>
                </c:pt>
                <c:pt idx="1">
                  <c:v>1.14227449834165</c:v>
                </c:pt>
                <c:pt idx="2">
                  <c:v>1.14227449834165</c:v>
                </c:pt>
                <c:pt idx="3">
                  <c:v>1.14227449834165</c:v>
                </c:pt>
                <c:pt idx="4">
                  <c:v>1.14227449834165</c:v>
                </c:pt>
                <c:pt idx="5">
                  <c:v>1.14227449834165</c:v>
                </c:pt>
                <c:pt idx="6">
                  <c:v>1.14227449834165</c:v>
                </c:pt>
                <c:pt idx="7">
                  <c:v>1.14227449834165</c:v>
                </c:pt>
                <c:pt idx="8">
                  <c:v>1.14227449834165</c:v>
                </c:pt>
                <c:pt idx="9">
                  <c:v>1.14227449834165</c:v>
                </c:pt>
                <c:pt idx="10">
                  <c:v>1.14227449834165</c:v>
                </c:pt>
                <c:pt idx="11">
                  <c:v>1.14227449834165</c:v>
                </c:pt>
                <c:pt idx="12">
                  <c:v>1.14227449834165</c:v>
                </c:pt>
                <c:pt idx="13">
                  <c:v>1.14227449834165</c:v>
                </c:pt>
                <c:pt idx="14">
                  <c:v>1.14227449834165</c:v>
                </c:pt>
                <c:pt idx="15">
                  <c:v>1.14227449834165</c:v>
                </c:pt>
                <c:pt idx="16">
                  <c:v>1.14227449834165</c:v>
                </c:pt>
                <c:pt idx="17">
                  <c:v>1.14227449834165</c:v>
                </c:pt>
                <c:pt idx="18">
                  <c:v>1.14227449834165</c:v>
                </c:pt>
                <c:pt idx="19">
                  <c:v>1.14227449834165</c:v>
                </c:pt>
                <c:pt idx="20">
                  <c:v>1.14227449834165</c:v>
                </c:pt>
                <c:pt idx="21">
                  <c:v>1.14227449834165</c:v>
                </c:pt>
                <c:pt idx="22">
                  <c:v>1.14227449834165</c:v>
                </c:pt>
                <c:pt idx="23">
                  <c:v>1.14227449834165</c:v>
                </c:pt>
                <c:pt idx="24">
                  <c:v>1.14227449834165</c:v>
                </c:pt>
                <c:pt idx="25">
                  <c:v>1.14227449834165</c:v>
                </c:pt>
                <c:pt idx="26">
                  <c:v>1.14227449834165</c:v>
                </c:pt>
                <c:pt idx="27">
                  <c:v>1.14227449834165</c:v>
                </c:pt>
                <c:pt idx="28">
                  <c:v>1.14227449834165</c:v>
                </c:pt>
                <c:pt idx="29">
                  <c:v>1.14227449834165</c:v>
                </c:pt>
                <c:pt idx="30">
                  <c:v>1.14227449834165</c:v>
                </c:pt>
                <c:pt idx="31">
                  <c:v>1.14227449834165</c:v>
                </c:pt>
                <c:pt idx="32">
                  <c:v>1.14227449834165</c:v>
                </c:pt>
                <c:pt idx="33">
                  <c:v>1.14227449834165</c:v>
                </c:pt>
                <c:pt idx="34">
                  <c:v>1.14227449834165</c:v>
                </c:pt>
                <c:pt idx="35">
                  <c:v>1.14227449834165</c:v>
                </c:pt>
                <c:pt idx="36">
                  <c:v>1.14227449834165</c:v>
                </c:pt>
                <c:pt idx="37">
                  <c:v>1.14227449834165</c:v>
                </c:pt>
                <c:pt idx="38">
                  <c:v>1.14227449834165</c:v>
                </c:pt>
                <c:pt idx="39">
                  <c:v>1.14227449834165</c:v>
                </c:pt>
                <c:pt idx="40">
                  <c:v>1.14227449834165</c:v>
                </c:pt>
                <c:pt idx="41">
                  <c:v>1.14227449834165</c:v>
                </c:pt>
                <c:pt idx="42">
                  <c:v>1.14227449834165</c:v>
                </c:pt>
                <c:pt idx="43">
                  <c:v>1.14227449834165</c:v>
                </c:pt>
                <c:pt idx="44">
                  <c:v>1.14227449834165</c:v>
                </c:pt>
                <c:pt idx="45">
                  <c:v>1.14227449834165</c:v>
                </c:pt>
                <c:pt idx="46">
                  <c:v>1.14227449834165</c:v>
                </c:pt>
                <c:pt idx="47">
                  <c:v>1.14227449834165</c:v>
                </c:pt>
                <c:pt idx="48">
                  <c:v>1.14227449834165</c:v>
                </c:pt>
                <c:pt idx="49">
                  <c:v>1.14227449834165</c:v>
                </c:pt>
                <c:pt idx="50">
                  <c:v>1.14227449834165</c:v>
                </c:pt>
                <c:pt idx="51">
                  <c:v>1.14227449834165</c:v>
                </c:pt>
                <c:pt idx="52">
                  <c:v>1.14227449834165</c:v>
                </c:pt>
                <c:pt idx="53">
                  <c:v>1.14227449834165</c:v>
                </c:pt>
                <c:pt idx="54">
                  <c:v>1.14227449834165</c:v>
                </c:pt>
                <c:pt idx="55">
                  <c:v>1.14227449834165</c:v>
                </c:pt>
                <c:pt idx="56">
                  <c:v>1.14227449834165</c:v>
                </c:pt>
                <c:pt idx="57">
                  <c:v>1.14227449834165</c:v>
                </c:pt>
                <c:pt idx="58">
                  <c:v>1.14227449834165</c:v>
                </c:pt>
                <c:pt idx="59">
                  <c:v>1.14227449834165</c:v>
                </c:pt>
                <c:pt idx="60">
                  <c:v>1.14227449834165</c:v>
                </c:pt>
                <c:pt idx="61">
                  <c:v>1.14227449834165</c:v>
                </c:pt>
                <c:pt idx="62">
                  <c:v>1.14227449834165</c:v>
                </c:pt>
                <c:pt idx="63">
                  <c:v>1.14227449834165</c:v>
                </c:pt>
                <c:pt idx="64">
                  <c:v>1.14227449834165</c:v>
                </c:pt>
                <c:pt idx="65">
                  <c:v>1.14227449834165</c:v>
                </c:pt>
                <c:pt idx="66">
                  <c:v>1.14227449834165</c:v>
                </c:pt>
                <c:pt idx="67">
                  <c:v>1.14227449834165</c:v>
                </c:pt>
                <c:pt idx="68">
                  <c:v>1.14227449834165</c:v>
                </c:pt>
                <c:pt idx="69">
                  <c:v>1.14227449834165</c:v>
                </c:pt>
                <c:pt idx="70">
                  <c:v>1.14227449834165</c:v>
                </c:pt>
                <c:pt idx="71">
                  <c:v>1.14227449834165</c:v>
                </c:pt>
                <c:pt idx="72">
                  <c:v>1.14227449834165</c:v>
                </c:pt>
                <c:pt idx="73">
                  <c:v>1.14227449834165</c:v>
                </c:pt>
                <c:pt idx="74">
                  <c:v>1.14227449834165</c:v>
                </c:pt>
                <c:pt idx="75">
                  <c:v>1.14227449834165</c:v>
                </c:pt>
                <c:pt idx="76">
                  <c:v>1.14227449834165</c:v>
                </c:pt>
                <c:pt idx="77">
                  <c:v>1.14227449834165</c:v>
                </c:pt>
                <c:pt idx="78">
                  <c:v>1.14227449834165</c:v>
                </c:pt>
                <c:pt idx="79">
                  <c:v>1.14227449834165</c:v>
                </c:pt>
                <c:pt idx="80">
                  <c:v>1.14227449834165</c:v>
                </c:pt>
                <c:pt idx="81">
                  <c:v>1.14227449834165</c:v>
                </c:pt>
                <c:pt idx="82">
                  <c:v>1.14227449834165</c:v>
                </c:pt>
                <c:pt idx="83">
                  <c:v>1.14227449834165</c:v>
                </c:pt>
                <c:pt idx="84">
                  <c:v>1.14227449834165</c:v>
                </c:pt>
                <c:pt idx="85">
                  <c:v>1.14227449834165</c:v>
                </c:pt>
                <c:pt idx="86">
                  <c:v>1.14227449834165</c:v>
                </c:pt>
                <c:pt idx="87">
                  <c:v>1.14227449834165</c:v>
                </c:pt>
                <c:pt idx="88">
                  <c:v>1.14227449834165</c:v>
                </c:pt>
                <c:pt idx="89">
                  <c:v>1.14227449834165</c:v>
                </c:pt>
                <c:pt idx="90">
                  <c:v>1.14227449834165</c:v>
                </c:pt>
                <c:pt idx="91">
                  <c:v>1.14227449834165</c:v>
                </c:pt>
                <c:pt idx="92">
                  <c:v>1.14227449834165</c:v>
                </c:pt>
                <c:pt idx="93">
                  <c:v>1.14227449834165</c:v>
                </c:pt>
                <c:pt idx="94">
                  <c:v>1.14227449834165</c:v>
                </c:pt>
                <c:pt idx="95">
                  <c:v>1.14227449834165</c:v>
                </c:pt>
                <c:pt idx="96">
                  <c:v>1.14227449834165</c:v>
                </c:pt>
                <c:pt idx="97">
                  <c:v>1.14227449834165</c:v>
                </c:pt>
                <c:pt idx="98">
                  <c:v>1.14227449834165</c:v>
                </c:pt>
                <c:pt idx="99">
                  <c:v>1.14227449834165</c:v>
                </c:pt>
              </c:numCache>
            </c:numRef>
          </c:yVal>
          <c:smooth val="1"/>
        </c:ser>
        <c:axId val="74431327"/>
        <c:axId val="25622658"/>
      </c:scatterChart>
      <c:valAx>
        <c:axId val="74431327"/>
        <c:scaling>
          <c:orientation val="minMax"/>
          <c:max val="3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658"/>
        <c:crossesAt val="0"/>
        <c:crossBetween val="midCat"/>
      </c:valAx>
      <c:valAx>
        <c:axId val="256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424104941316"/>
          <c:y val="0.342781998831093"/>
          <c:w val="0.180935003452017"/>
          <c:h val="0.27147866744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=30 m/s</a:t>
            </a:r>
          </a:p>
        </c:rich>
      </c:tx>
      <c:layout>
        <c:manualLayout>
          <c:xMode val="edge"/>
          <c:yMode val="edge"/>
          <c:x val="0.442065344224037"/>
          <c:y val="0.042617221628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83897316219"/>
          <c:y val="0.184351033880206"/>
          <c:w val="0.829346557759627"/>
          <c:h val="0.790894087952626"/>
        </c:manualLayout>
      </c:layout>
      <c:scatterChart>
        <c:scatterStyle val="line"/>
        <c:varyColors val="0"/>
        <c:ser>
          <c:idx val="0"/>
          <c:order val="0"/>
          <c:tx>
            <c:strRef>
              <c:f>'U Variabile'!$B$8</c:f>
              <c:strCache>
                <c:ptCount val="1"/>
                <c:pt idx="0">
                  <c:v>te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Variabile'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U Variabile'!$A$9:$A$108</c:f>
              <c:numCache>
                <c:formatCode>General</c:formatCode>
                <c:ptCount val="100"/>
                <c:pt idx="0">
                  <c:v>0</c:v>
                </c:pt>
                <c:pt idx="1">
                  <c:v>0.343608228692352</c:v>
                </c:pt>
                <c:pt idx="2">
                  <c:v>0.577877855518155</c:v>
                </c:pt>
                <c:pt idx="3">
                  <c:v>0.783257382131948</c:v>
                </c:pt>
                <c:pt idx="4">
                  <c:v>0.97187083431944</c:v>
                </c:pt>
                <c:pt idx="5">
                  <c:v>1.14892335824066</c:v>
                </c:pt>
                <c:pt idx="6">
                  <c:v>1.31727664971153</c:v>
                </c:pt>
                <c:pt idx="7">
                  <c:v>1.47872387779639</c:v>
                </c:pt>
                <c:pt idx="8">
                  <c:v>1.63448540133771</c:v>
                </c:pt>
                <c:pt idx="9">
                  <c:v>1.7854407299817</c:v>
                </c:pt>
                <c:pt idx="10">
                  <c:v>1.93225106669166</c:v>
                </c:pt>
                <c:pt idx="11">
                  <c:v>2.07542990198773</c:v>
                </c:pt>
                <c:pt idx="12">
                  <c:v>2.21538642527969</c:v>
                </c:pt>
                <c:pt idx="13">
                  <c:v>2.35245362074163</c:v>
                </c:pt>
                <c:pt idx="14">
                  <c:v>2.48690721597811</c:v>
                </c:pt>
                <c:pt idx="15">
                  <c:v>2.61897890300976</c:v>
                </c:pt>
                <c:pt idx="16">
                  <c:v>2.74886582953882</c:v>
                </c:pt>
                <c:pt idx="17">
                  <c:v>2.87673758002199</c:v>
                </c:pt>
                <c:pt idx="18">
                  <c:v>3.00274141897917</c:v>
                </c:pt>
                <c:pt idx="19">
                  <c:v>3.12700630155139</c:v>
                </c:pt>
                <c:pt idx="20">
                  <c:v>3.24964599070236</c:v>
                </c:pt>
                <c:pt idx="21">
                  <c:v>3.3707615147244</c:v>
                </c:pt>
                <c:pt idx="22">
                  <c:v>3.4904431293837</c:v>
                </c:pt>
                <c:pt idx="23">
                  <c:v>3.60877190249915</c:v>
                </c:pt>
                <c:pt idx="24">
                  <c:v>3.72582100683887</c:v>
                </c:pt>
                <c:pt idx="25">
                  <c:v>3.84165678492196</c:v>
                </c:pt>
                <c:pt idx="26">
                  <c:v>3.95633963346452</c:v>
                </c:pt>
                <c:pt idx="27">
                  <c:v>4.06992474376777</c:v>
                </c:pt>
                <c:pt idx="28">
                  <c:v>4.18246272596917</c:v>
                </c:pt>
                <c:pt idx="29">
                  <c:v>4.29400013886291</c:v>
                </c:pt>
                <c:pt idx="30">
                  <c:v>4.40457994233203</c:v>
                </c:pt>
                <c:pt idx="31">
                  <c:v>4.51424188589375</c:v>
                </c:pt>
                <c:pt idx="32">
                  <c:v>4.62302284414524</c:v>
                </c:pt>
                <c:pt idx="33">
                  <c:v>4.73095710779599</c:v>
                </c:pt>
                <c:pt idx="34">
                  <c:v>4.83807663733227</c:v>
                </c:pt>
                <c:pt idx="35">
                  <c:v>4.94441128506737</c:v>
                </c:pt>
                <c:pt idx="36">
                  <c:v>5.04998899030688</c:v>
                </c:pt>
                <c:pt idx="37">
                  <c:v>5.15483595153891</c:v>
                </c:pt>
                <c:pt idx="38">
                  <c:v>5.25897677890069</c:v>
                </c:pt>
                <c:pt idx="39">
                  <c:v>5.36243462963937</c:v>
                </c:pt>
                <c:pt idx="40">
                  <c:v>5.46523132885044</c:v>
                </c:pt>
                <c:pt idx="41">
                  <c:v>5.56738747742125</c:v>
                </c:pt>
                <c:pt idx="42">
                  <c:v>5.66892254881386</c:v>
                </c:pt>
                <c:pt idx="43">
                  <c:v>5.76985497607906</c:v>
                </c:pt>
                <c:pt idx="44">
                  <c:v>5.87020223029142</c:v>
                </c:pt>
                <c:pt idx="45">
                  <c:v>5.96998089142644</c:v>
                </c:pt>
                <c:pt idx="46">
                  <c:v>6.06920671255973</c:v>
                </c:pt>
                <c:pt idx="47">
                  <c:v>6.16789467814861</c:v>
                </c:pt>
                <c:pt idx="48">
                  <c:v>6.26605905705558</c:v>
                </c:pt>
                <c:pt idx="49">
                  <c:v>6.3637134508876</c:v>
                </c:pt>
                <c:pt idx="50">
                  <c:v>6.46087083815198</c:v>
                </c:pt>
                <c:pt idx="51">
                  <c:v>6.55754361466713</c:v>
                </c:pt>
                <c:pt idx="52">
                  <c:v>6.65374363061302</c:v>
                </c:pt>
                <c:pt idx="53">
                  <c:v>6.74948222455981</c:v>
                </c:pt>
                <c:pt idx="54">
                  <c:v>6.84477025477343</c:v>
                </c:pt>
                <c:pt idx="55">
                  <c:v>6.9396181280623</c:v>
                </c:pt>
                <c:pt idx="56">
                  <c:v>7.03403582639951</c:v>
                </c:pt>
                <c:pt idx="57">
                  <c:v>7.12803293152846</c:v>
                </c:pt>
                <c:pt idx="58">
                  <c:v>7.22161864773755</c:v>
                </c:pt>
                <c:pt idx="59">
                  <c:v>7.31480182296913</c:v>
                </c:pt>
                <c:pt idx="60">
                  <c:v>7.40759096841083</c:v>
                </c:pt>
                <c:pt idx="61">
                  <c:v>7.49999427670175</c:v>
                </c:pt>
                <c:pt idx="62">
                  <c:v>7.59201963887244</c:v>
                </c:pt>
                <c:pt idx="63">
                  <c:v>7.68367466012584</c:v>
                </c:pt>
                <c:pt idx="64">
                  <c:v>7.77496667455552</c:v>
                </c:pt>
                <c:pt idx="65">
                  <c:v>7.86590275888823</c:v>
                </c:pt>
                <c:pt idx="66">
                  <c:v>7.95648974532947</c:v>
                </c:pt>
                <c:pt idx="67">
                  <c:v>8.04673423358327</c:v>
                </c:pt>
                <c:pt idx="68">
                  <c:v>8.1366426021109</c:v>
                </c:pt>
                <c:pt idx="69">
                  <c:v>8.22622101868693</c:v>
                </c:pt>
                <c:pt idx="70">
                  <c:v>8.31547545030632</c:v>
                </c:pt>
                <c:pt idx="71">
                  <c:v>8.40441167249087</c:v>
                </c:pt>
                <c:pt idx="72">
                  <c:v>8.49303527803956</c:v>
                </c:pt>
                <c:pt idx="73">
                  <c:v>8.58135168526313</c:v>
                </c:pt>
                <c:pt idx="74">
                  <c:v>8.66936614574007</c:v>
                </c:pt>
                <c:pt idx="75">
                  <c:v>8.75708375162782</c:v>
                </c:pt>
                <c:pt idx="76">
                  <c:v>8.84450944256023</c:v>
                </c:pt>
                <c:pt idx="77">
                  <c:v>8.93164801216002</c:v>
                </c:pt>
                <c:pt idx="78">
                  <c:v>9.01850411419225</c:v>
                </c:pt>
                <c:pt idx="79">
                  <c:v>9.10508226838294</c:v>
                </c:pt>
                <c:pt idx="80">
                  <c:v>9.19138686592526</c:v>
                </c:pt>
                <c:pt idx="81">
                  <c:v>9.27742217469351</c:v>
                </c:pt>
                <c:pt idx="82">
                  <c:v>9.3631923441839</c:v>
                </c:pt>
                <c:pt idx="83">
                  <c:v>9.44870141019977</c:v>
                </c:pt>
                <c:pt idx="84">
                  <c:v>9.53395329929704</c:v>
                </c:pt>
                <c:pt idx="85">
                  <c:v>9.61895183300518</c:v>
                </c:pt>
                <c:pt idx="86">
                  <c:v>9.70370073183739</c:v>
                </c:pt>
                <c:pt idx="87">
                  <c:v>9.7882036191028</c:v>
                </c:pt>
                <c:pt idx="88">
                  <c:v>9.87246402453284</c:v>
                </c:pt>
                <c:pt idx="89">
                  <c:v>9.95648538773253</c:v>
                </c:pt>
                <c:pt idx="90">
                  <c:v>10.0402710614673</c:v>
                </c:pt>
                <c:pt idx="91">
                  <c:v>10.1238243147948</c:v>
                </c:pt>
                <c:pt idx="92">
                  <c:v>10.2071483360505</c:v>
                </c:pt>
                <c:pt idx="93">
                  <c:v>10.2902462356956</c:v>
                </c:pt>
                <c:pt idx="94">
                  <c:v>10.3731210490353</c:v>
                </c:pt>
                <c:pt idx="95">
                  <c:v>10.4557757388134</c:v>
                </c:pt>
                <c:pt idx="96">
                  <c:v>10.5382131976922</c:v>
                </c:pt>
                <c:pt idx="97">
                  <c:v>10.6204362506219</c:v>
                </c:pt>
                <c:pt idx="98">
                  <c:v>10.7024476571065</c:v>
                </c:pt>
                <c:pt idx="99">
                  <c:v>10.78425011337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1"</c:f>
              <c:strCache>
                <c:ptCount val="1"/>
                <c:pt idx="0">
                  <c:v>F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Variabile'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U Variabile'!$C$9:$C$108</c:f>
              <c:numCache>
                <c:formatCode>General</c:formatCode>
                <c:ptCount val="100"/>
                <c:pt idx="0">
                  <c:v>0.484626026252306</c:v>
                </c:pt>
                <c:pt idx="1">
                  <c:v>0.484626026252306</c:v>
                </c:pt>
                <c:pt idx="2">
                  <c:v>0.484626026252306</c:v>
                </c:pt>
                <c:pt idx="3">
                  <c:v>0.484626026252306</c:v>
                </c:pt>
                <c:pt idx="4">
                  <c:v>0.484626026252306</c:v>
                </c:pt>
                <c:pt idx="5">
                  <c:v>0.484626026252306</c:v>
                </c:pt>
                <c:pt idx="6">
                  <c:v>0.484626026252306</c:v>
                </c:pt>
                <c:pt idx="7">
                  <c:v>0.484626026252306</c:v>
                </c:pt>
                <c:pt idx="8">
                  <c:v>0.484626026252306</c:v>
                </c:pt>
                <c:pt idx="9">
                  <c:v>0.484626026252306</c:v>
                </c:pt>
                <c:pt idx="10">
                  <c:v>0.484626026252306</c:v>
                </c:pt>
                <c:pt idx="11">
                  <c:v>0.484626026252306</c:v>
                </c:pt>
                <c:pt idx="12">
                  <c:v>0.484626026252306</c:v>
                </c:pt>
                <c:pt idx="13">
                  <c:v>0.484626026252306</c:v>
                </c:pt>
                <c:pt idx="14">
                  <c:v>0.484626026252306</c:v>
                </c:pt>
                <c:pt idx="15">
                  <c:v>0.484626026252306</c:v>
                </c:pt>
                <c:pt idx="16">
                  <c:v>0.484626026252306</c:v>
                </c:pt>
                <c:pt idx="17">
                  <c:v>0.484626026252306</c:v>
                </c:pt>
                <c:pt idx="18">
                  <c:v>0.484626026252306</c:v>
                </c:pt>
                <c:pt idx="19">
                  <c:v>0.484626026252306</c:v>
                </c:pt>
                <c:pt idx="20">
                  <c:v>0.484626026252306</c:v>
                </c:pt>
                <c:pt idx="21">
                  <c:v>0.484626026252306</c:v>
                </c:pt>
                <c:pt idx="22">
                  <c:v>0.484626026252306</c:v>
                </c:pt>
                <c:pt idx="23">
                  <c:v>0.484626026252306</c:v>
                </c:pt>
                <c:pt idx="24">
                  <c:v>0.484626026252306</c:v>
                </c:pt>
                <c:pt idx="25">
                  <c:v>0.484626026252306</c:v>
                </c:pt>
                <c:pt idx="26">
                  <c:v>0.484626026252306</c:v>
                </c:pt>
                <c:pt idx="27">
                  <c:v>0.484626026252306</c:v>
                </c:pt>
                <c:pt idx="28">
                  <c:v>0.484626026252306</c:v>
                </c:pt>
                <c:pt idx="29">
                  <c:v>0.484626026252306</c:v>
                </c:pt>
                <c:pt idx="30">
                  <c:v>0.484626026252306</c:v>
                </c:pt>
                <c:pt idx="31">
                  <c:v>0.484626026252306</c:v>
                </c:pt>
                <c:pt idx="32">
                  <c:v>0.484626026252306</c:v>
                </c:pt>
                <c:pt idx="33">
                  <c:v>0.484626026252306</c:v>
                </c:pt>
                <c:pt idx="34">
                  <c:v>0.484626026252306</c:v>
                </c:pt>
                <c:pt idx="35">
                  <c:v>0.484626026252306</c:v>
                </c:pt>
                <c:pt idx="36">
                  <c:v>0.484626026252306</c:v>
                </c:pt>
                <c:pt idx="37">
                  <c:v>0.484626026252306</c:v>
                </c:pt>
                <c:pt idx="38">
                  <c:v>0.484626026252306</c:v>
                </c:pt>
                <c:pt idx="39">
                  <c:v>0.484626026252306</c:v>
                </c:pt>
                <c:pt idx="40">
                  <c:v>0.484626026252306</c:v>
                </c:pt>
                <c:pt idx="41">
                  <c:v>0.484626026252306</c:v>
                </c:pt>
                <c:pt idx="42">
                  <c:v>0.484626026252306</c:v>
                </c:pt>
                <c:pt idx="43">
                  <c:v>0.484626026252306</c:v>
                </c:pt>
                <c:pt idx="44">
                  <c:v>0.484626026252306</c:v>
                </c:pt>
                <c:pt idx="45">
                  <c:v>0.484626026252306</c:v>
                </c:pt>
                <c:pt idx="46">
                  <c:v>0.484626026252306</c:v>
                </c:pt>
                <c:pt idx="47">
                  <c:v>0.484626026252306</c:v>
                </c:pt>
                <c:pt idx="48">
                  <c:v>0.484626026252306</c:v>
                </c:pt>
                <c:pt idx="49">
                  <c:v>0.484626026252306</c:v>
                </c:pt>
                <c:pt idx="50">
                  <c:v>0.484626026252306</c:v>
                </c:pt>
                <c:pt idx="51">
                  <c:v>0.484626026252306</c:v>
                </c:pt>
                <c:pt idx="52">
                  <c:v>0.484626026252306</c:v>
                </c:pt>
                <c:pt idx="53">
                  <c:v>0.484626026252306</c:v>
                </c:pt>
                <c:pt idx="54">
                  <c:v>0.484626026252306</c:v>
                </c:pt>
                <c:pt idx="55">
                  <c:v>0.484626026252306</c:v>
                </c:pt>
                <c:pt idx="56">
                  <c:v>0.484626026252306</c:v>
                </c:pt>
                <c:pt idx="57">
                  <c:v>0.484626026252306</c:v>
                </c:pt>
                <c:pt idx="58">
                  <c:v>0.484626026252306</c:v>
                </c:pt>
                <c:pt idx="59">
                  <c:v>0.484626026252306</c:v>
                </c:pt>
                <c:pt idx="60">
                  <c:v>0.484626026252306</c:v>
                </c:pt>
                <c:pt idx="61">
                  <c:v>0.484626026252306</c:v>
                </c:pt>
                <c:pt idx="62">
                  <c:v>0.484626026252306</c:v>
                </c:pt>
                <c:pt idx="63">
                  <c:v>0.484626026252306</c:v>
                </c:pt>
                <c:pt idx="64">
                  <c:v>0.484626026252306</c:v>
                </c:pt>
                <c:pt idx="65">
                  <c:v>0.484626026252306</c:v>
                </c:pt>
                <c:pt idx="66">
                  <c:v>0.484626026252306</c:v>
                </c:pt>
                <c:pt idx="67">
                  <c:v>0.484626026252306</c:v>
                </c:pt>
                <c:pt idx="68">
                  <c:v>0.484626026252306</c:v>
                </c:pt>
                <c:pt idx="69">
                  <c:v>0.484626026252306</c:v>
                </c:pt>
                <c:pt idx="70">
                  <c:v>0.484626026252306</c:v>
                </c:pt>
                <c:pt idx="71">
                  <c:v>0.484626026252306</c:v>
                </c:pt>
                <c:pt idx="72">
                  <c:v>0.484626026252306</c:v>
                </c:pt>
                <c:pt idx="73">
                  <c:v>0.484626026252306</c:v>
                </c:pt>
                <c:pt idx="74">
                  <c:v>0.484626026252306</c:v>
                </c:pt>
                <c:pt idx="75">
                  <c:v>0.484626026252306</c:v>
                </c:pt>
                <c:pt idx="76">
                  <c:v>0.484626026252306</c:v>
                </c:pt>
                <c:pt idx="77">
                  <c:v>0.484626026252306</c:v>
                </c:pt>
                <c:pt idx="78">
                  <c:v>0.484626026252306</c:v>
                </c:pt>
                <c:pt idx="79">
                  <c:v>0.484626026252306</c:v>
                </c:pt>
                <c:pt idx="80">
                  <c:v>0.484626026252306</c:v>
                </c:pt>
                <c:pt idx="81">
                  <c:v>0.484626026252306</c:v>
                </c:pt>
                <c:pt idx="82">
                  <c:v>0.484626026252306</c:v>
                </c:pt>
                <c:pt idx="83">
                  <c:v>0.484626026252306</c:v>
                </c:pt>
                <c:pt idx="84">
                  <c:v>0.484626026252306</c:v>
                </c:pt>
                <c:pt idx="85">
                  <c:v>0.484626026252306</c:v>
                </c:pt>
                <c:pt idx="86">
                  <c:v>0.484626026252306</c:v>
                </c:pt>
                <c:pt idx="87">
                  <c:v>0.484626026252306</c:v>
                </c:pt>
                <c:pt idx="88">
                  <c:v>0.484626026252306</c:v>
                </c:pt>
                <c:pt idx="89">
                  <c:v>0.484626026252306</c:v>
                </c:pt>
                <c:pt idx="90">
                  <c:v>0.484626026252306</c:v>
                </c:pt>
                <c:pt idx="91">
                  <c:v>0.484626026252306</c:v>
                </c:pt>
                <c:pt idx="92">
                  <c:v>0.484626026252306</c:v>
                </c:pt>
                <c:pt idx="93">
                  <c:v>0.484626026252306</c:v>
                </c:pt>
                <c:pt idx="94">
                  <c:v>0.484626026252306</c:v>
                </c:pt>
                <c:pt idx="95">
                  <c:v>0.484626026252306</c:v>
                </c:pt>
                <c:pt idx="96">
                  <c:v>0.484626026252306</c:v>
                </c:pt>
                <c:pt idx="97">
                  <c:v>0.484626026252306</c:v>
                </c:pt>
                <c:pt idx="98">
                  <c:v>0.484626026252306</c:v>
                </c:pt>
                <c:pt idx="99">
                  <c:v>0.4846260262523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0"</c:f>
              <c:strCache>
                <c:ptCount val="1"/>
                <c:pt idx="0">
                  <c:v>F=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Variabile'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U Variabile'!$D$9:$D$108</c:f>
              <c:numCache>
                <c:formatCode>General</c:formatCode>
                <c:ptCount val="100"/>
                <c:pt idx="0">
                  <c:v>1.53252205635384</c:v>
                </c:pt>
                <c:pt idx="1">
                  <c:v>1.53252205635384</c:v>
                </c:pt>
                <c:pt idx="2">
                  <c:v>1.53252205635384</c:v>
                </c:pt>
                <c:pt idx="3">
                  <c:v>1.53252205635384</c:v>
                </c:pt>
                <c:pt idx="4">
                  <c:v>1.53252205635384</c:v>
                </c:pt>
                <c:pt idx="5">
                  <c:v>1.53252205635384</c:v>
                </c:pt>
                <c:pt idx="6">
                  <c:v>1.53252205635384</c:v>
                </c:pt>
                <c:pt idx="7">
                  <c:v>1.53252205635384</c:v>
                </c:pt>
                <c:pt idx="8">
                  <c:v>1.53252205635384</c:v>
                </c:pt>
                <c:pt idx="9">
                  <c:v>1.53252205635384</c:v>
                </c:pt>
                <c:pt idx="10">
                  <c:v>1.53252205635384</c:v>
                </c:pt>
                <c:pt idx="11">
                  <c:v>1.53252205635384</c:v>
                </c:pt>
                <c:pt idx="12">
                  <c:v>1.53252205635384</c:v>
                </c:pt>
                <c:pt idx="13">
                  <c:v>1.53252205635384</c:v>
                </c:pt>
                <c:pt idx="14">
                  <c:v>1.53252205635384</c:v>
                </c:pt>
                <c:pt idx="15">
                  <c:v>1.53252205635384</c:v>
                </c:pt>
                <c:pt idx="16">
                  <c:v>1.53252205635384</c:v>
                </c:pt>
                <c:pt idx="17">
                  <c:v>1.53252205635384</c:v>
                </c:pt>
                <c:pt idx="18">
                  <c:v>1.53252205635384</c:v>
                </c:pt>
                <c:pt idx="19">
                  <c:v>1.53252205635384</c:v>
                </c:pt>
                <c:pt idx="20">
                  <c:v>1.53252205635384</c:v>
                </c:pt>
                <c:pt idx="21">
                  <c:v>1.53252205635384</c:v>
                </c:pt>
                <c:pt idx="22">
                  <c:v>1.53252205635384</c:v>
                </c:pt>
                <c:pt idx="23">
                  <c:v>1.53252205635384</c:v>
                </c:pt>
                <c:pt idx="24">
                  <c:v>1.53252205635384</c:v>
                </c:pt>
                <c:pt idx="25">
                  <c:v>1.53252205635384</c:v>
                </c:pt>
                <c:pt idx="26">
                  <c:v>1.53252205635384</c:v>
                </c:pt>
                <c:pt idx="27">
                  <c:v>1.53252205635384</c:v>
                </c:pt>
                <c:pt idx="28">
                  <c:v>1.53252205635384</c:v>
                </c:pt>
                <c:pt idx="29">
                  <c:v>1.53252205635384</c:v>
                </c:pt>
                <c:pt idx="30">
                  <c:v>1.53252205635384</c:v>
                </c:pt>
                <c:pt idx="31">
                  <c:v>1.53252205635384</c:v>
                </c:pt>
                <c:pt idx="32">
                  <c:v>1.53252205635384</c:v>
                </c:pt>
                <c:pt idx="33">
                  <c:v>1.53252205635384</c:v>
                </c:pt>
                <c:pt idx="34">
                  <c:v>1.53252205635384</c:v>
                </c:pt>
                <c:pt idx="35">
                  <c:v>1.53252205635384</c:v>
                </c:pt>
                <c:pt idx="36">
                  <c:v>1.53252205635384</c:v>
                </c:pt>
                <c:pt idx="37">
                  <c:v>1.53252205635384</c:v>
                </c:pt>
                <c:pt idx="38">
                  <c:v>1.53252205635384</c:v>
                </c:pt>
                <c:pt idx="39">
                  <c:v>1.53252205635384</c:v>
                </c:pt>
                <c:pt idx="40">
                  <c:v>1.53252205635384</c:v>
                </c:pt>
                <c:pt idx="41">
                  <c:v>1.53252205635384</c:v>
                </c:pt>
                <c:pt idx="42">
                  <c:v>1.53252205635384</c:v>
                </c:pt>
                <c:pt idx="43">
                  <c:v>1.53252205635384</c:v>
                </c:pt>
                <c:pt idx="44">
                  <c:v>1.53252205635384</c:v>
                </c:pt>
                <c:pt idx="45">
                  <c:v>1.53252205635384</c:v>
                </c:pt>
                <c:pt idx="46">
                  <c:v>1.53252205635384</c:v>
                </c:pt>
                <c:pt idx="47">
                  <c:v>1.53252205635384</c:v>
                </c:pt>
                <c:pt idx="48">
                  <c:v>1.53252205635384</c:v>
                </c:pt>
                <c:pt idx="49">
                  <c:v>1.53252205635384</c:v>
                </c:pt>
                <c:pt idx="50">
                  <c:v>1.53252205635384</c:v>
                </c:pt>
                <c:pt idx="51">
                  <c:v>1.53252205635384</c:v>
                </c:pt>
                <c:pt idx="52">
                  <c:v>1.53252205635384</c:v>
                </c:pt>
                <c:pt idx="53">
                  <c:v>1.53252205635384</c:v>
                </c:pt>
                <c:pt idx="54">
                  <c:v>1.53252205635384</c:v>
                </c:pt>
                <c:pt idx="55">
                  <c:v>1.53252205635384</c:v>
                </c:pt>
                <c:pt idx="56">
                  <c:v>1.53252205635384</c:v>
                </c:pt>
                <c:pt idx="57">
                  <c:v>1.53252205635384</c:v>
                </c:pt>
                <c:pt idx="58">
                  <c:v>1.53252205635384</c:v>
                </c:pt>
                <c:pt idx="59">
                  <c:v>1.53252205635384</c:v>
                </c:pt>
                <c:pt idx="60">
                  <c:v>1.53252205635384</c:v>
                </c:pt>
                <c:pt idx="61">
                  <c:v>1.53252205635384</c:v>
                </c:pt>
                <c:pt idx="62">
                  <c:v>1.53252205635384</c:v>
                </c:pt>
                <c:pt idx="63">
                  <c:v>1.53252205635384</c:v>
                </c:pt>
                <c:pt idx="64">
                  <c:v>1.53252205635384</c:v>
                </c:pt>
                <c:pt idx="65">
                  <c:v>1.53252205635384</c:v>
                </c:pt>
                <c:pt idx="66">
                  <c:v>1.53252205635384</c:v>
                </c:pt>
                <c:pt idx="67">
                  <c:v>1.53252205635384</c:v>
                </c:pt>
                <c:pt idx="68">
                  <c:v>1.53252205635384</c:v>
                </c:pt>
                <c:pt idx="69">
                  <c:v>1.53252205635384</c:v>
                </c:pt>
                <c:pt idx="70">
                  <c:v>1.53252205635384</c:v>
                </c:pt>
                <c:pt idx="71">
                  <c:v>1.53252205635384</c:v>
                </c:pt>
                <c:pt idx="72">
                  <c:v>1.53252205635384</c:v>
                </c:pt>
                <c:pt idx="73">
                  <c:v>1.53252205635384</c:v>
                </c:pt>
                <c:pt idx="74">
                  <c:v>1.53252205635384</c:v>
                </c:pt>
                <c:pt idx="75">
                  <c:v>1.53252205635384</c:v>
                </c:pt>
                <c:pt idx="76">
                  <c:v>1.53252205635384</c:v>
                </c:pt>
                <c:pt idx="77">
                  <c:v>1.53252205635384</c:v>
                </c:pt>
                <c:pt idx="78">
                  <c:v>1.53252205635384</c:v>
                </c:pt>
                <c:pt idx="79">
                  <c:v>1.53252205635384</c:v>
                </c:pt>
                <c:pt idx="80">
                  <c:v>1.53252205635384</c:v>
                </c:pt>
                <c:pt idx="81">
                  <c:v>1.53252205635384</c:v>
                </c:pt>
                <c:pt idx="82">
                  <c:v>1.53252205635384</c:v>
                </c:pt>
                <c:pt idx="83">
                  <c:v>1.53252205635384</c:v>
                </c:pt>
                <c:pt idx="84">
                  <c:v>1.53252205635384</c:v>
                </c:pt>
                <c:pt idx="85">
                  <c:v>1.53252205635384</c:v>
                </c:pt>
                <c:pt idx="86">
                  <c:v>1.53252205635384</c:v>
                </c:pt>
                <c:pt idx="87">
                  <c:v>1.53252205635384</c:v>
                </c:pt>
                <c:pt idx="88">
                  <c:v>1.53252205635384</c:v>
                </c:pt>
                <c:pt idx="89">
                  <c:v>1.53252205635384</c:v>
                </c:pt>
                <c:pt idx="90">
                  <c:v>1.53252205635384</c:v>
                </c:pt>
                <c:pt idx="91">
                  <c:v>1.53252205635384</c:v>
                </c:pt>
                <c:pt idx="92">
                  <c:v>1.53252205635384</c:v>
                </c:pt>
                <c:pt idx="93">
                  <c:v>1.53252205635384</c:v>
                </c:pt>
                <c:pt idx="94">
                  <c:v>1.53252205635384</c:v>
                </c:pt>
                <c:pt idx="95">
                  <c:v>1.53252205635384</c:v>
                </c:pt>
                <c:pt idx="96">
                  <c:v>1.53252205635384</c:v>
                </c:pt>
                <c:pt idx="97">
                  <c:v>1.53252205635384</c:v>
                </c:pt>
                <c:pt idx="98">
                  <c:v>1.53252205635384</c:v>
                </c:pt>
                <c:pt idx="99">
                  <c:v>1.532522056353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00"</c:f>
              <c:strCache>
                <c:ptCount val="1"/>
                <c:pt idx="0">
                  <c:v>F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Variabile'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U Variabile'!$E$9:$E$108</c:f>
              <c:numCache>
                <c:formatCode>General</c:formatCode>
                <c:ptCount val="100"/>
                <c:pt idx="0">
                  <c:v>4.84626026252306</c:v>
                </c:pt>
                <c:pt idx="1">
                  <c:v>4.84626026252306</c:v>
                </c:pt>
                <c:pt idx="2">
                  <c:v>4.84626026252306</c:v>
                </c:pt>
                <c:pt idx="3">
                  <c:v>4.84626026252306</c:v>
                </c:pt>
                <c:pt idx="4">
                  <c:v>4.84626026252306</c:v>
                </c:pt>
                <c:pt idx="5">
                  <c:v>4.84626026252306</c:v>
                </c:pt>
                <c:pt idx="6">
                  <c:v>4.84626026252306</c:v>
                </c:pt>
                <c:pt idx="7">
                  <c:v>4.84626026252306</c:v>
                </c:pt>
                <c:pt idx="8">
                  <c:v>4.84626026252306</c:v>
                </c:pt>
                <c:pt idx="9">
                  <c:v>4.84626026252306</c:v>
                </c:pt>
                <c:pt idx="10">
                  <c:v>4.84626026252306</c:v>
                </c:pt>
                <c:pt idx="11">
                  <c:v>4.84626026252306</c:v>
                </c:pt>
                <c:pt idx="12">
                  <c:v>4.84626026252306</c:v>
                </c:pt>
                <c:pt idx="13">
                  <c:v>4.84626026252306</c:v>
                </c:pt>
                <c:pt idx="14">
                  <c:v>4.84626026252306</c:v>
                </c:pt>
                <c:pt idx="15">
                  <c:v>4.84626026252306</c:v>
                </c:pt>
                <c:pt idx="16">
                  <c:v>4.84626026252306</c:v>
                </c:pt>
                <c:pt idx="17">
                  <c:v>4.84626026252306</c:v>
                </c:pt>
                <c:pt idx="18">
                  <c:v>4.84626026252306</c:v>
                </c:pt>
                <c:pt idx="19">
                  <c:v>4.84626026252306</c:v>
                </c:pt>
                <c:pt idx="20">
                  <c:v>4.84626026252306</c:v>
                </c:pt>
                <c:pt idx="21">
                  <c:v>4.84626026252306</c:v>
                </c:pt>
                <c:pt idx="22">
                  <c:v>4.84626026252306</c:v>
                </c:pt>
                <c:pt idx="23">
                  <c:v>4.84626026252306</c:v>
                </c:pt>
                <c:pt idx="24">
                  <c:v>4.84626026252306</c:v>
                </c:pt>
                <c:pt idx="25">
                  <c:v>4.84626026252306</c:v>
                </c:pt>
                <c:pt idx="26">
                  <c:v>4.84626026252306</c:v>
                </c:pt>
                <c:pt idx="27">
                  <c:v>4.84626026252306</c:v>
                </c:pt>
                <c:pt idx="28">
                  <c:v>4.84626026252306</c:v>
                </c:pt>
                <c:pt idx="29">
                  <c:v>4.84626026252306</c:v>
                </c:pt>
                <c:pt idx="30">
                  <c:v>4.84626026252306</c:v>
                </c:pt>
                <c:pt idx="31">
                  <c:v>4.84626026252306</c:v>
                </c:pt>
                <c:pt idx="32">
                  <c:v>4.84626026252306</c:v>
                </c:pt>
                <c:pt idx="33">
                  <c:v>4.84626026252306</c:v>
                </c:pt>
                <c:pt idx="34">
                  <c:v>4.84626026252306</c:v>
                </c:pt>
                <c:pt idx="35">
                  <c:v>4.84626026252306</c:v>
                </c:pt>
                <c:pt idx="36">
                  <c:v>4.84626026252306</c:v>
                </c:pt>
                <c:pt idx="37">
                  <c:v>4.84626026252306</c:v>
                </c:pt>
                <c:pt idx="38">
                  <c:v>4.84626026252306</c:v>
                </c:pt>
                <c:pt idx="39">
                  <c:v>4.84626026252306</c:v>
                </c:pt>
                <c:pt idx="40">
                  <c:v>4.84626026252306</c:v>
                </c:pt>
                <c:pt idx="41">
                  <c:v>4.84626026252306</c:v>
                </c:pt>
                <c:pt idx="42">
                  <c:v>4.84626026252306</c:v>
                </c:pt>
                <c:pt idx="43">
                  <c:v>4.84626026252306</c:v>
                </c:pt>
                <c:pt idx="44">
                  <c:v>4.84626026252306</c:v>
                </c:pt>
                <c:pt idx="45">
                  <c:v>4.84626026252306</c:v>
                </c:pt>
                <c:pt idx="46">
                  <c:v>4.84626026252306</c:v>
                </c:pt>
                <c:pt idx="47">
                  <c:v>4.84626026252306</c:v>
                </c:pt>
                <c:pt idx="48">
                  <c:v>4.84626026252306</c:v>
                </c:pt>
                <c:pt idx="49">
                  <c:v>4.84626026252306</c:v>
                </c:pt>
                <c:pt idx="50">
                  <c:v>4.84626026252306</c:v>
                </c:pt>
                <c:pt idx="51">
                  <c:v>4.84626026252306</c:v>
                </c:pt>
                <c:pt idx="52">
                  <c:v>4.84626026252306</c:v>
                </c:pt>
                <c:pt idx="53">
                  <c:v>4.84626026252306</c:v>
                </c:pt>
                <c:pt idx="54">
                  <c:v>4.84626026252306</c:v>
                </c:pt>
                <c:pt idx="55">
                  <c:v>4.84626026252306</c:v>
                </c:pt>
                <c:pt idx="56">
                  <c:v>4.84626026252306</c:v>
                </c:pt>
                <c:pt idx="57">
                  <c:v>4.84626026252306</c:v>
                </c:pt>
                <c:pt idx="58">
                  <c:v>4.84626026252306</c:v>
                </c:pt>
                <c:pt idx="59">
                  <c:v>4.84626026252306</c:v>
                </c:pt>
                <c:pt idx="60">
                  <c:v>4.84626026252306</c:v>
                </c:pt>
                <c:pt idx="61">
                  <c:v>4.84626026252306</c:v>
                </c:pt>
                <c:pt idx="62">
                  <c:v>4.84626026252306</c:v>
                </c:pt>
                <c:pt idx="63">
                  <c:v>4.84626026252306</c:v>
                </c:pt>
                <c:pt idx="64">
                  <c:v>4.84626026252306</c:v>
                </c:pt>
                <c:pt idx="65">
                  <c:v>4.84626026252306</c:v>
                </c:pt>
                <c:pt idx="66">
                  <c:v>4.84626026252306</c:v>
                </c:pt>
                <c:pt idx="67">
                  <c:v>4.84626026252306</c:v>
                </c:pt>
                <c:pt idx="68">
                  <c:v>4.84626026252306</c:v>
                </c:pt>
                <c:pt idx="69">
                  <c:v>4.84626026252306</c:v>
                </c:pt>
                <c:pt idx="70">
                  <c:v>4.84626026252306</c:v>
                </c:pt>
                <c:pt idx="71">
                  <c:v>4.84626026252306</c:v>
                </c:pt>
                <c:pt idx="72">
                  <c:v>4.84626026252306</c:v>
                </c:pt>
                <c:pt idx="73">
                  <c:v>4.84626026252306</c:v>
                </c:pt>
                <c:pt idx="74">
                  <c:v>4.84626026252306</c:v>
                </c:pt>
                <c:pt idx="75">
                  <c:v>4.84626026252306</c:v>
                </c:pt>
                <c:pt idx="76">
                  <c:v>4.84626026252306</c:v>
                </c:pt>
                <c:pt idx="77">
                  <c:v>4.84626026252306</c:v>
                </c:pt>
                <c:pt idx="78">
                  <c:v>4.84626026252306</c:v>
                </c:pt>
                <c:pt idx="79">
                  <c:v>4.84626026252306</c:v>
                </c:pt>
                <c:pt idx="80">
                  <c:v>4.84626026252306</c:v>
                </c:pt>
                <c:pt idx="81">
                  <c:v>4.84626026252306</c:v>
                </c:pt>
                <c:pt idx="82">
                  <c:v>4.84626026252306</c:v>
                </c:pt>
                <c:pt idx="83">
                  <c:v>4.84626026252306</c:v>
                </c:pt>
                <c:pt idx="84">
                  <c:v>4.84626026252306</c:v>
                </c:pt>
                <c:pt idx="85">
                  <c:v>4.84626026252306</c:v>
                </c:pt>
                <c:pt idx="86">
                  <c:v>4.84626026252306</c:v>
                </c:pt>
                <c:pt idx="87">
                  <c:v>4.84626026252306</c:v>
                </c:pt>
                <c:pt idx="88">
                  <c:v>4.84626026252306</c:v>
                </c:pt>
                <c:pt idx="89">
                  <c:v>4.84626026252306</c:v>
                </c:pt>
                <c:pt idx="90">
                  <c:v>4.84626026252306</c:v>
                </c:pt>
                <c:pt idx="91">
                  <c:v>4.84626026252306</c:v>
                </c:pt>
                <c:pt idx="92">
                  <c:v>4.84626026252306</c:v>
                </c:pt>
                <c:pt idx="93">
                  <c:v>4.84626026252306</c:v>
                </c:pt>
                <c:pt idx="94">
                  <c:v>4.84626026252306</c:v>
                </c:pt>
                <c:pt idx="95">
                  <c:v>4.84626026252306</c:v>
                </c:pt>
                <c:pt idx="96">
                  <c:v>4.84626026252306</c:v>
                </c:pt>
                <c:pt idx="97">
                  <c:v>4.84626026252306</c:v>
                </c:pt>
                <c:pt idx="98">
                  <c:v>4.84626026252306</c:v>
                </c:pt>
                <c:pt idx="99">
                  <c:v>4.846260262523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00"</c:f>
              <c:strCache>
                <c:ptCount val="1"/>
                <c:pt idx="0">
                  <c:v>F=2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Variabile'!$B$9:$B$108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U Variabile'!$F$9:$F$108</c:f>
              <c:numCache>
                <c:formatCode>General</c:formatCode>
                <c:ptCount val="100"/>
                <c:pt idx="0">
                  <c:v>6.85364699004991</c:v>
                </c:pt>
                <c:pt idx="1">
                  <c:v>6.85364699004991</c:v>
                </c:pt>
                <c:pt idx="2">
                  <c:v>6.85364699004991</c:v>
                </c:pt>
                <c:pt idx="3">
                  <c:v>6.85364699004991</c:v>
                </c:pt>
                <c:pt idx="4">
                  <c:v>6.85364699004991</c:v>
                </c:pt>
                <c:pt idx="5">
                  <c:v>6.85364699004991</c:v>
                </c:pt>
                <c:pt idx="6">
                  <c:v>6.85364699004991</c:v>
                </c:pt>
                <c:pt idx="7">
                  <c:v>6.85364699004991</c:v>
                </c:pt>
                <c:pt idx="8">
                  <c:v>6.85364699004991</c:v>
                </c:pt>
                <c:pt idx="9">
                  <c:v>6.85364699004991</c:v>
                </c:pt>
                <c:pt idx="10">
                  <c:v>6.85364699004991</c:v>
                </c:pt>
                <c:pt idx="11">
                  <c:v>6.85364699004991</c:v>
                </c:pt>
                <c:pt idx="12">
                  <c:v>6.85364699004991</c:v>
                </c:pt>
                <c:pt idx="13">
                  <c:v>6.85364699004991</c:v>
                </c:pt>
                <c:pt idx="14">
                  <c:v>6.85364699004991</c:v>
                </c:pt>
                <c:pt idx="15">
                  <c:v>6.85364699004991</c:v>
                </c:pt>
                <c:pt idx="16">
                  <c:v>6.85364699004991</c:v>
                </c:pt>
                <c:pt idx="17">
                  <c:v>6.85364699004991</c:v>
                </c:pt>
                <c:pt idx="18">
                  <c:v>6.85364699004991</c:v>
                </c:pt>
                <c:pt idx="19">
                  <c:v>6.85364699004991</c:v>
                </c:pt>
                <c:pt idx="20">
                  <c:v>6.85364699004991</c:v>
                </c:pt>
                <c:pt idx="21">
                  <c:v>6.85364699004991</c:v>
                </c:pt>
                <c:pt idx="22">
                  <c:v>6.85364699004991</c:v>
                </c:pt>
                <c:pt idx="23">
                  <c:v>6.85364699004991</c:v>
                </c:pt>
                <c:pt idx="24">
                  <c:v>6.85364699004991</c:v>
                </c:pt>
                <c:pt idx="25">
                  <c:v>6.85364699004991</c:v>
                </c:pt>
                <c:pt idx="26">
                  <c:v>6.85364699004991</c:v>
                </c:pt>
                <c:pt idx="27">
                  <c:v>6.85364699004991</c:v>
                </c:pt>
                <c:pt idx="28">
                  <c:v>6.85364699004991</c:v>
                </c:pt>
                <c:pt idx="29">
                  <c:v>6.85364699004991</c:v>
                </c:pt>
                <c:pt idx="30">
                  <c:v>6.85364699004991</c:v>
                </c:pt>
                <c:pt idx="31">
                  <c:v>6.85364699004991</c:v>
                </c:pt>
                <c:pt idx="32">
                  <c:v>6.85364699004991</c:v>
                </c:pt>
                <c:pt idx="33">
                  <c:v>6.85364699004991</c:v>
                </c:pt>
                <c:pt idx="34">
                  <c:v>6.85364699004991</c:v>
                </c:pt>
                <c:pt idx="35">
                  <c:v>6.85364699004991</c:v>
                </c:pt>
                <c:pt idx="36">
                  <c:v>6.85364699004991</c:v>
                </c:pt>
                <c:pt idx="37">
                  <c:v>6.85364699004991</c:v>
                </c:pt>
                <c:pt idx="38">
                  <c:v>6.85364699004991</c:v>
                </c:pt>
                <c:pt idx="39">
                  <c:v>6.85364699004991</c:v>
                </c:pt>
                <c:pt idx="40">
                  <c:v>6.85364699004991</c:v>
                </c:pt>
                <c:pt idx="41">
                  <c:v>6.85364699004991</c:v>
                </c:pt>
                <c:pt idx="42">
                  <c:v>6.85364699004991</c:v>
                </c:pt>
                <c:pt idx="43">
                  <c:v>6.85364699004991</c:v>
                </c:pt>
                <c:pt idx="44">
                  <c:v>6.85364699004991</c:v>
                </c:pt>
                <c:pt idx="45">
                  <c:v>6.85364699004991</c:v>
                </c:pt>
                <c:pt idx="46">
                  <c:v>6.85364699004991</c:v>
                </c:pt>
                <c:pt idx="47">
                  <c:v>6.85364699004991</c:v>
                </c:pt>
                <c:pt idx="48">
                  <c:v>6.85364699004991</c:v>
                </c:pt>
                <c:pt idx="49">
                  <c:v>6.85364699004991</c:v>
                </c:pt>
                <c:pt idx="50">
                  <c:v>6.85364699004991</c:v>
                </c:pt>
                <c:pt idx="51">
                  <c:v>6.85364699004991</c:v>
                </c:pt>
                <c:pt idx="52">
                  <c:v>6.85364699004991</c:v>
                </c:pt>
                <c:pt idx="53">
                  <c:v>6.85364699004991</c:v>
                </c:pt>
                <c:pt idx="54">
                  <c:v>6.85364699004991</c:v>
                </c:pt>
                <c:pt idx="55">
                  <c:v>6.85364699004991</c:v>
                </c:pt>
                <c:pt idx="56">
                  <c:v>6.85364699004991</c:v>
                </c:pt>
                <c:pt idx="57">
                  <c:v>6.85364699004991</c:v>
                </c:pt>
                <c:pt idx="58">
                  <c:v>6.85364699004991</c:v>
                </c:pt>
                <c:pt idx="59">
                  <c:v>6.85364699004991</c:v>
                </c:pt>
                <c:pt idx="60">
                  <c:v>6.85364699004991</c:v>
                </c:pt>
                <c:pt idx="61">
                  <c:v>6.85364699004991</c:v>
                </c:pt>
                <c:pt idx="62">
                  <c:v>6.85364699004991</c:v>
                </c:pt>
                <c:pt idx="63">
                  <c:v>6.85364699004991</c:v>
                </c:pt>
                <c:pt idx="64">
                  <c:v>6.85364699004991</c:v>
                </c:pt>
                <c:pt idx="65">
                  <c:v>6.85364699004991</c:v>
                </c:pt>
                <c:pt idx="66">
                  <c:v>6.85364699004991</c:v>
                </c:pt>
                <c:pt idx="67">
                  <c:v>6.85364699004991</c:v>
                </c:pt>
                <c:pt idx="68">
                  <c:v>6.85364699004991</c:v>
                </c:pt>
                <c:pt idx="69">
                  <c:v>6.85364699004991</c:v>
                </c:pt>
                <c:pt idx="70">
                  <c:v>6.85364699004991</c:v>
                </c:pt>
                <c:pt idx="71">
                  <c:v>6.85364699004991</c:v>
                </c:pt>
                <c:pt idx="72">
                  <c:v>6.85364699004991</c:v>
                </c:pt>
                <c:pt idx="73">
                  <c:v>6.85364699004991</c:v>
                </c:pt>
                <c:pt idx="74">
                  <c:v>6.85364699004991</c:v>
                </c:pt>
                <c:pt idx="75">
                  <c:v>6.85364699004991</c:v>
                </c:pt>
                <c:pt idx="76">
                  <c:v>6.85364699004991</c:v>
                </c:pt>
                <c:pt idx="77">
                  <c:v>6.85364699004991</c:v>
                </c:pt>
                <c:pt idx="78">
                  <c:v>6.85364699004991</c:v>
                </c:pt>
                <c:pt idx="79">
                  <c:v>6.85364699004991</c:v>
                </c:pt>
                <c:pt idx="80">
                  <c:v>6.85364699004991</c:v>
                </c:pt>
                <c:pt idx="81">
                  <c:v>6.85364699004991</c:v>
                </c:pt>
                <c:pt idx="82">
                  <c:v>6.85364699004991</c:v>
                </c:pt>
                <c:pt idx="83">
                  <c:v>6.85364699004991</c:v>
                </c:pt>
                <c:pt idx="84">
                  <c:v>6.85364699004991</c:v>
                </c:pt>
                <c:pt idx="85">
                  <c:v>6.85364699004991</c:v>
                </c:pt>
                <c:pt idx="86">
                  <c:v>6.85364699004991</c:v>
                </c:pt>
                <c:pt idx="87">
                  <c:v>6.85364699004991</c:v>
                </c:pt>
                <c:pt idx="88">
                  <c:v>6.85364699004991</c:v>
                </c:pt>
                <c:pt idx="89">
                  <c:v>6.85364699004991</c:v>
                </c:pt>
                <c:pt idx="90">
                  <c:v>6.85364699004991</c:v>
                </c:pt>
                <c:pt idx="91">
                  <c:v>6.85364699004991</c:v>
                </c:pt>
                <c:pt idx="92">
                  <c:v>6.85364699004991</c:v>
                </c:pt>
                <c:pt idx="93">
                  <c:v>6.85364699004991</c:v>
                </c:pt>
                <c:pt idx="94">
                  <c:v>6.85364699004991</c:v>
                </c:pt>
                <c:pt idx="95">
                  <c:v>6.85364699004991</c:v>
                </c:pt>
                <c:pt idx="96">
                  <c:v>6.85364699004991</c:v>
                </c:pt>
                <c:pt idx="97">
                  <c:v>6.85364699004991</c:v>
                </c:pt>
                <c:pt idx="98">
                  <c:v>6.85364699004991</c:v>
                </c:pt>
                <c:pt idx="99">
                  <c:v>6.85364699004991</c:v>
                </c:pt>
              </c:numCache>
            </c:numRef>
          </c:yVal>
          <c:smooth val="1"/>
        </c:ser>
        <c:axId val="92839574"/>
        <c:axId val="83553977"/>
      </c:scatterChart>
      <c:valAx>
        <c:axId val="92839574"/>
        <c:scaling>
          <c:orientation val="minMax"/>
          <c:max val="3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77"/>
        <c:crossesAt val="0"/>
        <c:crossBetween val="midCat"/>
      </c:valAx>
      <c:valAx>
        <c:axId val="835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10151691949"/>
          <c:y val="0.410833899621396"/>
          <c:w val="0.11318553092182"/>
          <c:h val="0.27055625667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37295764505"/>
          <c:y val="0.0428599259692188"/>
          <c:w val="0.764414637439798"/>
          <c:h val="0.890707188778492"/>
        </c:manualLayout>
      </c:layout>
      <c:scatterChart>
        <c:scatterStyle val="line"/>
        <c:varyColors val="0"/>
        <c:ser>
          <c:idx val="0"/>
          <c:order val="0"/>
          <c:tx>
            <c:strRef>
              <c:f>" Limitato dal tempo"</c:f>
              <c:strCache>
                <c:ptCount val="1"/>
                <c:pt idx="0">
                  <c:v> Limitato dal te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appunti'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'formula appunti'!$A$9:$A$108</c:f>
              <c:numCache>
                <c:formatCode>General</c:formatCode>
                <c:ptCount val="100"/>
                <c:pt idx="0">
                  <c:v>0</c:v>
                </c:pt>
                <c:pt idx="1">
                  <c:v>0.263132498134605</c:v>
                </c:pt>
                <c:pt idx="2">
                  <c:v>0.442534348836289</c:v>
                </c:pt>
                <c:pt idx="3">
                  <c:v>0.599812386411973</c:v>
                </c:pt>
                <c:pt idx="4">
                  <c:v>0.744251095126144</c:v>
                </c:pt>
                <c:pt idx="5">
                  <c:v>0.879836535258719</c:v>
                </c:pt>
                <c:pt idx="6">
                  <c:v>1.00876017111721</c:v>
                </c:pt>
                <c:pt idx="7">
                  <c:v>1.13239519756738</c:v>
                </c:pt>
                <c:pt idx="8">
                  <c:v>1.25167615588045</c:v>
                </c:pt>
                <c:pt idx="9">
                  <c:v>1.36727656767498</c:v>
                </c:pt>
                <c:pt idx="10">
                  <c:v>1.47970277701661</c:v>
                </c:pt>
                <c:pt idx="11">
                  <c:v>1.58934801093559</c:v>
                </c:pt>
                <c:pt idx="12">
                  <c:v>1.69652562348637</c:v>
                </c:pt>
                <c:pt idx="13">
                  <c:v>1.80149061134903</c:v>
                </c:pt>
                <c:pt idx="14">
                  <c:v>1.90445412456987</c:v>
                </c:pt>
                <c:pt idx="15">
                  <c:v>2.00559359108889</c:v>
                </c:pt>
                <c:pt idx="16">
                  <c:v>2.10505998507684</c:v>
                </c:pt>
                <c:pt idx="17">
                  <c:v>2.20298317298631</c:v>
                </c:pt>
                <c:pt idx="18">
                  <c:v>2.29947592883658</c:v>
                </c:pt>
                <c:pt idx="19">
                  <c:v>2.39463700546757</c:v>
                </c:pt>
                <c:pt idx="20">
                  <c:v>2.48855352166847</c:v>
                </c:pt>
                <c:pt idx="21">
                  <c:v>2.58130284411655</c:v>
                </c:pt>
                <c:pt idx="22">
                  <c:v>2.67295408997272</c:v>
                </c:pt>
                <c:pt idx="23">
                  <c:v>2.76356934033958</c:v>
                </c:pt>
                <c:pt idx="24">
                  <c:v>2.85320463035152</c:v>
                </c:pt>
                <c:pt idx="25">
                  <c:v>2.94191076459157</c:v>
                </c:pt>
                <c:pt idx="26">
                  <c:v>3.02973399439325</c:v>
                </c:pt>
                <c:pt idx="27">
                  <c:v>3.11671658482402</c:v>
                </c:pt>
                <c:pt idx="28">
                  <c:v>3.2028972927319</c:v>
                </c:pt>
                <c:pt idx="29">
                  <c:v>3.2883117724779</c:v>
                </c:pt>
                <c:pt idx="30">
                  <c:v>3.37299292240495</c:v>
                </c:pt>
                <c:pt idx="31">
                  <c:v>3.4569711823829</c:v>
                </c:pt>
                <c:pt idx="32">
                  <c:v>3.54027479069031</c:v>
                </c:pt>
                <c:pt idx="33">
                  <c:v>3.62293000688472</c:v>
                </c:pt>
                <c:pt idx="34">
                  <c:v>3.70496130605689</c:v>
                </c:pt>
                <c:pt idx="35">
                  <c:v>3.78639154887523</c:v>
                </c:pt>
                <c:pt idx="36">
                  <c:v>3.86724213104178</c:v>
                </c:pt>
                <c:pt idx="37">
                  <c:v>3.94753311515412</c:v>
                </c:pt>
                <c:pt idx="38">
                  <c:v>4.02728334746315</c:v>
                </c:pt>
                <c:pt idx="39">
                  <c:v>4.10651056160789</c:v>
                </c:pt>
                <c:pt idx="40">
                  <c:v>4.18523147107604</c:v>
                </c:pt>
                <c:pt idx="41">
                  <c:v>4.26346185186624</c:v>
                </c:pt>
                <c:pt idx="42">
                  <c:v>4.34121661660365</c:v>
                </c:pt>
                <c:pt idx="43">
                  <c:v>4.41850988117463</c:v>
                </c:pt>
                <c:pt idx="44">
                  <c:v>4.49535502479163</c:v>
                </c:pt>
                <c:pt idx="45">
                  <c:v>4.5717647442704</c:v>
                </c:pt>
                <c:pt idx="46">
                  <c:v>4.64775110319325</c:v>
                </c:pt>
                <c:pt idx="47">
                  <c:v>4.72332557654055</c:v>
                </c:pt>
                <c:pt idx="48">
                  <c:v>4.79849909129578</c:v>
                </c:pt>
                <c:pt idx="49">
                  <c:v>4.87328206346333</c:v>
                </c:pt>
                <c:pt idx="50">
                  <c:v>4.94768443188273</c:v>
                </c:pt>
                <c:pt idx="51">
                  <c:v>5.02171568917493</c:v>
                </c:pt>
                <c:pt idx="52">
                  <c:v>5.0953849101152</c:v>
                </c:pt>
                <c:pt idx="53">
                  <c:v>5.16870077769202</c:v>
                </c:pt>
                <c:pt idx="54">
                  <c:v>5.24167160708064</c:v>
                </c:pt>
                <c:pt idx="55">
                  <c:v>5.31430536773368</c:v>
                </c:pt>
                <c:pt idx="56">
                  <c:v>5.38660970376817</c:v>
                </c:pt>
                <c:pt idx="57">
                  <c:v>5.45859195280839</c:v>
                </c:pt>
                <c:pt idx="58">
                  <c:v>5.53025916342651</c:v>
                </c:pt>
                <c:pt idx="59">
                  <c:v>5.60161811130768</c:v>
                </c:pt>
                <c:pt idx="60">
                  <c:v>5.67267531425294</c:v>
                </c:pt>
                <c:pt idx="61">
                  <c:v>5.7434370461213</c:v>
                </c:pt>
                <c:pt idx="62">
                  <c:v>5.81390934980235</c:v>
                </c:pt>
                <c:pt idx="63">
                  <c:v>5.88409804930111</c:v>
                </c:pt>
                <c:pt idx="64">
                  <c:v>5.95400876100915</c:v>
                </c:pt>
                <c:pt idx="65">
                  <c:v>6.02364690422856</c:v>
                </c:pt>
                <c:pt idx="66">
                  <c:v>6.09301771100894</c:v>
                </c:pt>
                <c:pt idx="67">
                  <c:v>6.16212623535213</c:v>
                </c:pt>
                <c:pt idx="68">
                  <c:v>6.23097736183392</c:v>
                </c:pt>
                <c:pt idx="69">
                  <c:v>6.29957581368793</c:v>
                </c:pt>
                <c:pt idx="70">
                  <c:v>6.36792616039229</c:v>
                </c:pt>
                <c:pt idx="71">
                  <c:v>6.4360328247965</c:v>
                </c:pt>
                <c:pt idx="72">
                  <c:v>6.50390008982233</c:v>
                </c:pt>
                <c:pt idx="73">
                  <c:v>6.57153210476985</c:v>
                </c:pt>
                <c:pt idx="74">
                  <c:v>6.63893289125685</c:v>
                </c:pt>
                <c:pt idx="75">
                  <c:v>6.70610634881771</c:v>
                </c:pt>
                <c:pt idx="76">
                  <c:v>6.77305626018548</c:v>
                </c:pt>
                <c:pt idx="77">
                  <c:v>6.839786296279</c:v>
                </c:pt>
                <c:pt idx="78">
                  <c:v>6.90630002091519</c:v>
                </c:pt>
                <c:pt idx="79">
                  <c:v>6.97260089526497</c:v>
                </c:pt>
                <c:pt idx="80">
                  <c:v>7.03869228206975</c:v>
                </c:pt>
                <c:pt idx="81">
                  <c:v>7.10457744963435</c:v>
                </c:pt>
                <c:pt idx="82">
                  <c:v>7.17025957561056</c:v>
                </c:pt>
                <c:pt idx="83">
                  <c:v>7.23574175058507</c:v>
                </c:pt>
                <c:pt idx="84">
                  <c:v>7.30102698148373</c:v>
                </c:pt>
                <c:pt idx="85">
                  <c:v>7.36611819480397</c:v>
                </c:pt>
                <c:pt idx="86">
                  <c:v>7.43101823968572</c:v>
                </c:pt>
                <c:pt idx="87">
                  <c:v>7.49572989083085</c:v>
                </c:pt>
                <c:pt idx="88">
                  <c:v>7.5602558512801</c:v>
                </c:pt>
                <c:pt idx="89">
                  <c:v>7.62459875505615</c:v>
                </c:pt>
                <c:pt idx="90">
                  <c:v>7.68876116968059</c:v>
                </c:pt>
                <c:pt idx="91">
                  <c:v>7.7527455985722</c:v>
                </c:pt>
                <c:pt idx="92">
                  <c:v>7.8165544833334</c:v>
                </c:pt>
                <c:pt idx="93">
                  <c:v>7.88019020593112</c:v>
                </c:pt>
                <c:pt idx="94">
                  <c:v>7.94365509077827</c:v>
                </c:pt>
                <c:pt idx="95">
                  <c:v>8.00695140672106</c:v>
                </c:pt>
                <c:pt idx="96">
                  <c:v>8.07008136893766</c:v>
                </c:pt>
                <c:pt idx="97">
                  <c:v>8.13304714075281</c:v>
                </c:pt>
                <c:pt idx="98">
                  <c:v>8.19585083537308</c:v>
                </c:pt>
                <c:pt idx="99">
                  <c:v>8.25849451754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 1 Km"</c:f>
              <c:strCache>
                <c:ptCount val="1"/>
                <c:pt idx="0">
                  <c:v>F= 1 K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appunti'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'formula appunti'!$C$9:$C$108</c:f>
              <c:numCache>
                <c:formatCode>General</c:formatCode>
                <c:ptCount val="100"/>
                <c:pt idx="0">
                  <c:v>0.323311267975615</c:v>
                </c:pt>
                <c:pt idx="1">
                  <c:v>0.323311267975615</c:v>
                </c:pt>
                <c:pt idx="2">
                  <c:v>0.323311267975615</c:v>
                </c:pt>
                <c:pt idx="3">
                  <c:v>0.323311267975615</c:v>
                </c:pt>
                <c:pt idx="4">
                  <c:v>0.323311267975615</c:v>
                </c:pt>
                <c:pt idx="5">
                  <c:v>0.323311267975615</c:v>
                </c:pt>
                <c:pt idx="6">
                  <c:v>0.323311267975615</c:v>
                </c:pt>
                <c:pt idx="7">
                  <c:v>0.323311267975615</c:v>
                </c:pt>
                <c:pt idx="8">
                  <c:v>0.323311267975615</c:v>
                </c:pt>
                <c:pt idx="9">
                  <c:v>0.323311267975615</c:v>
                </c:pt>
                <c:pt idx="10">
                  <c:v>0.323311267975615</c:v>
                </c:pt>
                <c:pt idx="11">
                  <c:v>0.323311267975615</c:v>
                </c:pt>
                <c:pt idx="12">
                  <c:v>0.323311267975615</c:v>
                </c:pt>
                <c:pt idx="13">
                  <c:v>0.323311267975615</c:v>
                </c:pt>
                <c:pt idx="14">
                  <c:v>0.323311267975615</c:v>
                </c:pt>
                <c:pt idx="15">
                  <c:v>0.323311267975615</c:v>
                </c:pt>
                <c:pt idx="16">
                  <c:v>0.323311267975615</c:v>
                </c:pt>
                <c:pt idx="17">
                  <c:v>0.323311267975615</c:v>
                </c:pt>
                <c:pt idx="18">
                  <c:v>0.323311267975615</c:v>
                </c:pt>
                <c:pt idx="19">
                  <c:v>0.323311267975615</c:v>
                </c:pt>
                <c:pt idx="20">
                  <c:v>0.323311267975615</c:v>
                </c:pt>
                <c:pt idx="21">
                  <c:v>0.323311267975615</c:v>
                </c:pt>
                <c:pt idx="22">
                  <c:v>0.323311267975615</c:v>
                </c:pt>
                <c:pt idx="23">
                  <c:v>0.323311267975615</c:v>
                </c:pt>
                <c:pt idx="24">
                  <c:v>0.323311267975615</c:v>
                </c:pt>
                <c:pt idx="25">
                  <c:v>0.323311267975615</c:v>
                </c:pt>
                <c:pt idx="26">
                  <c:v>0.323311267975615</c:v>
                </c:pt>
                <c:pt idx="27">
                  <c:v>0.323311267975615</c:v>
                </c:pt>
                <c:pt idx="28">
                  <c:v>0.323311267975615</c:v>
                </c:pt>
                <c:pt idx="29">
                  <c:v>0.323311267975615</c:v>
                </c:pt>
                <c:pt idx="30">
                  <c:v>0.323311267975615</c:v>
                </c:pt>
                <c:pt idx="31">
                  <c:v>0.323311267975615</c:v>
                </c:pt>
                <c:pt idx="32">
                  <c:v>0.323311267975615</c:v>
                </c:pt>
                <c:pt idx="33">
                  <c:v>0.323311267975615</c:v>
                </c:pt>
                <c:pt idx="34">
                  <c:v>0.323311267975615</c:v>
                </c:pt>
                <c:pt idx="35">
                  <c:v>0.323311267975615</c:v>
                </c:pt>
                <c:pt idx="36">
                  <c:v>0.323311267975615</c:v>
                </c:pt>
                <c:pt idx="37">
                  <c:v>0.323311267975615</c:v>
                </c:pt>
                <c:pt idx="38">
                  <c:v>0.323311267975615</c:v>
                </c:pt>
                <c:pt idx="39">
                  <c:v>0.323311267975615</c:v>
                </c:pt>
                <c:pt idx="40">
                  <c:v>0.323311267975615</c:v>
                </c:pt>
                <c:pt idx="41">
                  <c:v>0.323311267975615</c:v>
                </c:pt>
                <c:pt idx="42">
                  <c:v>0.323311267975615</c:v>
                </c:pt>
                <c:pt idx="43">
                  <c:v>0.323311267975615</c:v>
                </c:pt>
                <c:pt idx="44">
                  <c:v>0.323311267975615</c:v>
                </c:pt>
                <c:pt idx="45">
                  <c:v>0.323311267975615</c:v>
                </c:pt>
                <c:pt idx="46">
                  <c:v>0.323311267975615</c:v>
                </c:pt>
                <c:pt idx="47">
                  <c:v>0.323311267975615</c:v>
                </c:pt>
                <c:pt idx="48">
                  <c:v>0.323311267975615</c:v>
                </c:pt>
                <c:pt idx="49">
                  <c:v>0.323311267975615</c:v>
                </c:pt>
                <c:pt idx="50">
                  <c:v>0.323311267975615</c:v>
                </c:pt>
                <c:pt idx="51">
                  <c:v>0.323311267975615</c:v>
                </c:pt>
                <c:pt idx="52">
                  <c:v>0.323311267975615</c:v>
                </c:pt>
                <c:pt idx="53">
                  <c:v>0.323311267975615</c:v>
                </c:pt>
                <c:pt idx="54">
                  <c:v>0.323311267975615</c:v>
                </c:pt>
                <c:pt idx="55">
                  <c:v>0.323311267975615</c:v>
                </c:pt>
                <c:pt idx="56">
                  <c:v>0.323311267975615</c:v>
                </c:pt>
                <c:pt idx="57">
                  <c:v>0.323311267975615</c:v>
                </c:pt>
                <c:pt idx="58">
                  <c:v>0.323311267975615</c:v>
                </c:pt>
                <c:pt idx="59">
                  <c:v>0.323311267975615</c:v>
                </c:pt>
                <c:pt idx="60">
                  <c:v>0.323311267975615</c:v>
                </c:pt>
                <c:pt idx="61">
                  <c:v>0.323311267975615</c:v>
                </c:pt>
                <c:pt idx="62">
                  <c:v>0.323311267975615</c:v>
                </c:pt>
                <c:pt idx="63">
                  <c:v>0.323311267975615</c:v>
                </c:pt>
                <c:pt idx="64">
                  <c:v>0.323311267975615</c:v>
                </c:pt>
                <c:pt idx="65">
                  <c:v>0.323311267975615</c:v>
                </c:pt>
                <c:pt idx="66">
                  <c:v>0.323311267975615</c:v>
                </c:pt>
                <c:pt idx="67">
                  <c:v>0.323311267975615</c:v>
                </c:pt>
                <c:pt idx="68">
                  <c:v>0.323311267975615</c:v>
                </c:pt>
                <c:pt idx="69">
                  <c:v>0.323311267975615</c:v>
                </c:pt>
                <c:pt idx="70">
                  <c:v>0.323311267975615</c:v>
                </c:pt>
                <c:pt idx="71">
                  <c:v>0.323311267975615</c:v>
                </c:pt>
                <c:pt idx="72">
                  <c:v>0.323311267975615</c:v>
                </c:pt>
                <c:pt idx="73">
                  <c:v>0.323311267975615</c:v>
                </c:pt>
                <c:pt idx="74">
                  <c:v>0.323311267975615</c:v>
                </c:pt>
                <c:pt idx="75">
                  <c:v>0.323311267975615</c:v>
                </c:pt>
                <c:pt idx="76">
                  <c:v>0.323311267975615</c:v>
                </c:pt>
                <c:pt idx="77">
                  <c:v>0.323311267975615</c:v>
                </c:pt>
                <c:pt idx="78">
                  <c:v>0.323311267975615</c:v>
                </c:pt>
                <c:pt idx="79">
                  <c:v>0.323311267975615</c:v>
                </c:pt>
                <c:pt idx="80">
                  <c:v>0.323311267975615</c:v>
                </c:pt>
                <c:pt idx="81">
                  <c:v>0.323311267975615</c:v>
                </c:pt>
                <c:pt idx="82">
                  <c:v>0.323311267975615</c:v>
                </c:pt>
                <c:pt idx="83">
                  <c:v>0.323311267975615</c:v>
                </c:pt>
                <c:pt idx="84">
                  <c:v>0.323311267975615</c:v>
                </c:pt>
                <c:pt idx="85">
                  <c:v>0.323311267975615</c:v>
                </c:pt>
                <c:pt idx="86">
                  <c:v>0.323311267975615</c:v>
                </c:pt>
                <c:pt idx="87">
                  <c:v>0.323311267975615</c:v>
                </c:pt>
                <c:pt idx="88">
                  <c:v>0.323311267975615</c:v>
                </c:pt>
                <c:pt idx="89">
                  <c:v>0.323311267975615</c:v>
                </c:pt>
                <c:pt idx="90">
                  <c:v>0.323311267975615</c:v>
                </c:pt>
                <c:pt idx="91">
                  <c:v>0.323311267975615</c:v>
                </c:pt>
                <c:pt idx="92">
                  <c:v>0.323311267975615</c:v>
                </c:pt>
                <c:pt idx="93">
                  <c:v>0.323311267975615</c:v>
                </c:pt>
                <c:pt idx="94">
                  <c:v>0.323311267975615</c:v>
                </c:pt>
                <c:pt idx="95">
                  <c:v>0.323311267975615</c:v>
                </c:pt>
                <c:pt idx="96">
                  <c:v>0.323311267975615</c:v>
                </c:pt>
                <c:pt idx="97">
                  <c:v>0.323311267975615</c:v>
                </c:pt>
                <c:pt idx="98">
                  <c:v>0.323311267975615</c:v>
                </c:pt>
                <c:pt idx="99">
                  <c:v>0.323311267975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 = 10 Km"</c:f>
              <c:strCache>
                <c:ptCount val="1"/>
                <c:pt idx="0">
                  <c:v>F = 10 K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appunti'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'formula appunti'!$D$9:$D$108</c:f>
              <c:numCache>
                <c:formatCode>General</c:formatCode>
                <c:ptCount val="100"/>
                <c:pt idx="0">
                  <c:v>1.0224</c:v>
                </c:pt>
                <c:pt idx="1">
                  <c:v>1.0224</c:v>
                </c:pt>
                <c:pt idx="2">
                  <c:v>1.0224</c:v>
                </c:pt>
                <c:pt idx="3">
                  <c:v>1.0224</c:v>
                </c:pt>
                <c:pt idx="4">
                  <c:v>1.0224</c:v>
                </c:pt>
                <c:pt idx="5">
                  <c:v>1.0224</c:v>
                </c:pt>
                <c:pt idx="6">
                  <c:v>1.0224</c:v>
                </c:pt>
                <c:pt idx="7">
                  <c:v>1.0224</c:v>
                </c:pt>
                <c:pt idx="8">
                  <c:v>1.0224</c:v>
                </c:pt>
                <c:pt idx="9">
                  <c:v>1.0224</c:v>
                </c:pt>
                <c:pt idx="10">
                  <c:v>1.0224</c:v>
                </c:pt>
                <c:pt idx="11">
                  <c:v>1.0224</c:v>
                </c:pt>
                <c:pt idx="12">
                  <c:v>1.0224</c:v>
                </c:pt>
                <c:pt idx="13">
                  <c:v>1.0224</c:v>
                </c:pt>
                <c:pt idx="14">
                  <c:v>1.0224</c:v>
                </c:pt>
                <c:pt idx="15">
                  <c:v>1.0224</c:v>
                </c:pt>
                <c:pt idx="16">
                  <c:v>1.0224</c:v>
                </c:pt>
                <c:pt idx="17">
                  <c:v>1.0224</c:v>
                </c:pt>
                <c:pt idx="18">
                  <c:v>1.0224</c:v>
                </c:pt>
                <c:pt idx="19">
                  <c:v>1.0224</c:v>
                </c:pt>
                <c:pt idx="20">
                  <c:v>1.0224</c:v>
                </c:pt>
                <c:pt idx="21">
                  <c:v>1.0224</c:v>
                </c:pt>
                <c:pt idx="22">
                  <c:v>1.0224</c:v>
                </c:pt>
                <c:pt idx="23">
                  <c:v>1.0224</c:v>
                </c:pt>
                <c:pt idx="24">
                  <c:v>1.0224</c:v>
                </c:pt>
                <c:pt idx="25">
                  <c:v>1.0224</c:v>
                </c:pt>
                <c:pt idx="26">
                  <c:v>1.0224</c:v>
                </c:pt>
                <c:pt idx="27">
                  <c:v>1.0224</c:v>
                </c:pt>
                <c:pt idx="28">
                  <c:v>1.0224</c:v>
                </c:pt>
                <c:pt idx="29">
                  <c:v>1.0224</c:v>
                </c:pt>
                <c:pt idx="30">
                  <c:v>1.0224</c:v>
                </c:pt>
                <c:pt idx="31">
                  <c:v>1.0224</c:v>
                </c:pt>
                <c:pt idx="32">
                  <c:v>1.0224</c:v>
                </c:pt>
                <c:pt idx="33">
                  <c:v>1.0224</c:v>
                </c:pt>
                <c:pt idx="34">
                  <c:v>1.0224</c:v>
                </c:pt>
                <c:pt idx="35">
                  <c:v>1.0224</c:v>
                </c:pt>
                <c:pt idx="36">
                  <c:v>1.0224</c:v>
                </c:pt>
                <c:pt idx="37">
                  <c:v>1.0224</c:v>
                </c:pt>
                <c:pt idx="38">
                  <c:v>1.0224</c:v>
                </c:pt>
                <c:pt idx="39">
                  <c:v>1.0224</c:v>
                </c:pt>
                <c:pt idx="40">
                  <c:v>1.0224</c:v>
                </c:pt>
                <c:pt idx="41">
                  <c:v>1.0224</c:v>
                </c:pt>
                <c:pt idx="42">
                  <c:v>1.0224</c:v>
                </c:pt>
                <c:pt idx="43">
                  <c:v>1.0224</c:v>
                </c:pt>
                <c:pt idx="44">
                  <c:v>1.0224</c:v>
                </c:pt>
                <c:pt idx="45">
                  <c:v>1.0224</c:v>
                </c:pt>
                <c:pt idx="46">
                  <c:v>1.0224</c:v>
                </c:pt>
                <c:pt idx="47">
                  <c:v>1.0224</c:v>
                </c:pt>
                <c:pt idx="48">
                  <c:v>1.0224</c:v>
                </c:pt>
                <c:pt idx="49">
                  <c:v>1.0224</c:v>
                </c:pt>
                <c:pt idx="50">
                  <c:v>1.0224</c:v>
                </c:pt>
                <c:pt idx="51">
                  <c:v>1.0224</c:v>
                </c:pt>
                <c:pt idx="52">
                  <c:v>1.0224</c:v>
                </c:pt>
                <c:pt idx="53">
                  <c:v>1.0224</c:v>
                </c:pt>
                <c:pt idx="54">
                  <c:v>1.0224</c:v>
                </c:pt>
                <c:pt idx="55">
                  <c:v>1.0224</c:v>
                </c:pt>
                <c:pt idx="56">
                  <c:v>1.0224</c:v>
                </c:pt>
                <c:pt idx="57">
                  <c:v>1.0224</c:v>
                </c:pt>
                <c:pt idx="58">
                  <c:v>1.0224</c:v>
                </c:pt>
                <c:pt idx="59">
                  <c:v>1.0224</c:v>
                </c:pt>
                <c:pt idx="60">
                  <c:v>1.0224</c:v>
                </c:pt>
                <c:pt idx="61">
                  <c:v>1.0224</c:v>
                </c:pt>
                <c:pt idx="62">
                  <c:v>1.0224</c:v>
                </c:pt>
                <c:pt idx="63">
                  <c:v>1.0224</c:v>
                </c:pt>
                <c:pt idx="64">
                  <c:v>1.0224</c:v>
                </c:pt>
                <c:pt idx="65">
                  <c:v>1.0224</c:v>
                </c:pt>
                <c:pt idx="66">
                  <c:v>1.0224</c:v>
                </c:pt>
                <c:pt idx="67">
                  <c:v>1.0224</c:v>
                </c:pt>
                <c:pt idx="68">
                  <c:v>1.0224</c:v>
                </c:pt>
                <c:pt idx="69">
                  <c:v>1.0224</c:v>
                </c:pt>
                <c:pt idx="70">
                  <c:v>1.0224</c:v>
                </c:pt>
                <c:pt idx="71">
                  <c:v>1.0224</c:v>
                </c:pt>
                <c:pt idx="72">
                  <c:v>1.0224</c:v>
                </c:pt>
                <c:pt idx="73">
                  <c:v>1.0224</c:v>
                </c:pt>
                <c:pt idx="74">
                  <c:v>1.0224</c:v>
                </c:pt>
                <c:pt idx="75">
                  <c:v>1.0224</c:v>
                </c:pt>
                <c:pt idx="76">
                  <c:v>1.0224</c:v>
                </c:pt>
                <c:pt idx="77">
                  <c:v>1.0224</c:v>
                </c:pt>
                <c:pt idx="78">
                  <c:v>1.0224</c:v>
                </c:pt>
                <c:pt idx="79">
                  <c:v>1.0224</c:v>
                </c:pt>
                <c:pt idx="80">
                  <c:v>1.0224</c:v>
                </c:pt>
                <c:pt idx="81">
                  <c:v>1.0224</c:v>
                </c:pt>
                <c:pt idx="82">
                  <c:v>1.0224</c:v>
                </c:pt>
                <c:pt idx="83">
                  <c:v>1.0224</c:v>
                </c:pt>
                <c:pt idx="84">
                  <c:v>1.0224</c:v>
                </c:pt>
                <c:pt idx="85">
                  <c:v>1.0224</c:v>
                </c:pt>
                <c:pt idx="86">
                  <c:v>1.0224</c:v>
                </c:pt>
                <c:pt idx="87">
                  <c:v>1.0224</c:v>
                </c:pt>
                <c:pt idx="88">
                  <c:v>1.0224</c:v>
                </c:pt>
                <c:pt idx="89">
                  <c:v>1.0224</c:v>
                </c:pt>
                <c:pt idx="90">
                  <c:v>1.0224</c:v>
                </c:pt>
                <c:pt idx="91">
                  <c:v>1.0224</c:v>
                </c:pt>
                <c:pt idx="92">
                  <c:v>1.0224</c:v>
                </c:pt>
                <c:pt idx="93">
                  <c:v>1.0224</c:v>
                </c:pt>
                <c:pt idx="94">
                  <c:v>1.0224</c:v>
                </c:pt>
                <c:pt idx="95">
                  <c:v>1.0224</c:v>
                </c:pt>
                <c:pt idx="96">
                  <c:v>1.0224</c:v>
                </c:pt>
                <c:pt idx="97">
                  <c:v>1.0224</c:v>
                </c:pt>
                <c:pt idx="98">
                  <c:v>1.0224</c:v>
                </c:pt>
                <c:pt idx="99">
                  <c:v>1.02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 = 100 Km"</c:f>
              <c:strCache>
                <c:ptCount val="1"/>
                <c:pt idx="0">
                  <c:v>F = 100 K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appunti'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'formula appunti'!$E$9:$E$108</c:f>
              <c:numCache>
                <c:formatCode>General</c:formatCode>
                <c:ptCount val="100"/>
                <c:pt idx="0">
                  <c:v>3.23311267975615</c:v>
                </c:pt>
                <c:pt idx="1">
                  <c:v>3.23311267975615</c:v>
                </c:pt>
                <c:pt idx="2">
                  <c:v>3.23311267975615</c:v>
                </c:pt>
                <c:pt idx="3">
                  <c:v>3.23311267975615</c:v>
                </c:pt>
                <c:pt idx="4">
                  <c:v>3.23311267975615</c:v>
                </c:pt>
                <c:pt idx="5">
                  <c:v>3.23311267975615</c:v>
                </c:pt>
                <c:pt idx="6">
                  <c:v>3.23311267975615</c:v>
                </c:pt>
                <c:pt idx="7">
                  <c:v>3.23311267975615</c:v>
                </c:pt>
                <c:pt idx="8">
                  <c:v>3.23311267975615</c:v>
                </c:pt>
                <c:pt idx="9">
                  <c:v>3.23311267975615</c:v>
                </c:pt>
                <c:pt idx="10">
                  <c:v>3.23311267975615</c:v>
                </c:pt>
                <c:pt idx="11">
                  <c:v>3.23311267975615</c:v>
                </c:pt>
                <c:pt idx="12">
                  <c:v>3.23311267975615</c:v>
                </c:pt>
                <c:pt idx="13">
                  <c:v>3.23311267975615</c:v>
                </c:pt>
                <c:pt idx="14">
                  <c:v>3.23311267975615</c:v>
                </c:pt>
                <c:pt idx="15">
                  <c:v>3.23311267975615</c:v>
                </c:pt>
                <c:pt idx="16">
                  <c:v>3.23311267975615</c:v>
                </c:pt>
                <c:pt idx="17">
                  <c:v>3.23311267975615</c:v>
                </c:pt>
                <c:pt idx="18">
                  <c:v>3.23311267975615</c:v>
                </c:pt>
                <c:pt idx="19">
                  <c:v>3.23311267975615</c:v>
                </c:pt>
                <c:pt idx="20">
                  <c:v>3.23311267975615</c:v>
                </c:pt>
                <c:pt idx="21">
                  <c:v>3.23311267975615</c:v>
                </c:pt>
                <c:pt idx="22">
                  <c:v>3.23311267975615</c:v>
                </c:pt>
                <c:pt idx="23">
                  <c:v>3.23311267975615</c:v>
                </c:pt>
                <c:pt idx="24">
                  <c:v>3.23311267975615</c:v>
                </c:pt>
                <c:pt idx="25">
                  <c:v>3.23311267975615</c:v>
                </c:pt>
                <c:pt idx="26">
                  <c:v>3.23311267975615</c:v>
                </c:pt>
                <c:pt idx="27">
                  <c:v>3.23311267975615</c:v>
                </c:pt>
                <c:pt idx="28">
                  <c:v>3.23311267975615</c:v>
                </c:pt>
                <c:pt idx="29">
                  <c:v>3.23311267975615</c:v>
                </c:pt>
                <c:pt idx="30">
                  <c:v>3.23311267975615</c:v>
                </c:pt>
                <c:pt idx="31">
                  <c:v>3.23311267975615</c:v>
                </c:pt>
                <c:pt idx="32">
                  <c:v>3.23311267975615</c:v>
                </c:pt>
                <c:pt idx="33">
                  <c:v>3.23311267975615</c:v>
                </c:pt>
                <c:pt idx="34">
                  <c:v>3.23311267975615</c:v>
                </c:pt>
                <c:pt idx="35">
                  <c:v>3.23311267975615</c:v>
                </c:pt>
                <c:pt idx="36">
                  <c:v>3.23311267975615</c:v>
                </c:pt>
                <c:pt idx="37">
                  <c:v>3.23311267975615</c:v>
                </c:pt>
                <c:pt idx="38">
                  <c:v>3.23311267975615</c:v>
                </c:pt>
                <c:pt idx="39">
                  <c:v>3.23311267975615</c:v>
                </c:pt>
                <c:pt idx="40">
                  <c:v>3.23311267975615</c:v>
                </c:pt>
                <c:pt idx="41">
                  <c:v>3.23311267975615</c:v>
                </c:pt>
                <c:pt idx="42">
                  <c:v>3.23311267975615</c:v>
                </c:pt>
                <c:pt idx="43">
                  <c:v>3.23311267975615</c:v>
                </c:pt>
                <c:pt idx="44">
                  <c:v>3.23311267975615</c:v>
                </c:pt>
                <c:pt idx="45">
                  <c:v>3.23311267975615</c:v>
                </c:pt>
                <c:pt idx="46">
                  <c:v>3.23311267975615</c:v>
                </c:pt>
                <c:pt idx="47">
                  <c:v>3.23311267975615</c:v>
                </c:pt>
                <c:pt idx="48">
                  <c:v>3.23311267975615</c:v>
                </c:pt>
                <c:pt idx="49">
                  <c:v>3.23311267975615</c:v>
                </c:pt>
                <c:pt idx="50">
                  <c:v>3.23311267975615</c:v>
                </c:pt>
                <c:pt idx="51">
                  <c:v>3.23311267975615</c:v>
                </c:pt>
                <c:pt idx="52">
                  <c:v>3.23311267975615</c:v>
                </c:pt>
                <c:pt idx="53">
                  <c:v>3.23311267975615</c:v>
                </c:pt>
                <c:pt idx="54">
                  <c:v>3.23311267975615</c:v>
                </c:pt>
                <c:pt idx="55">
                  <c:v>3.23311267975615</c:v>
                </c:pt>
                <c:pt idx="56">
                  <c:v>3.23311267975615</c:v>
                </c:pt>
                <c:pt idx="57">
                  <c:v>3.23311267975615</c:v>
                </c:pt>
                <c:pt idx="58">
                  <c:v>3.23311267975615</c:v>
                </c:pt>
                <c:pt idx="59">
                  <c:v>3.23311267975615</c:v>
                </c:pt>
                <c:pt idx="60">
                  <c:v>3.23311267975615</c:v>
                </c:pt>
                <c:pt idx="61">
                  <c:v>3.23311267975615</c:v>
                </c:pt>
                <c:pt idx="62">
                  <c:v>3.23311267975615</c:v>
                </c:pt>
                <c:pt idx="63">
                  <c:v>3.23311267975615</c:v>
                </c:pt>
                <c:pt idx="64">
                  <c:v>3.23311267975615</c:v>
                </c:pt>
                <c:pt idx="65">
                  <c:v>3.23311267975615</c:v>
                </c:pt>
                <c:pt idx="66">
                  <c:v>3.23311267975615</c:v>
                </c:pt>
                <c:pt idx="67">
                  <c:v>3.23311267975615</c:v>
                </c:pt>
                <c:pt idx="68">
                  <c:v>3.23311267975615</c:v>
                </c:pt>
                <c:pt idx="69">
                  <c:v>3.23311267975615</c:v>
                </c:pt>
                <c:pt idx="70">
                  <c:v>3.23311267975615</c:v>
                </c:pt>
                <c:pt idx="71">
                  <c:v>3.23311267975615</c:v>
                </c:pt>
                <c:pt idx="72">
                  <c:v>3.23311267975615</c:v>
                </c:pt>
                <c:pt idx="73">
                  <c:v>3.23311267975615</c:v>
                </c:pt>
                <c:pt idx="74">
                  <c:v>3.23311267975615</c:v>
                </c:pt>
                <c:pt idx="75">
                  <c:v>3.23311267975615</c:v>
                </c:pt>
                <c:pt idx="76">
                  <c:v>3.23311267975615</c:v>
                </c:pt>
                <c:pt idx="77">
                  <c:v>3.23311267975615</c:v>
                </c:pt>
                <c:pt idx="78">
                  <c:v>3.23311267975615</c:v>
                </c:pt>
                <c:pt idx="79">
                  <c:v>3.23311267975615</c:v>
                </c:pt>
                <c:pt idx="80">
                  <c:v>3.23311267975615</c:v>
                </c:pt>
                <c:pt idx="81">
                  <c:v>3.23311267975615</c:v>
                </c:pt>
                <c:pt idx="82">
                  <c:v>3.23311267975615</c:v>
                </c:pt>
                <c:pt idx="83">
                  <c:v>3.23311267975615</c:v>
                </c:pt>
                <c:pt idx="84">
                  <c:v>3.23311267975615</c:v>
                </c:pt>
                <c:pt idx="85">
                  <c:v>3.23311267975615</c:v>
                </c:pt>
                <c:pt idx="86">
                  <c:v>3.23311267975615</c:v>
                </c:pt>
                <c:pt idx="87">
                  <c:v>3.23311267975615</c:v>
                </c:pt>
                <c:pt idx="88">
                  <c:v>3.23311267975615</c:v>
                </c:pt>
                <c:pt idx="89">
                  <c:v>3.23311267975615</c:v>
                </c:pt>
                <c:pt idx="90">
                  <c:v>3.23311267975615</c:v>
                </c:pt>
                <c:pt idx="91">
                  <c:v>3.23311267975615</c:v>
                </c:pt>
                <c:pt idx="92">
                  <c:v>3.23311267975615</c:v>
                </c:pt>
                <c:pt idx="93">
                  <c:v>3.23311267975615</c:v>
                </c:pt>
                <c:pt idx="94">
                  <c:v>3.23311267975615</c:v>
                </c:pt>
                <c:pt idx="95">
                  <c:v>3.23311267975615</c:v>
                </c:pt>
                <c:pt idx="96">
                  <c:v>3.23311267975615</c:v>
                </c:pt>
                <c:pt idx="97">
                  <c:v>3.23311267975615</c:v>
                </c:pt>
                <c:pt idx="98">
                  <c:v>3.23311267975615</c:v>
                </c:pt>
                <c:pt idx="99">
                  <c:v>3.233112679756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 = 200 Km"</c:f>
              <c:strCache>
                <c:ptCount val="1"/>
                <c:pt idx="0">
                  <c:v>F = 200 K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appunti'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'formula appunti'!$F$9:$F$108</c:f>
              <c:numCache>
                <c:formatCode>General</c:formatCode>
                <c:ptCount val="100"/>
                <c:pt idx="0">
                  <c:v>4.57231180039157</c:v>
                </c:pt>
                <c:pt idx="1">
                  <c:v>4.57231180039157</c:v>
                </c:pt>
                <c:pt idx="2">
                  <c:v>4.57231180039157</c:v>
                </c:pt>
                <c:pt idx="3">
                  <c:v>4.57231180039157</c:v>
                </c:pt>
                <c:pt idx="4">
                  <c:v>4.57231180039157</c:v>
                </c:pt>
                <c:pt idx="5">
                  <c:v>4.57231180039157</c:v>
                </c:pt>
                <c:pt idx="6">
                  <c:v>4.57231180039157</c:v>
                </c:pt>
                <c:pt idx="7">
                  <c:v>4.57231180039157</c:v>
                </c:pt>
                <c:pt idx="8">
                  <c:v>4.57231180039157</c:v>
                </c:pt>
                <c:pt idx="9">
                  <c:v>4.57231180039157</c:v>
                </c:pt>
                <c:pt idx="10">
                  <c:v>4.57231180039157</c:v>
                </c:pt>
                <c:pt idx="11">
                  <c:v>4.57231180039157</c:v>
                </c:pt>
                <c:pt idx="12">
                  <c:v>4.57231180039157</c:v>
                </c:pt>
                <c:pt idx="13">
                  <c:v>4.57231180039157</c:v>
                </c:pt>
                <c:pt idx="14">
                  <c:v>4.57231180039157</c:v>
                </c:pt>
                <c:pt idx="15">
                  <c:v>4.57231180039157</c:v>
                </c:pt>
                <c:pt idx="16">
                  <c:v>4.57231180039157</c:v>
                </c:pt>
                <c:pt idx="17">
                  <c:v>4.57231180039157</c:v>
                </c:pt>
                <c:pt idx="18">
                  <c:v>4.57231180039157</c:v>
                </c:pt>
                <c:pt idx="19">
                  <c:v>4.57231180039157</c:v>
                </c:pt>
                <c:pt idx="20">
                  <c:v>4.57231180039157</c:v>
                </c:pt>
                <c:pt idx="21">
                  <c:v>4.57231180039157</c:v>
                </c:pt>
                <c:pt idx="22">
                  <c:v>4.57231180039157</c:v>
                </c:pt>
                <c:pt idx="23">
                  <c:v>4.57231180039157</c:v>
                </c:pt>
                <c:pt idx="24">
                  <c:v>4.57231180039157</c:v>
                </c:pt>
                <c:pt idx="25">
                  <c:v>4.57231180039157</c:v>
                </c:pt>
                <c:pt idx="26">
                  <c:v>4.57231180039157</c:v>
                </c:pt>
                <c:pt idx="27">
                  <c:v>4.57231180039157</c:v>
                </c:pt>
                <c:pt idx="28">
                  <c:v>4.57231180039157</c:v>
                </c:pt>
                <c:pt idx="29">
                  <c:v>4.57231180039157</c:v>
                </c:pt>
                <c:pt idx="30">
                  <c:v>4.57231180039157</c:v>
                </c:pt>
                <c:pt idx="31">
                  <c:v>4.57231180039157</c:v>
                </c:pt>
                <c:pt idx="32">
                  <c:v>4.57231180039157</c:v>
                </c:pt>
                <c:pt idx="33">
                  <c:v>4.57231180039157</c:v>
                </c:pt>
                <c:pt idx="34">
                  <c:v>4.57231180039157</c:v>
                </c:pt>
                <c:pt idx="35">
                  <c:v>4.57231180039157</c:v>
                </c:pt>
                <c:pt idx="36">
                  <c:v>4.57231180039157</c:v>
                </c:pt>
                <c:pt idx="37">
                  <c:v>4.57231180039157</c:v>
                </c:pt>
                <c:pt idx="38">
                  <c:v>4.57231180039157</c:v>
                </c:pt>
                <c:pt idx="39">
                  <c:v>4.57231180039157</c:v>
                </c:pt>
                <c:pt idx="40">
                  <c:v>4.57231180039157</c:v>
                </c:pt>
                <c:pt idx="41">
                  <c:v>4.57231180039157</c:v>
                </c:pt>
                <c:pt idx="42">
                  <c:v>4.57231180039157</c:v>
                </c:pt>
                <c:pt idx="43">
                  <c:v>4.57231180039157</c:v>
                </c:pt>
                <c:pt idx="44">
                  <c:v>4.57231180039157</c:v>
                </c:pt>
                <c:pt idx="45">
                  <c:v>4.57231180039157</c:v>
                </c:pt>
                <c:pt idx="46">
                  <c:v>4.57231180039157</c:v>
                </c:pt>
                <c:pt idx="47">
                  <c:v>4.57231180039157</c:v>
                </c:pt>
                <c:pt idx="48">
                  <c:v>4.57231180039157</c:v>
                </c:pt>
                <c:pt idx="49">
                  <c:v>4.57231180039157</c:v>
                </c:pt>
                <c:pt idx="50">
                  <c:v>4.57231180039157</c:v>
                </c:pt>
                <c:pt idx="51">
                  <c:v>4.57231180039157</c:v>
                </c:pt>
                <c:pt idx="52">
                  <c:v>4.57231180039157</c:v>
                </c:pt>
                <c:pt idx="53">
                  <c:v>4.57231180039157</c:v>
                </c:pt>
                <c:pt idx="54">
                  <c:v>4.57231180039157</c:v>
                </c:pt>
                <c:pt idx="55">
                  <c:v>4.57231180039157</c:v>
                </c:pt>
                <c:pt idx="56">
                  <c:v>4.57231180039157</c:v>
                </c:pt>
                <c:pt idx="57">
                  <c:v>4.57231180039157</c:v>
                </c:pt>
                <c:pt idx="58">
                  <c:v>4.57231180039157</c:v>
                </c:pt>
                <c:pt idx="59">
                  <c:v>4.57231180039157</c:v>
                </c:pt>
                <c:pt idx="60">
                  <c:v>4.57231180039157</c:v>
                </c:pt>
                <c:pt idx="61">
                  <c:v>4.57231180039157</c:v>
                </c:pt>
                <c:pt idx="62">
                  <c:v>4.57231180039157</c:v>
                </c:pt>
                <c:pt idx="63">
                  <c:v>4.57231180039157</c:v>
                </c:pt>
                <c:pt idx="64">
                  <c:v>4.57231180039157</c:v>
                </c:pt>
                <c:pt idx="65">
                  <c:v>4.57231180039157</c:v>
                </c:pt>
                <c:pt idx="66">
                  <c:v>4.57231180039157</c:v>
                </c:pt>
                <c:pt idx="67">
                  <c:v>4.57231180039157</c:v>
                </c:pt>
                <c:pt idx="68">
                  <c:v>4.57231180039157</c:v>
                </c:pt>
                <c:pt idx="69">
                  <c:v>4.57231180039157</c:v>
                </c:pt>
                <c:pt idx="70">
                  <c:v>4.57231180039157</c:v>
                </c:pt>
                <c:pt idx="71">
                  <c:v>4.57231180039157</c:v>
                </c:pt>
                <c:pt idx="72">
                  <c:v>4.57231180039157</c:v>
                </c:pt>
                <c:pt idx="73">
                  <c:v>4.57231180039157</c:v>
                </c:pt>
                <c:pt idx="74">
                  <c:v>4.57231180039157</c:v>
                </c:pt>
                <c:pt idx="75">
                  <c:v>4.57231180039157</c:v>
                </c:pt>
                <c:pt idx="76">
                  <c:v>4.57231180039157</c:v>
                </c:pt>
                <c:pt idx="77">
                  <c:v>4.57231180039157</c:v>
                </c:pt>
                <c:pt idx="78">
                  <c:v>4.57231180039157</c:v>
                </c:pt>
                <c:pt idx="79">
                  <c:v>4.57231180039157</c:v>
                </c:pt>
                <c:pt idx="80">
                  <c:v>4.57231180039157</c:v>
                </c:pt>
                <c:pt idx="81">
                  <c:v>4.57231180039157</c:v>
                </c:pt>
                <c:pt idx="82">
                  <c:v>4.57231180039157</c:v>
                </c:pt>
                <c:pt idx="83">
                  <c:v>4.57231180039157</c:v>
                </c:pt>
                <c:pt idx="84">
                  <c:v>4.57231180039157</c:v>
                </c:pt>
                <c:pt idx="85">
                  <c:v>4.57231180039157</c:v>
                </c:pt>
                <c:pt idx="86">
                  <c:v>4.57231180039157</c:v>
                </c:pt>
                <c:pt idx="87">
                  <c:v>4.57231180039157</c:v>
                </c:pt>
                <c:pt idx="88">
                  <c:v>4.57231180039157</c:v>
                </c:pt>
                <c:pt idx="89">
                  <c:v>4.57231180039157</c:v>
                </c:pt>
                <c:pt idx="90">
                  <c:v>4.57231180039157</c:v>
                </c:pt>
                <c:pt idx="91">
                  <c:v>4.57231180039157</c:v>
                </c:pt>
                <c:pt idx="92">
                  <c:v>4.57231180039157</c:v>
                </c:pt>
                <c:pt idx="93">
                  <c:v>4.57231180039157</c:v>
                </c:pt>
                <c:pt idx="94">
                  <c:v>4.57231180039157</c:v>
                </c:pt>
                <c:pt idx="95">
                  <c:v>4.57231180039157</c:v>
                </c:pt>
                <c:pt idx="96">
                  <c:v>4.57231180039157</c:v>
                </c:pt>
                <c:pt idx="97">
                  <c:v>4.57231180039157</c:v>
                </c:pt>
                <c:pt idx="98">
                  <c:v>4.57231180039157</c:v>
                </c:pt>
                <c:pt idx="99">
                  <c:v>4.57231180039157</c:v>
                </c:pt>
              </c:numCache>
            </c:numRef>
          </c:yVal>
          <c:smooth val="1"/>
        </c:ser>
        <c:axId val="50982723"/>
        <c:axId val="2909753"/>
      </c:scatterChart>
      <c:valAx>
        <c:axId val="509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3"/>
        <c:crossesAt val="0"/>
        <c:crossBetween val="midCat"/>
        <c:majorUnit val="3600"/>
      </c:valAx>
      <c:valAx>
        <c:axId val="29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53247513166"/>
          <c:y val="0.348042080654588"/>
          <c:w val="0.181032542647522"/>
          <c:h val="0.27147866744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787038672082"/>
          <c:y val="0.0895187999220729"/>
          <c:w val="0.776752604626523"/>
          <c:h val="0.893142411844925"/>
        </c:manualLayout>
      </c:layout>
      <c:scatterChart>
        <c:scatterStyle val="line"/>
        <c:varyColors val="0"/>
        <c:ser>
          <c:idx val="0"/>
          <c:order val="0"/>
          <c:tx>
            <c:strRef>
              <c:f>" Limitato dal tempo"</c:f>
              <c:strCache>
                <c:ptCount val="1"/>
                <c:pt idx="0">
                  <c:v> Limitato dal temp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daSPM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formuladaSPM!$A$9:$A$108</c:f>
              <c:numCache>
                <c:formatCode>General</c:formatCode>
                <c:ptCount val="100"/>
                <c:pt idx="0">
                  <c:v>0</c:v>
                </c:pt>
                <c:pt idx="1">
                  <c:v>0.0446099479404389</c:v>
                </c:pt>
                <c:pt idx="2">
                  <c:v>0.0750246906155398</c:v>
                </c:pt>
                <c:pt idx="3">
                  <c:v>0.101688691140616</c:v>
                </c:pt>
                <c:pt idx="4">
                  <c:v>0.126175986788253</c:v>
                </c:pt>
                <c:pt idx="5">
                  <c:v>0.149162350953357</c:v>
                </c:pt>
                <c:pt idx="6">
                  <c:v>0.171019311703972</c:v>
                </c:pt>
                <c:pt idx="7">
                  <c:v>0.191979672482881</c:v>
                </c:pt>
                <c:pt idx="8">
                  <c:v>0.212201869962684</c:v>
                </c:pt>
                <c:pt idx="9">
                  <c:v>0.231800089067528</c:v>
                </c:pt>
                <c:pt idx="10">
                  <c:v>0.250860172414989</c:v>
                </c:pt>
                <c:pt idx="11">
                  <c:v>0.269448785420672</c:v>
                </c:pt>
                <c:pt idx="12">
                  <c:v>0.287619052302055</c:v>
                </c:pt>
                <c:pt idx="13">
                  <c:v>0.305414203707971</c:v>
                </c:pt>
                <c:pt idx="14">
                  <c:v>0.322870036784874</c:v>
                </c:pt>
                <c:pt idx="15">
                  <c:v>0.340016631630143</c:v>
                </c:pt>
                <c:pt idx="16">
                  <c:v>0.356879583523511</c:v>
                </c:pt>
                <c:pt idx="17">
                  <c:v>0.373480909265376</c:v>
                </c:pt>
                <c:pt idx="18">
                  <c:v>0.389839727904753</c:v>
                </c:pt>
                <c:pt idx="19">
                  <c:v>0.405972781421742</c:v>
                </c:pt>
                <c:pt idx="20">
                  <c:v>0.421894839427386</c:v>
                </c:pt>
                <c:pt idx="21">
                  <c:v>0.437619018216595</c:v>
                </c:pt>
                <c:pt idx="22">
                  <c:v>0.453157035509421</c:v>
                </c:pt>
                <c:pt idx="23">
                  <c:v>0.468519416173659</c:v>
                </c:pt>
                <c:pt idx="24">
                  <c:v>0.483715660078938</c:v>
                </c:pt>
                <c:pt idx="25">
                  <c:v>0.498754380337741</c:v>
                </c:pt>
                <c:pt idx="26">
                  <c:v>0.513643418131201</c:v>
                </c:pt>
                <c:pt idx="27">
                  <c:v>0.528389938832177</c:v>
                </c:pt>
                <c:pt idx="28">
                  <c:v>0.543000513050472</c:v>
                </c:pt>
                <c:pt idx="29">
                  <c:v>0.55748118541835</c:v>
                </c:pt>
                <c:pt idx="30">
                  <c:v>0.571837533328859</c:v>
                </c:pt>
                <c:pt idx="31">
                  <c:v>0.586074717379872</c:v>
                </c:pt>
                <c:pt idx="32">
                  <c:v>0.600197524924318</c:v>
                </c:pt>
                <c:pt idx="33">
                  <c:v>0.614210407854316</c:v>
                </c:pt>
                <c:pt idx="34">
                  <c:v>0.628117515533905</c:v>
                </c:pt>
                <c:pt idx="35">
                  <c:v>0.641922723627379</c:v>
                </c:pt>
                <c:pt idx="36">
                  <c:v>0.65562965943718</c:v>
                </c:pt>
                <c:pt idx="37">
                  <c:v>0.669241724259009</c:v>
                </c:pt>
                <c:pt idx="38">
                  <c:v>0.682762113176245</c:v>
                </c:pt>
                <c:pt idx="39">
                  <c:v>0.696193832646544</c:v>
                </c:pt>
                <c:pt idx="40">
                  <c:v>0.709539716177061</c:v>
                </c:pt>
                <c:pt idx="41">
                  <c:v>0.722802438338525</c:v>
                </c:pt>
                <c:pt idx="42">
                  <c:v>0.73598452733037</c:v>
                </c:pt>
                <c:pt idx="43">
                  <c:v>0.74908837627758</c:v>
                </c:pt>
                <c:pt idx="44">
                  <c:v>0.762116253413745</c:v>
                </c:pt>
                <c:pt idx="45">
                  <c:v>0.775070311282903</c:v>
                </c:pt>
                <c:pt idx="46">
                  <c:v>0.787952595074385</c:v>
                </c:pt>
                <c:pt idx="47">
                  <c:v>0.800765050189393</c:v>
                </c:pt>
                <c:pt idx="48">
                  <c:v>0.813509529124926</c:v>
                </c:pt>
                <c:pt idx="49">
                  <c:v>0.826187797749575</c:v>
                </c:pt>
                <c:pt idx="50">
                  <c:v>0.838801541036188</c:v>
                </c:pt>
                <c:pt idx="51">
                  <c:v>0.851352368308312</c:v>
                </c:pt>
                <c:pt idx="52">
                  <c:v>0.863841818050384</c:v>
                </c:pt>
                <c:pt idx="53">
                  <c:v>0.876271362325591</c:v>
                </c:pt>
                <c:pt idx="54">
                  <c:v>0.888642410840214</c:v>
                </c:pt>
                <c:pt idx="55">
                  <c:v>0.900956314688735</c:v>
                </c:pt>
                <c:pt idx="56">
                  <c:v>0.913214369810139</c:v>
                </c:pt>
                <c:pt idx="57">
                  <c:v>0.92541782018242</c:v>
                </c:pt>
                <c:pt idx="58">
                  <c:v>0.937567860779363</c:v>
                </c:pt>
                <c:pt idx="59">
                  <c:v>0.949665640311085</c:v>
                </c:pt>
                <c:pt idx="60">
                  <c:v>0.961712263767529</c:v>
                </c:pt>
                <c:pt idx="61">
                  <c:v>0.973708794782137</c:v>
                </c:pt>
                <c:pt idx="62">
                  <c:v>0.985656257831137</c:v>
                </c:pt>
                <c:pt idx="63">
                  <c:v>0.99755564028235</c:v>
                </c:pt>
                <c:pt idx="64">
                  <c:v>1.00940789430602</c:v>
                </c:pt>
                <c:pt idx="65">
                  <c:v>1.021213938659</c:v>
                </c:pt>
                <c:pt idx="66">
                  <c:v>1.03297466035243</c:v>
                </c:pt>
                <c:pt idx="67">
                  <c:v>1.0446909162123</c:v>
                </c:pt>
                <c:pt idx="68">
                  <c:v>1.05636353434106</c:v>
                </c:pt>
                <c:pt idx="69">
                  <c:v>1.06799331548819</c:v>
                </c:pt>
                <c:pt idx="70">
                  <c:v>1.07958103433633</c:v>
                </c:pt>
                <c:pt idx="71">
                  <c:v>1.09112744070957</c:v>
                </c:pt>
                <c:pt idx="72">
                  <c:v>1.10263326070948</c:v>
                </c:pt>
                <c:pt idx="73">
                  <c:v>1.11409919778416</c:v>
                </c:pt>
                <c:pt idx="74">
                  <c:v>1.12552593373523</c:v>
                </c:pt>
                <c:pt idx="75">
                  <c:v>1.13691412966699</c:v>
                </c:pt>
                <c:pt idx="76">
                  <c:v>1.14826442688191</c:v>
                </c:pt>
                <c:pt idx="77">
                  <c:v>1.15957744772616</c:v>
                </c:pt>
                <c:pt idx="78">
                  <c:v>1.17085379638845</c:v>
                </c:pt>
                <c:pt idx="79">
                  <c:v>1.1820940596555</c:v>
                </c:pt>
                <c:pt idx="80">
                  <c:v>1.19329880762686</c:v>
                </c:pt>
                <c:pt idx="81">
                  <c:v>1.20446859439185</c:v>
                </c:pt>
                <c:pt idx="82">
                  <c:v>1.21560395867102</c:v>
                </c:pt>
                <c:pt idx="83">
                  <c:v>1.22670542442439</c:v>
                </c:pt>
                <c:pt idx="84">
                  <c:v>1.23777350142861</c:v>
                </c:pt>
                <c:pt idx="85">
                  <c:v>1.248808685825</c:v>
                </c:pt>
                <c:pt idx="86">
                  <c:v>1.25981146064009</c:v>
                </c:pt>
                <c:pt idx="87">
                  <c:v>1.27078229628064</c:v>
                </c:pt>
                <c:pt idx="88">
                  <c:v>1.28172165100442</c:v>
                </c:pt>
                <c:pt idx="89">
                  <c:v>1.29262997136825</c:v>
                </c:pt>
                <c:pt idx="90">
                  <c:v>1.30350769265475</c:v>
                </c:pt>
                <c:pt idx="91">
                  <c:v>1.31435523927893</c:v>
                </c:pt>
                <c:pt idx="92">
                  <c:v>1.32517302517583</c:v>
                </c:pt>
                <c:pt idx="93">
                  <c:v>1.3359614541702</c:v>
                </c:pt>
                <c:pt idx="94">
                  <c:v>1.34672092032944</c:v>
                </c:pt>
                <c:pt idx="95">
                  <c:v>1.35745180830051</c:v>
                </c:pt>
                <c:pt idx="96">
                  <c:v>1.36815449363177</c:v>
                </c:pt>
                <c:pt idx="97">
                  <c:v>1.37882934308069</c:v>
                </c:pt>
                <c:pt idx="98">
                  <c:v>1.38947671490796</c:v>
                </c:pt>
                <c:pt idx="99">
                  <c:v>1.400096959158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 1 Km"</c:f>
              <c:strCache>
                <c:ptCount val="1"/>
                <c:pt idx="0">
                  <c:v>F= 1 K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daSPM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formuladaSPM!$C$9:$C$108</c:f>
              <c:numCache>
                <c:formatCode>General</c:formatCode>
                <c:ptCount val="100"/>
                <c:pt idx="0">
                  <c:v>0.194779760586508</c:v>
                </c:pt>
                <c:pt idx="1">
                  <c:v>0.194779760586508</c:v>
                </c:pt>
                <c:pt idx="2">
                  <c:v>0.194779760586508</c:v>
                </c:pt>
                <c:pt idx="3">
                  <c:v>0.194779760586508</c:v>
                </c:pt>
                <c:pt idx="4">
                  <c:v>0.194779760586508</c:v>
                </c:pt>
                <c:pt idx="5">
                  <c:v>0.194779760586508</c:v>
                </c:pt>
                <c:pt idx="6">
                  <c:v>0.194779760586508</c:v>
                </c:pt>
                <c:pt idx="7">
                  <c:v>0.194779760586508</c:v>
                </c:pt>
                <c:pt idx="8">
                  <c:v>0.194779760586508</c:v>
                </c:pt>
                <c:pt idx="9">
                  <c:v>0.194779760586508</c:v>
                </c:pt>
                <c:pt idx="10">
                  <c:v>0.194779760586508</c:v>
                </c:pt>
                <c:pt idx="11">
                  <c:v>0.194779760586508</c:v>
                </c:pt>
                <c:pt idx="12">
                  <c:v>0.194779760586508</c:v>
                </c:pt>
                <c:pt idx="13">
                  <c:v>0.194779760586508</c:v>
                </c:pt>
                <c:pt idx="14">
                  <c:v>0.194779760586508</c:v>
                </c:pt>
                <c:pt idx="15">
                  <c:v>0.194779760586508</c:v>
                </c:pt>
                <c:pt idx="16">
                  <c:v>0.194779760586508</c:v>
                </c:pt>
                <c:pt idx="17">
                  <c:v>0.194779760586508</c:v>
                </c:pt>
                <c:pt idx="18">
                  <c:v>0.194779760586508</c:v>
                </c:pt>
                <c:pt idx="19">
                  <c:v>0.194779760586508</c:v>
                </c:pt>
                <c:pt idx="20">
                  <c:v>0.194779760586508</c:v>
                </c:pt>
                <c:pt idx="21">
                  <c:v>0.194779760586508</c:v>
                </c:pt>
                <c:pt idx="22">
                  <c:v>0.194779760586508</c:v>
                </c:pt>
                <c:pt idx="23">
                  <c:v>0.194779760586508</c:v>
                </c:pt>
                <c:pt idx="24">
                  <c:v>0.194779760586508</c:v>
                </c:pt>
                <c:pt idx="25">
                  <c:v>0.194779760586508</c:v>
                </c:pt>
                <c:pt idx="26">
                  <c:v>0.194779760586508</c:v>
                </c:pt>
                <c:pt idx="27">
                  <c:v>0.194779760586508</c:v>
                </c:pt>
                <c:pt idx="28">
                  <c:v>0.194779760586508</c:v>
                </c:pt>
                <c:pt idx="29">
                  <c:v>0.194779760586508</c:v>
                </c:pt>
                <c:pt idx="30">
                  <c:v>0.194779760586508</c:v>
                </c:pt>
                <c:pt idx="31">
                  <c:v>0.194779760586508</c:v>
                </c:pt>
                <c:pt idx="32">
                  <c:v>0.194779760586508</c:v>
                </c:pt>
                <c:pt idx="33">
                  <c:v>0.194779760586508</c:v>
                </c:pt>
                <c:pt idx="34">
                  <c:v>0.194779760586508</c:v>
                </c:pt>
                <c:pt idx="35">
                  <c:v>0.194779760586508</c:v>
                </c:pt>
                <c:pt idx="36">
                  <c:v>0.194779760586508</c:v>
                </c:pt>
                <c:pt idx="37">
                  <c:v>0.194779760586508</c:v>
                </c:pt>
                <c:pt idx="38">
                  <c:v>0.194779760586508</c:v>
                </c:pt>
                <c:pt idx="39">
                  <c:v>0.194779760586508</c:v>
                </c:pt>
                <c:pt idx="40">
                  <c:v>0.194779760586508</c:v>
                </c:pt>
                <c:pt idx="41">
                  <c:v>0.194779760586508</c:v>
                </c:pt>
                <c:pt idx="42">
                  <c:v>0.194779760586508</c:v>
                </c:pt>
                <c:pt idx="43">
                  <c:v>0.194779760586508</c:v>
                </c:pt>
                <c:pt idx="44">
                  <c:v>0.194779760586508</c:v>
                </c:pt>
                <c:pt idx="45">
                  <c:v>0.194779760586508</c:v>
                </c:pt>
                <c:pt idx="46">
                  <c:v>0.194779760586508</c:v>
                </c:pt>
                <c:pt idx="47">
                  <c:v>0.194779760586508</c:v>
                </c:pt>
                <c:pt idx="48">
                  <c:v>0.194779760586508</c:v>
                </c:pt>
                <c:pt idx="49">
                  <c:v>0.194779760586508</c:v>
                </c:pt>
                <c:pt idx="50">
                  <c:v>0.194779760586508</c:v>
                </c:pt>
                <c:pt idx="51">
                  <c:v>0.194779760586508</c:v>
                </c:pt>
                <c:pt idx="52">
                  <c:v>0.194779760586508</c:v>
                </c:pt>
                <c:pt idx="53">
                  <c:v>0.194779760586508</c:v>
                </c:pt>
                <c:pt idx="54">
                  <c:v>0.194779760586508</c:v>
                </c:pt>
                <c:pt idx="55">
                  <c:v>0.194779760586508</c:v>
                </c:pt>
                <c:pt idx="56">
                  <c:v>0.194779760586508</c:v>
                </c:pt>
                <c:pt idx="57">
                  <c:v>0.194779760586508</c:v>
                </c:pt>
                <c:pt idx="58">
                  <c:v>0.194779760586508</c:v>
                </c:pt>
                <c:pt idx="59">
                  <c:v>0.194779760586508</c:v>
                </c:pt>
                <c:pt idx="60">
                  <c:v>0.194779760586508</c:v>
                </c:pt>
                <c:pt idx="61">
                  <c:v>0.194779760586508</c:v>
                </c:pt>
                <c:pt idx="62">
                  <c:v>0.194779760586508</c:v>
                </c:pt>
                <c:pt idx="63">
                  <c:v>0.194779760586508</c:v>
                </c:pt>
                <c:pt idx="64">
                  <c:v>0.194779760586508</c:v>
                </c:pt>
                <c:pt idx="65">
                  <c:v>0.194779760586508</c:v>
                </c:pt>
                <c:pt idx="66">
                  <c:v>0.194779760586508</c:v>
                </c:pt>
                <c:pt idx="67">
                  <c:v>0.194779760586508</c:v>
                </c:pt>
                <c:pt idx="68">
                  <c:v>0.194779760586508</c:v>
                </c:pt>
                <c:pt idx="69">
                  <c:v>0.194779760586508</c:v>
                </c:pt>
                <c:pt idx="70">
                  <c:v>0.194779760586508</c:v>
                </c:pt>
                <c:pt idx="71">
                  <c:v>0.194779760586508</c:v>
                </c:pt>
                <c:pt idx="72">
                  <c:v>0.194779760586508</c:v>
                </c:pt>
                <c:pt idx="73">
                  <c:v>0.194779760586508</c:v>
                </c:pt>
                <c:pt idx="74">
                  <c:v>0.194779760586508</c:v>
                </c:pt>
                <c:pt idx="75">
                  <c:v>0.194779760586508</c:v>
                </c:pt>
                <c:pt idx="76">
                  <c:v>0.194779760586508</c:v>
                </c:pt>
                <c:pt idx="77">
                  <c:v>0.194779760586508</c:v>
                </c:pt>
                <c:pt idx="78">
                  <c:v>0.194779760586508</c:v>
                </c:pt>
                <c:pt idx="79">
                  <c:v>0.194779760586508</c:v>
                </c:pt>
                <c:pt idx="80">
                  <c:v>0.194779760586508</c:v>
                </c:pt>
                <c:pt idx="81">
                  <c:v>0.194779760586508</c:v>
                </c:pt>
                <c:pt idx="82">
                  <c:v>0.194779760586508</c:v>
                </c:pt>
                <c:pt idx="83">
                  <c:v>0.194779760586508</c:v>
                </c:pt>
                <c:pt idx="84">
                  <c:v>0.194779760586508</c:v>
                </c:pt>
                <c:pt idx="85">
                  <c:v>0.194779760586508</c:v>
                </c:pt>
                <c:pt idx="86">
                  <c:v>0.194779760586508</c:v>
                </c:pt>
                <c:pt idx="87">
                  <c:v>0.194779760586508</c:v>
                </c:pt>
                <c:pt idx="88">
                  <c:v>0.194779760586508</c:v>
                </c:pt>
                <c:pt idx="89">
                  <c:v>0.194779760586508</c:v>
                </c:pt>
                <c:pt idx="90">
                  <c:v>0.194779760586508</c:v>
                </c:pt>
                <c:pt idx="91">
                  <c:v>0.194779760586508</c:v>
                </c:pt>
                <c:pt idx="92">
                  <c:v>0.194779760586508</c:v>
                </c:pt>
                <c:pt idx="93">
                  <c:v>0.194779760586508</c:v>
                </c:pt>
                <c:pt idx="94">
                  <c:v>0.194779760586508</c:v>
                </c:pt>
                <c:pt idx="95">
                  <c:v>0.194779760586508</c:v>
                </c:pt>
                <c:pt idx="96">
                  <c:v>0.194779760586508</c:v>
                </c:pt>
                <c:pt idx="97">
                  <c:v>0.194779760586508</c:v>
                </c:pt>
                <c:pt idx="98">
                  <c:v>0.194779760586508</c:v>
                </c:pt>
                <c:pt idx="99">
                  <c:v>0.1947797605865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 = 10 Km"</c:f>
              <c:strCache>
                <c:ptCount val="1"/>
                <c:pt idx="0">
                  <c:v>F = 10 K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daSPM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formuladaSPM!$D$9:$D$108</c:f>
              <c:numCache>
                <c:formatCode>General</c:formatCode>
                <c:ptCount val="100"/>
                <c:pt idx="0">
                  <c:v>0.615947685555659</c:v>
                </c:pt>
                <c:pt idx="1">
                  <c:v>0.615947685555659</c:v>
                </c:pt>
                <c:pt idx="2">
                  <c:v>0.615947685555659</c:v>
                </c:pt>
                <c:pt idx="3">
                  <c:v>0.615947685555659</c:v>
                </c:pt>
                <c:pt idx="4">
                  <c:v>0.615947685555659</c:v>
                </c:pt>
                <c:pt idx="5">
                  <c:v>0.615947685555659</c:v>
                </c:pt>
                <c:pt idx="6">
                  <c:v>0.615947685555659</c:v>
                </c:pt>
                <c:pt idx="7">
                  <c:v>0.615947685555659</c:v>
                </c:pt>
                <c:pt idx="8">
                  <c:v>0.615947685555659</c:v>
                </c:pt>
                <c:pt idx="9">
                  <c:v>0.615947685555659</c:v>
                </c:pt>
                <c:pt idx="10">
                  <c:v>0.615947685555659</c:v>
                </c:pt>
                <c:pt idx="11">
                  <c:v>0.615947685555659</c:v>
                </c:pt>
                <c:pt idx="12">
                  <c:v>0.615947685555659</c:v>
                </c:pt>
                <c:pt idx="13">
                  <c:v>0.615947685555659</c:v>
                </c:pt>
                <c:pt idx="14">
                  <c:v>0.615947685555659</c:v>
                </c:pt>
                <c:pt idx="15">
                  <c:v>0.615947685555659</c:v>
                </c:pt>
                <c:pt idx="16">
                  <c:v>0.615947685555659</c:v>
                </c:pt>
                <c:pt idx="17">
                  <c:v>0.615947685555659</c:v>
                </c:pt>
                <c:pt idx="18">
                  <c:v>0.615947685555659</c:v>
                </c:pt>
                <c:pt idx="19">
                  <c:v>0.615947685555659</c:v>
                </c:pt>
                <c:pt idx="20">
                  <c:v>0.615947685555659</c:v>
                </c:pt>
                <c:pt idx="21">
                  <c:v>0.615947685555659</c:v>
                </c:pt>
                <c:pt idx="22">
                  <c:v>0.615947685555659</c:v>
                </c:pt>
                <c:pt idx="23">
                  <c:v>0.615947685555659</c:v>
                </c:pt>
                <c:pt idx="24">
                  <c:v>0.615947685555659</c:v>
                </c:pt>
                <c:pt idx="25">
                  <c:v>0.615947685555659</c:v>
                </c:pt>
                <c:pt idx="26">
                  <c:v>0.615947685555659</c:v>
                </c:pt>
                <c:pt idx="27">
                  <c:v>0.615947685555659</c:v>
                </c:pt>
                <c:pt idx="28">
                  <c:v>0.615947685555659</c:v>
                </c:pt>
                <c:pt idx="29">
                  <c:v>0.615947685555659</c:v>
                </c:pt>
                <c:pt idx="30">
                  <c:v>0.615947685555659</c:v>
                </c:pt>
                <c:pt idx="31">
                  <c:v>0.615947685555659</c:v>
                </c:pt>
                <c:pt idx="32">
                  <c:v>0.615947685555659</c:v>
                </c:pt>
                <c:pt idx="33">
                  <c:v>0.615947685555659</c:v>
                </c:pt>
                <c:pt idx="34">
                  <c:v>0.615947685555659</c:v>
                </c:pt>
                <c:pt idx="35">
                  <c:v>0.615947685555659</c:v>
                </c:pt>
                <c:pt idx="36">
                  <c:v>0.615947685555659</c:v>
                </c:pt>
                <c:pt idx="37">
                  <c:v>0.615947685555659</c:v>
                </c:pt>
                <c:pt idx="38">
                  <c:v>0.615947685555659</c:v>
                </c:pt>
                <c:pt idx="39">
                  <c:v>0.615947685555659</c:v>
                </c:pt>
                <c:pt idx="40">
                  <c:v>0.615947685555659</c:v>
                </c:pt>
                <c:pt idx="41">
                  <c:v>0.615947685555659</c:v>
                </c:pt>
                <c:pt idx="42">
                  <c:v>0.615947685555659</c:v>
                </c:pt>
                <c:pt idx="43">
                  <c:v>0.615947685555659</c:v>
                </c:pt>
                <c:pt idx="44">
                  <c:v>0.615947685555659</c:v>
                </c:pt>
                <c:pt idx="45">
                  <c:v>0.615947685555659</c:v>
                </c:pt>
                <c:pt idx="46">
                  <c:v>0.615947685555659</c:v>
                </c:pt>
                <c:pt idx="47">
                  <c:v>0.615947685555659</c:v>
                </c:pt>
                <c:pt idx="48">
                  <c:v>0.615947685555659</c:v>
                </c:pt>
                <c:pt idx="49">
                  <c:v>0.615947685555659</c:v>
                </c:pt>
                <c:pt idx="50">
                  <c:v>0.615947685555659</c:v>
                </c:pt>
                <c:pt idx="51">
                  <c:v>0.615947685555659</c:v>
                </c:pt>
                <c:pt idx="52">
                  <c:v>0.615947685555659</c:v>
                </c:pt>
                <c:pt idx="53">
                  <c:v>0.615947685555659</c:v>
                </c:pt>
                <c:pt idx="54">
                  <c:v>0.615947685555659</c:v>
                </c:pt>
                <c:pt idx="55">
                  <c:v>0.615947685555659</c:v>
                </c:pt>
                <c:pt idx="56">
                  <c:v>0.615947685555659</c:v>
                </c:pt>
                <c:pt idx="57">
                  <c:v>0.615947685555659</c:v>
                </c:pt>
                <c:pt idx="58">
                  <c:v>0.615947685555659</c:v>
                </c:pt>
                <c:pt idx="59">
                  <c:v>0.615947685555659</c:v>
                </c:pt>
                <c:pt idx="60">
                  <c:v>0.615947685555659</c:v>
                </c:pt>
                <c:pt idx="61">
                  <c:v>0.615947685555659</c:v>
                </c:pt>
                <c:pt idx="62">
                  <c:v>0.615947685555659</c:v>
                </c:pt>
                <c:pt idx="63">
                  <c:v>0.615947685555659</c:v>
                </c:pt>
                <c:pt idx="64">
                  <c:v>0.615947685555659</c:v>
                </c:pt>
                <c:pt idx="65">
                  <c:v>0.615947685555659</c:v>
                </c:pt>
                <c:pt idx="66">
                  <c:v>0.615947685555659</c:v>
                </c:pt>
                <c:pt idx="67">
                  <c:v>0.615947685555659</c:v>
                </c:pt>
                <c:pt idx="68">
                  <c:v>0.615947685555659</c:v>
                </c:pt>
                <c:pt idx="69">
                  <c:v>0.615947685555659</c:v>
                </c:pt>
                <c:pt idx="70">
                  <c:v>0.615947685555659</c:v>
                </c:pt>
                <c:pt idx="71">
                  <c:v>0.615947685555659</c:v>
                </c:pt>
                <c:pt idx="72">
                  <c:v>0.615947685555659</c:v>
                </c:pt>
                <c:pt idx="73">
                  <c:v>0.615947685555659</c:v>
                </c:pt>
                <c:pt idx="74">
                  <c:v>0.615947685555659</c:v>
                </c:pt>
                <c:pt idx="75">
                  <c:v>0.615947685555659</c:v>
                </c:pt>
                <c:pt idx="76">
                  <c:v>0.615947685555659</c:v>
                </c:pt>
                <c:pt idx="77">
                  <c:v>0.615947685555659</c:v>
                </c:pt>
                <c:pt idx="78">
                  <c:v>0.615947685555659</c:v>
                </c:pt>
                <c:pt idx="79">
                  <c:v>0.615947685555659</c:v>
                </c:pt>
                <c:pt idx="80">
                  <c:v>0.615947685555659</c:v>
                </c:pt>
                <c:pt idx="81">
                  <c:v>0.615947685555659</c:v>
                </c:pt>
                <c:pt idx="82">
                  <c:v>0.615947685555659</c:v>
                </c:pt>
                <c:pt idx="83">
                  <c:v>0.615947685555659</c:v>
                </c:pt>
                <c:pt idx="84">
                  <c:v>0.615947685555659</c:v>
                </c:pt>
                <c:pt idx="85">
                  <c:v>0.615947685555659</c:v>
                </c:pt>
                <c:pt idx="86">
                  <c:v>0.615947685555659</c:v>
                </c:pt>
                <c:pt idx="87">
                  <c:v>0.615947685555659</c:v>
                </c:pt>
                <c:pt idx="88">
                  <c:v>0.615947685555659</c:v>
                </c:pt>
                <c:pt idx="89">
                  <c:v>0.615947685555659</c:v>
                </c:pt>
                <c:pt idx="90">
                  <c:v>0.615947685555659</c:v>
                </c:pt>
                <c:pt idx="91">
                  <c:v>0.615947685555659</c:v>
                </c:pt>
                <c:pt idx="92">
                  <c:v>0.615947685555659</c:v>
                </c:pt>
                <c:pt idx="93">
                  <c:v>0.615947685555659</c:v>
                </c:pt>
                <c:pt idx="94">
                  <c:v>0.615947685555659</c:v>
                </c:pt>
                <c:pt idx="95">
                  <c:v>0.615947685555659</c:v>
                </c:pt>
                <c:pt idx="96">
                  <c:v>0.615947685555659</c:v>
                </c:pt>
                <c:pt idx="97">
                  <c:v>0.615947685555659</c:v>
                </c:pt>
                <c:pt idx="98">
                  <c:v>0.615947685555659</c:v>
                </c:pt>
                <c:pt idx="99">
                  <c:v>0.6159476855556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 = 100 Km"</c:f>
              <c:strCache>
                <c:ptCount val="1"/>
                <c:pt idx="0">
                  <c:v>F = 100 K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daSPM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formuladaSPM!$E$9:$E$108</c:f>
              <c:numCache>
                <c:formatCode>General</c:formatCode>
                <c:ptCount val="100"/>
                <c:pt idx="0">
                  <c:v>1.94779760586508</c:v>
                </c:pt>
                <c:pt idx="1">
                  <c:v>1.94779760586508</c:v>
                </c:pt>
                <c:pt idx="2">
                  <c:v>1.94779760586508</c:v>
                </c:pt>
                <c:pt idx="3">
                  <c:v>1.94779760586508</c:v>
                </c:pt>
                <c:pt idx="4">
                  <c:v>1.94779760586508</c:v>
                </c:pt>
                <c:pt idx="5">
                  <c:v>1.94779760586508</c:v>
                </c:pt>
                <c:pt idx="6">
                  <c:v>1.94779760586508</c:v>
                </c:pt>
                <c:pt idx="7">
                  <c:v>1.94779760586508</c:v>
                </c:pt>
                <c:pt idx="8">
                  <c:v>1.94779760586508</c:v>
                </c:pt>
                <c:pt idx="9">
                  <c:v>1.94779760586508</c:v>
                </c:pt>
                <c:pt idx="10">
                  <c:v>1.94779760586508</c:v>
                </c:pt>
                <c:pt idx="11">
                  <c:v>1.94779760586508</c:v>
                </c:pt>
                <c:pt idx="12">
                  <c:v>1.94779760586508</c:v>
                </c:pt>
                <c:pt idx="13">
                  <c:v>1.94779760586508</c:v>
                </c:pt>
                <c:pt idx="14">
                  <c:v>1.94779760586508</c:v>
                </c:pt>
                <c:pt idx="15">
                  <c:v>1.94779760586508</c:v>
                </c:pt>
                <c:pt idx="16">
                  <c:v>1.94779760586508</c:v>
                </c:pt>
                <c:pt idx="17">
                  <c:v>1.94779760586508</c:v>
                </c:pt>
                <c:pt idx="18">
                  <c:v>1.94779760586508</c:v>
                </c:pt>
                <c:pt idx="19">
                  <c:v>1.94779760586508</c:v>
                </c:pt>
                <c:pt idx="20">
                  <c:v>1.94779760586508</c:v>
                </c:pt>
                <c:pt idx="21">
                  <c:v>1.94779760586508</c:v>
                </c:pt>
                <c:pt idx="22">
                  <c:v>1.94779760586508</c:v>
                </c:pt>
                <c:pt idx="23">
                  <c:v>1.94779760586508</c:v>
                </c:pt>
                <c:pt idx="24">
                  <c:v>1.94779760586508</c:v>
                </c:pt>
                <c:pt idx="25">
                  <c:v>1.94779760586508</c:v>
                </c:pt>
                <c:pt idx="26">
                  <c:v>1.94779760586508</c:v>
                </c:pt>
                <c:pt idx="27">
                  <c:v>1.94779760586508</c:v>
                </c:pt>
                <c:pt idx="28">
                  <c:v>1.94779760586508</c:v>
                </c:pt>
                <c:pt idx="29">
                  <c:v>1.94779760586508</c:v>
                </c:pt>
                <c:pt idx="30">
                  <c:v>1.94779760586508</c:v>
                </c:pt>
                <c:pt idx="31">
                  <c:v>1.94779760586508</c:v>
                </c:pt>
                <c:pt idx="32">
                  <c:v>1.94779760586508</c:v>
                </c:pt>
                <c:pt idx="33">
                  <c:v>1.94779760586508</c:v>
                </c:pt>
                <c:pt idx="34">
                  <c:v>1.94779760586508</c:v>
                </c:pt>
                <c:pt idx="35">
                  <c:v>1.94779760586508</c:v>
                </c:pt>
                <c:pt idx="36">
                  <c:v>1.94779760586508</c:v>
                </c:pt>
                <c:pt idx="37">
                  <c:v>1.94779760586508</c:v>
                </c:pt>
                <c:pt idx="38">
                  <c:v>1.94779760586508</c:v>
                </c:pt>
                <c:pt idx="39">
                  <c:v>1.94779760586508</c:v>
                </c:pt>
                <c:pt idx="40">
                  <c:v>1.94779760586508</c:v>
                </c:pt>
                <c:pt idx="41">
                  <c:v>1.94779760586508</c:v>
                </c:pt>
                <c:pt idx="42">
                  <c:v>1.94779760586508</c:v>
                </c:pt>
                <c:pt idx="43">
                  <c:v>1.94779760586508</c:v>
                </c:pt>
                <c:pt idx="44">
                  <c:v>1.94779760586508</c:v>
                </c:pt>
                <c:pt idx="45">
                  <c:v>1.94779760586508</c:v>
                </c:pt>
                <c:pt idx="46">
                  <c:v>1.94779760586508</c:v>
                </c:pt>
                <c:pt idx="47">
                  <c:v>1.94779760586508</c:v>
                </c:pt>
                <c:pt idx="48">
                  <c:v>1.94779760586508</c:v>
                </c:pt>
                <c:pt idx="49">
                  <c:v>1.94779760586508</c:v>
                </c:pt>
                <c:pt idx="50">
                  <c:v>1.94779760586508</c:v>
                </c:pt>
                <c:pt idx="51">
                  <c:v>1.94779760586508</c:v>
                </c:pt>
                <c:pt idx="52">
                  <c:v>1.94779760586508</c:v>
                </c:pt>
                <c:pt idx="53">
                  <c:v>1.94779760586508</c:v>
                </c:pt>
                <c:pt idx="54">
                  <c:v>1.94779760586508</c:v>
                </c:pt>
                <c:pt idx="55">
                  <c:v>1.94779760586508</c:v>
                </c:pt>
                <c:pt idx="56">
                  <c:v>1.94779760586508</c:v>
                </c:pt>
                <c:pt idx="57">
                  <c:v>1.94779760586508</c:v>
                </c:pt>
                <c:pt idx="58">
                  <c:v>1.94779760586508</c:v>
                </c:pt>
                <c:pt idx="59">
                  <c:v>1.94779760586508</c:v>
                </c:pt>
                <c:pt idx="60">
                  <c:v>1.94779760586508</c:v>
                </c:pt>
                <c:pt idx="61">
                  <c:v>1.94779760586508</c:v>
                </c:pt>
                <c:pt idx="62">
                  <c:v>1.94779760586508</c:v>
                </c:pt>
                <c:pt idx="63">
                  <c:v>1.94779760586508</c:v>
                </c:pt>
                <c:pt idx="64">
                  <c:v>1.94779760586508</c:v>
                </c:pt>
                <c:pt idx="65">
                  <c:v>1.94779760586508</c:v>
                </c:pt>
                <c:pt idx="66">
                  <c:v>1.94779760586508</c:v>
                </c:pt>
                <c:pt idx="67">
                  <c:v>1.94779760586508</c:v>
                </c:pt>
                <c:pt idx="68">
                  <c:v>1.94779760586508</c:v>
                </c:pt>
                <c:pt idx="69">
                  <c:v>1.94779760586508</c:v>
                </c:pt>
                <c:pt idx="70">
                  <c:v>1.94779760586508</c:v>
                </c:pt>
                <c:pt idx="71">
                  <c:v>1.94779760586508</c:v>
                </c:pt>
                <c:pt idx="72">
                  <c:v>1.94779760586508</c:v>
                </c:pt>
                <c:pt idx="73">
                  <c:v>1.94779760586508</c:v>
                </c:pt>
                <c:pt idx="74">
                  <c:v>1.94779760586508</c:v>
                </c:pt>
                <c:pt idx="75">
                  <c:v>1.94779760586508</c:v>
                </c:pt>
                <c:pt idx="76">
                  <c:v>1.94779760586508</c:v>
                </c:pt>
                <c:pt idx="77">
                  <c:v>1.94779760586508</c:v>
                </c:pt>
                <c:pt idx="78">
                  <c:v>1.94779760586508</c:v>
                </c:pt>
                <c:pt idx="79">
                  <c:v>1.94779760586508</c:v>
                </c:pt>
                <c:pt idx="80">
                  <c:v>1.94779760586508</c:v>
                </c:pt>
                <c:pt idx="81">
                  <c:v>1.94779760586508</c:v>
                </c:pt>
                <c:pt idx="82">
                  <c:v>1.94779760586508</c:v>
                </c:pt>
                <c:pt idx="83">
                  <c:v>1.94779760586508</c:v>
                </c:pt>
                <c:pt idx="84">
                  <c:v>1.94779760586508</c:v>
                </c:pt>
                <c:pt idx="85">
                  <c:v>1.94779760586508</c:v>
                </c:pt>
                <c:pt idx="86">
                  <c:v>1.94779760586508</c:v>
                </c:pt>
                <c:pt idx="87">
                  <c:v>1.94779760586508</c:v>
                </c:pt>
                <c:pt idx="88">
                  <c:v>1.94779760586508</c:v>
                </c:pt>
                <c:pt idx="89">
                  <c:v>1.94779760586508</c:v>
                </c:pt>
                <c:pt idx="90">
                  <c:v>1.94779760586508</c:v>
                </c:pt>
                <c:pt idx="91">
                  <c:v>1.94779760586508</c:v>
                </c:pt>
                <c:pt idx="92">
                  <c:v>1.94779760586508</c:v>
                </c:pt>
                <c:pt idx="93">
                  <c:v>1.94779760586508</c:v>
                </c:pt>
                <c:pt idx="94">
                  <c:v>1.94779760586508</c:v>
                </c:pt>
                <c:pt idx="95">
                  <c:v>1.94779760586508</c:v>
                </c:pt>
                <c:pt idx="96">
                  <c:v>1.94779760586508</c:v>
                </c:pt>
                <c:pt idx="97">
                  <c:v>1.94779760586508</c:v>
                </c:pt>
                <c:pt idx="98">
                  <c:v>1.94779760586508</c:v>
                </c:pt>
                <c:pt idx="99">
                  <c:v>1.947797605865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 = 200 Km"</c:f>
              <c:strCache>
                <c:ptCount val="1"/>
                <c:pt idx="0">
                  <c:v>F = 200 K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daSPM!$B$9:$B$108</c:f>
              <c:numCache>
                <c:formatCode>General</c:formatCode>
                <c:ptCount val="100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  <c:pt idx="15">
                  <c:v>13500</c:v>
                </c:pt>
                <c:pt idx="16">
                  <c:v>14400</c:v>
                </c:pt>
                <c:pt idx="17">
                  <c:v>15300</c:v>
                </c:pt>
                <c:pt idx="18">
                  <c:v>16200</c:v>
                </c:pt>
                <c:pt idx="19">
                  <c:v>17100</c:v>
                </c:pt>
                <c:pt idx="20">
                  <c:v>18000</c:v>
                </c:pt>
                <c:pt idx="21">
                  <c:v>18900</c:v>
                </c:pt>
                <c:pt idx="22">
                  <c:v>19800</c:v>
                </c:pt>
                <c:pt idx="23">
                  <c:v>20700</c:v>
                </c:pt>
                <c:pt idx="24">
                  <c:v>21600</c:v>
                </c:pt>
                <c:pt idx="25">
                  <c:v>22500</c:v>
                </c:pt>
                <c:pt idx="26">
                  <c:v>23400</c:v>
                </c:pt>
                <c:pt idx="27">
                  <c:v>24300</c:v>
                </c:pt>
                <c:pt idx="28">
                  <c:v>25200</c:v>
                </c:pt>
                <c:pt idx="29">
                  <c:v>26100</c:v>
                </c:pt>
                <c:pt idx="30">
                  <c:v>27000</c:v>
                </c:pt>
                <c:pt idx="31">
                  <c:v>27900</c:v>
                </c:pt>
                <c:pt idx="32">
                  <c:v>28800</c:v>
                </c:pt>
                <c:pt idx="33">
                  <c:v>29700</c:v>
                </c:pt>
                <c:pt idx="34">
                  <c:v>30600</c:v>
                </c:pt>
                <c:pt idx="35">
                  <c:v>31500</c:v>
                </c:pt>
                <c:pt idx="36">
                  <c:v>32400</c:v>
                </c:pt>
                <c:pt idx="37">
                  <c:v>33300</c:v>
                </c:pt>
                <c:pt idx="38">
                  <c:v>34200</c:v>
                </c:pt>
                <c:pt idx="39">
                  <c:v>35100</c:v>
                </c:pt>
                <c:pt idx="40">
                  <c:v>36000</c:v>
                </c:pt>
                <c:pt idx="41">
                  <c:v>36900</c:v>
                </c:pt>
                <c:pt idx="42">
                  <c:v>37800</c:v>
                </c:pt>
                <c:pt idx="43">
                  <c:v>38700</c:v>
                </c:pt>
                <c:pt idx="44">
                  <c:v>39600</c:v>
                </c:pt>
                <c:pt idx="45">
                  <c:v>40500</c:v>
                </c:pt>
                <c:pt idx="46">
                  <c:v>41400</c:v>
                </c:pt>
                <c:pt idx="47">
                  <c:v>42300</c:v>
                </c:pt>
                <c:pt idx="48">
                  <c:v>43200</c:v>
                </c:pt>
                <c:pt idx="49">
                  <c:v>44100</c:v>
                </c:pt>
                <c:pt idx="50">
                  <c:v>45000</c:v>
                </c:pt>
                <c:pt idx="51">
                  <c:v>45900</c:v>
                </c:pt>
                <c:pt idx="52">
                  <c:v>46800</c:v>
                </c:pt>
                <c:pt idx="53">
                  <c:v>47700</c:v>
                </c:pt>
                <c:pt idx="54">
                  <c:v>48600</c:v>
                </c:pt>
                <c:pt idx="55">
                  <c:v>49500</c:v>
                </c:pt>
                <c:pt idx="56">
                  <c:v>50400</c:v>
                </c:pt>
                <c:pt idx="57">
                  <c:v>51300</c:v>
                </c:pt>
                <c:pt idx="58">
                  <c:v>52200</c:v>
                </c:pt>
                <c:pt idx="59">
                  <c:v>53100</c:v>
                </c:pt>
                <c:pt idx="60">
                  <c:v>54000</c:v>
                </c:pt>
                <c:pt idx="61">
                  <c:v>54900</c:v>
                </c:pt>
                <c:pt idx="62">
                  <c:v>55800</c:v>
                </c:pt>
                <c:pt idx="63">
                  <c:v>56700</c:v>
                </c:pt>
                <c:pt idx="64">
                  <c:v>57600</c:v>
                </c:pt>
                <c:pt idx="65">
                  <c:v>58500</c:v>
                </c:pt>
                <c:pt idx="66">
                  <c:v>59400</c:v>
                </c:pt>
                <c:pt idx="67">
                  <c:v>60300</c:v>
                </c:pt>
                <c:pt idx="68">
                  <c:v>61200</c:v>
                </c:pt>
                <c:pt idx="69">
                  <c:v>62100</c:v>
                </c:pt>
                <c:pt idx="70">
                  <c:v>63000</c:v>
                </c:pt>
                <c:pt idx="71">
                  <c:v>63900</c:v>
                </c:pt>
                <c:pt idx="72">
                  <c:v>64800</c:v>
                </c:pt>
                <c:pt idx="73">
                  <c:v>65700</c:v>
                </c:pt>
                <c:pt idx="74">
                  <c:v>66600</c:v>
                </c:pt>
                <c:pt idx="75">
                  <c:v>67500</c:v>
                </c:pt>
                <c:pt idx="76">
                  <c:v>68400</c:v>
                </c:pt>
                <c:pt idx="77">
                  <c:v>69300</c:v>
                </c:pt>
                <c:pt idx="78">
                  <c:v>70200</c:v>
                </c:pt>
                <c:pt idx="79">
                  <c:v>71100</c:v>
                </c:pt>
                <c:pt idx="80">
                  <c:v>72000</c:v>
                </c:pt>
                <c:pt idx="81">
                  <c:v>72900</c:v>
                </c:pt>
                <c:pt idx="82">
                  <c:v>73800</c:v>
                </c:pt>
                <c:pt idx="83">
                  <c:v>74700</c:v>
                </c:pt>
                <c:pt idx="84">
                  <c:v>75600</c:v>
                </c:pt>
                <c:pt idx="85">
                  <c:v>76500</c:v>
                </c:pt>
                <c:pt idx="86">
                  <c:v>77400</c:v>
                </c:pt>
                <c:pt idx="87">
                  <c:v>78300</c:v>
                </c:pt>
                <c:pt idx="88">
                  <c:v>79200</c:v>
                </c:pt>
                <c:pt idx="89">
                  <c:v>80100</c:v>
                </c:pt>
                <c:pt idx="90">
                  <c:v>81000</c:v>
                </c:pt>
                <c:pt idx="91">
                  <c:v>81900</c:v>
                </c:pt>
                <c:pt idx="92">
                  <c:v>82800</c:v>
                </c:pt>
                <c:pt idx="93">
                  <c:v>83700</c:v>
                </c:pt>
                <c:pt idx="94">
                  <c:v>84600</c:v>
                </c:pt>
                <c:pt idx="95">
                  <c:v>85500</c:v>
                </c:pt>
                <c:pt idx="96">
                  <c:v>86400</c:v>
                </c:pt>
                <c:pt idx="97">
                  <c:v>87300</c:v>
                </c:pt>
                <c:pt idx="98">
                  <c:v>88200</c:v>
                </c:pt>
                <c:pt idx="99">
                  <c:v>89100</c:v>
                </c:pt>
              </c:numCache>
            </c:numRef>
          </c:xVal>
          <c:yVal>
            <c:numRef>
              <c:f>formuladaSPM!$F$9:$F$108</c:f>
              <c:numCache>
                <c:formatCode>General</c:formatCode>
                <c:ptCount val="100"/>
                <c:pt idx="0">
                  <c:v>2.75460179097224</c:v>
                </c:pt>
                <c:pt idx="1">
                  <c:v>2.75460179097224</c:v>
                </c:pt>
                <c:pt idx="2">
                  <c:v>2.75460179097224</c:v>
                </c:pt>
                <c:pt idx="3">
                  <c:v>2.75460179097224</c:v>
                </c:pt>
                <c:pt idx="4">
                  <c:v>2.75460179097224</c:v>
                </c:pt>
                <c:pt idx="5">
                  <c:v>2.75460179097224</c:v>
                </c:pt>
                <c:pt idx="6">
                  <c:v>2.75460179097224</c:v>
                </c:pt>
                <c:pt idx="7">
                  <c:v>2.75460179097224</c:v>
                </c:pt>
                <c:pt idx="8">
                  <c:v>2.75460179097224</c:v>
                </c:pt>
                <c:pt idx="9">
                  <c:v>2.75460179097224</c:v>
                </c:pt>
                <c:pt idx="10">
                  <c:v>2.75460179097224</c:v>
                </c:pt>
                <c:pt idx="11">
                  <c:v>2.75460179097224</c:v>
                </c:pt>
                <c:pt idx="12">
                  <c:v>2.75460179097224</c:v>
                </c:pt>
                <c:pt idx="13">
                  <c:v>2.75460179097224</c:v>
                </c:pt>
                <c:pt idx="14">
                  <c:v>2.75460179097224</c:v>
                </c:pt>
                <c:pt idx="15">
                  <c:v>2.75460179097224</c:v>
                </c:pt>
                <c:pt idx="16">
                  <c:v>2.75460179097224</c:v>
                </c:pt>
                <c:pt idx="17">
                  <c:v>2.75460179097224</c:v>
                </c:pt>
                <c:pt idx="18">
                  <c:v>2.75460179097224</c:v>
                </c:pt>
                <c:pt idx="19">
                  <c:v>2.75460179097224</c:v>
                </c:pt>
                <c:pt idx="20">
                  <c:v>2.75460179097224</c:v>
                </c:pt>
                <c:pt idx="21">
                  <c:v>2.75460179097224</c:v>
                </c:pt>
                <c:pt idx="22">
                  <c:v>2.75460179097224</c:v>
                </c:pt>
                <c:pt idx="23">
                  <c:v>2.75460179097224</c:v>
                </c:pt>
                <c:pt idx="24">
                  <c:v>2.75460179097224</c:v>
                </c:pt>
                <c:pt idx="25">
                  <c:v>2.75460179097224</c:v>
                </c:pt>
                <c:pt idx="26">
                  <c:v>2.75460179097224</c:v>
                </c:pt>
                <c:pt idx="27">
                  <c:v>2.75460179097224</c:v>
                </c:pt>
                <c:pt idx="28">
                  <c:v>2.75460179097224</c:v>
                </c:pt>
                <c:pt idx="29">
                  <c:v>2.75460179097224</c:v>
                </c:pt>
                <c:pt idx="30">
                  <c:v>2.75460179097224</c:v>
                </c:pt>
                <c:pt idx="31">
                  <c:v>2.75460179097224</c:v>
                </c:pt>
                <c:pt idx="32">
                  <c:v>2.75460179097224</c:v>
                </c:pt>
                <c:pt idx="33">
                  <c:v>2.75460179097224</c:v>
                </c:pt>
                <c:pt idx="34">
                  <c:v>2.75460179097224</c:v>
                </c:pt>
                <c:pt idx="35">
                  <c:v>2.75460179097224</c:v>
                </c:pt>
                <c:pt idx="36">
                  <c:v>2.75460179097224</c:v>
                </c:pt>
                <c:pt idx="37">
                  <c:v>2.75460179097224</c:v>
                </c:pt>
                <c:pt idx="38">
                  <c:v>2.75460179097224</c:v>
                </c:pt>
                <c:pt idx="39">
                  <c:v>2.75460179097224</c:v>
                </c:pt>
                <c:pt idx="40">
                  <c:v>2.75460179097224</c:v>
                </c:pt>
                <c:pt idx="41">
                  <c:v>2.75460179097224</c:v>
                </c:pt>
                <c:pt idx="42">
                  <c:v>2.75460179097224</c:v>
                </c:pt>
                <c:pt idx="43">
                  <c:v>2.75460179097224</c:v>
                </c:pt>
                <c:pt idx="44">
                  <c:v>2.75460179097224</c:v>
                </c:pt>
                <c:pt idx="45">
                  <c:v>2.75460179097224</c:v>
                </c:pt>
                <c:pt idx="46">
                  <c:v>2.75460179097224</c:v>
                </c:pt>
                <c:pt idx="47">
                  <c:v>2.75460179097224</c:v>
                </c:pt>
                <c:pt idx="48">
                  <c:v>2.75460179097224</c:v>
                </c:pt>
                <c:pt idx="49">
                  <c:v>2.75460179097224</c:v>
                </c:pt>
                <c:pt idx="50">
                  <c:v>2.75460179097224</c:v>
                </c:pt>
                <c:pt idx="51">
                  <c:v>2.75460179097224</c:v>
                </c:pt>
                <c:pt idx="52">
                  <c:v>2.75460179097224</c:v>
                </c:pt>
                <c:pt idx="53">
                  <c:v>2.75460179097224</c:v>
                </c:pt>
                <c:pt idx="54">
                  <c:v>2.75460179097224</c:v>
                </c:pt>
                <c:pt idx="55">
                  <c:v>2.75460179097224</c:v>
                </c:pt>
                <c:pt idx="56">
                  <c:v>2.75460179097224</c:v>
                </c:pt>
                <c:pt idx="57">
                  <c:v>2.75460179097224</c:v>
                </c:pt>
                <c:pt idx="58">
                  <c:v>2.75460179097224</c:v>
                </c:pt>
                <c:pt idx="59">
                  <c:v>2.75460179097224</c:v>
                </c:pt>
                <c:pt idx="60">
                  <c:v>2.75460179097224</c:v>
                </c:pt>
                <c:pt idx="61">
                  <c:v>2.75460179097224</c:v>
                </c:pt>
                <c:pt idx="62">
                  <c:v>2.75460179097224</c:v>
                </c:pt>
                <c:pt idx="63">
                  <c:v>2.75460179097224</c:v>
                </c:pt>
                <c:pt idx="64">
                  <c:v>2.75460179097224</c:v>
                </c:pt>
                <c:pt idx="65">
                  <c:v>2.75460179097224</c:v>
                </c:pt>
                <c:pt idx="66">
                  <c:v>2.75460179097224</c:v>
                </c:pt>
                <c:pt idx="67">
                  <c:v>2.75460179097224</c:v>
                </c:pt>
                <c:pt idx="68">
                  <c:v>2.75460179097224</c:v>
                </c:pt>
                <c:pt idx="69">
                  <c:v>2.75460179097224</c:v>
                </c:pt>
                <c:pt idx="70">
                  <c:v>2.75460179097224</c:v>
                </c:pt>
                <c:pt idx="71">
                  <c:v>2.75460179097224</c:v>
                </c:pt>
                <c:pt idx="72">
                  <c:v>2.75460179097224</c:v>
                </c:pt>
                <c:pt idx="73">
                  <c:v>2.75460179097224</c:v>
                </c:pt>
                <c:pt idx="74">
                  <c:v>2.75460179097224</c:v>
                </c:pt>
                <c:pt idx="75">
                  <c:v>2.75460179097224</c:v>
                </c:pt>
                <c:pt idx="76">
                  <c:v>2.75460179097224</c:v>
                </c:pt>
                <c:pt idx="77">
                  <c:v>2.75460179097224</c:v>
                </c:pt>
                <c:pt idx="78">
                  <c:v>2.75460179097224</c:v>
                </c:pt>
                <c:pt idx="79">
                  <c:v>2.75460179097224</c:v>
                </c:pt>
                <c:pt idx="80">
                  <c:v>2.75460179097224</c:v>
                </c:pt>
                <c:pt idx="81">
                  <c:v>2.75460179097224</c:v>
                </c:pt>
                <c:pt idx="82">
                  <c:v>2.75460179097224</c:v>
                </c:pt>
                <c:pt idx="83">
                  <c:v>2.75460179097224</c:v>
                </c:pt>
                <c:pt idx="84">
                  <c:v>2.75460179097224</c:v>
                </c:pt>
                <c:pt idx="85">
                  <c:v>2.75460179097224</c:v>
                </c:pt>
                <c:pt idx="86">
                  <c:v>2.75460179097224</c:v>
                </c:pt>
                <c:pt idx="87">
                  <c:v>2.75460179097224</c:v>
                </c:pt>
                <c:pt idx="88">
                  <c:v>2.75460179097224</c:v>
                </c:pt>
                <c:pt idx="89">
                  <c:v>2.75460179097224</c:v>
                </c:pt>
                <c:pt idx="90">
                  <c:v>2.75460179097224</c:v>
                </c:pt>
                <c:pt idx="91">
                  <c:v>2.75460179097224</c:v>
                </c:pt>
                <c:pt idx="92">
                  <c:v>2.75460179097224</c:v>
                </c:pt>
                <c:pt idx="93">
                  <c:v>2.75460179097224</c:v>
                </c:pt>
                <c:pt idx="94">
                  <c:v>2.75460179097224</c:v>
                </c:pt>
                <c:pt idx="95">
                  <c:v>2.75460179097224</c:v>
                </c:pt>
                <c:pt idx="96">
                  <c:v>2.75460179097224</c:v>
                </c:pt>
                <c:pt idx="97">
                  <c:v>2.75460179097224</c:v>
                </c:pt>
                <c:pt idx="98">
                  <c:v>2.75460179097224</c:v>
                </c:pt>
                <c:pt idx="99">
                  <c:v>2.75460179097224</c:v>
                </c:pt>
              </c:numCache>
            </c:numRef>
          </c:yVal>
          <c:smooth val="1"/>
        </c:ser>
        <c:axId val="18843117"/>
        <c:axId val="30990447"/>
      </c:scatterChart>
      <c:valAx>
        <c:axId val="1884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447"/>
        <c:crossesAt val="0"/>
        <c:crossBetween val="midCat"/>
        <c:majorUnit val="3600"/>
      </c:valAx>
      <c:valAx>
        <c:axId val="309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59350167756"/>
          <c:y val="0.346386128969414"/>
          <c:w val="0.180646300547413"/>
          <c:h val="0.27147866744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8520</xdr:colOff>
      <xdr:row>8</xdr:row>
      <xdr:rowOff>152640</xdr:rowOff>
    </xdr:from>
    <xdr:to>
      <xdr:col>19</xdr:col>
      <xdr:colOff>219960</xdr:colOff>
      <xdr:row>32</xdr:row>
      <xdr:rowOff>37800</xdr:rowOff>
    </xdr:to>
    <xdr:graphicFrame>
      <xdr:nvGraphicFramePr>
        <xdr:cNvPr id="0" name="Chart 1"/>
        <xdr:cNvGraphicFramePr/>
      </xdr:nvGraphicFramePr>
      <xdr:xfrm>
        <a:off x="5964480" y="1428840"/>
        <a:ext cx="7299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1760</xdr:colOff>
      <xdr:row>18</xdr:row>
      <xdr:rowOff>0</xdr:rowOff>
    </xdr:from>
    <xdr:to>
      <xdr:col>19</xdr:col>
      <xdr:colOff>280080</xdr:colOff>
      <xdr:row>41</xdr:row>
      <xdr:rowOff>56880</xdr:rowOff>
    </xdr:to>
    <xdr:graphicFrame>
      <xdr:nvGraphicFramePr>
        <xdr:cNvPr id="1" name="Chart 1"/>
        <xdr:cNvGraphicFramePr/>
      </xdr:nvGraphicFramePr>
      <xdr:xfrm>
        <a:off x="6235200" y="2857680"/>
        <a:ext cx="6170040" cy="37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15</xdr:row>
      <xdr:rowOff>0</xdr:rowOff>
    </xdr:from>
    <xdr:to>
      <xdr:col>6</xdr:col>
      <xdr:colOff>552240</xdr:colOff>
      <xdr:row>117</xdr:row>
      <xdr:rowOff>101520</xdr:rowOff>
    </xdr:to>
    <xdr:pic>
      <xdr:nvPicPr>
        <xdr:cNvPr id="2" name="Immagine 2" descr=""/>
        <xdr:cNvPicPr/>
      </xdr:nvPicPr>
      <xdr:blipFill>
        <a:blip r:embed="rId2"/>
        <a:stretch/>
      </xdr:blipFill>
      <xdr:spPr>
        <a:xfrm>
          <a:off x="3191040" y="18256320"/>
          <a:ext cx="11901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5</xdr:col>
      <xdr:colOff>73440</xdr:colOff>
      <xdr:row>51</xdr:row>
      <xdr:rowOff>6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14480" y="952560"/>
          <a:ext cx="7731720" cy="714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15</xdr:col>
      <xdr:colOff>472320</xdr:colOff>
      <xdr:row>71</xdr:row>
      <xdr:rowOff>158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914480" y="8413920"/>
          <a:ext cx="8130600" cy="30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14</xdr:col>
      <xdr:colOff>312840</xdr:colOff>
      <xdr:row>97</xdr:row>
      <xdr:rowOff>2556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914480" y="11588760"/>
          <a:ext cx="7332840" cy="383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8520</xdr:colOff>
      <xdr:row>8</xdr:row>
      <xdr:rowOff>152640</xdr:rowOff>
    </xdr:from>
    <xdr:to>
      <xdr:col>20</xdr:col>
      <xdr:colOff>279720</xdr:colOff>
      <xdr:row>32</xdr:row>
      <xdr:rowOff>37800</xdr:rowOff>
    </xdr:to>
    <xdr:graphicFrame>
      <xdr:nvGraphicFramePr>
        <xdr:cNvPr id="6" name="Chart 1"/>
        <xdr:cNvGraphicFramePr/>
      </xdr:nvGraphicFramePr>
      <xdr:xfrm>
        <a:off x="5964480" y="1428840"/>
        <a:ext cx="7997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920</xdr:colOff>
      <xdr:row>3</xdr:row>
      <xdr:rowOff>44640</xdr:rowOff>
    </xdr:from>
    <xdr:to>
      <xdr:col>5</xdr:col>
      <xdr:colOff>814320</xdr:colOff>
      <xdr:row>4</xdr:row>
      <xdr:rowOff>158760</xdr:rowOff>
    </xdr:to>
    <xdr:pic>
      <xdr:nvPicPr>
        <xdr:cNvPr id="7" name="Immagine 3" descr=""/>
        <xdr:cNvPicPr/>
      </xdr:nvPicPr>
      <xdr:blipFill>
        <a:blip r:embed="rId2"/>
        <a:stretch/>
      </xdr:blipFill>
      <xdr:spPr>
        <a:xfrm>
          <a:off x="2607840" y="527400"/>
          <a:ext cx="1973160" cy="2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23</xdr:row>
      <xdr:rowOff>19080</xdr:rowOff>
    </xdr:from>
    <xdr:to>
      <xdr:col>12</xdr:col>
      <xdr:colOff>599040</xdr:colOff>
      <xdr:row>46</xdr:row>
      <xdr:rowOff>63360</xdr:rowOff>
    </xdr:to>
    <xdr:graphicFrame>
      <xdr:nvGraphicFramePr>
        <xdr:cNvPr id="8" name="Chart 1"/>
        <xdr:cNvGraphicFramePr/>
      </xdr:nvGraphicFramePr>
      <xdr:xfrm>
        <a:off x="1149840" y="3676680"/>
        <a:ext cx="81543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8640</xdr:colOff>
      <xdr:row>4</xdr:row>
      <xdr:rowOff>95400</xdr:rowOff>
    </xdr:from>
    <xdr:to>
      <xdr:col>17</xdr:col>
      <xdr:colOff>399240</xdr:colOff>
      <xdr:row>11</xdr:row>
      <xdr:rowOff>19440</xdr:rowOff>
    </xdr:to>
    <xdr:pic>
      <xdr:nvPicPr>
        <xdr:cNvPr id="10" name="Immagine 9" descr=""/>
        <xdr:cNvPicPr/>
      </xdr:nvPicPr>
      <xdr:blipFill>
        <a:blip r:embed="rId2"/>
        <a:stretch/>
      </xdr:blipFill>
      <xdr:spPr>
        <a:xfrm>
          <a:off x="7887600" y="736920"/>
          <a:ext cx="4407840" cy="103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520</xdr:colOff>
      <xdr:row>14</xdr:row>
      <xdr:rowOff>63360</xdr:rowOff>
    </xdr:from>
    <xdr:to>
      <xdr:col>13</xdr:col>
      <xdr:colOff>519120</xdr:colOff>
      <xdr:row>24</xdr:row>
      <xdr:rowOff>44640</xdr:rowOff>
    </xdr:to>
    <xdr:pic>
      <xdr:nvPicPr>
        <xdr:cNvPr id="11" name="chart" descr=""/>
        <xdr:cNvPicPr/>
      </xdr:nvPicPr>
      <xdr:blipFill>
        <a:blip r:embed="rId3"/>
        <a:stretch/>
      </xdr:blipFill>
      <xdr:spPr>
        <a:xfrm>
          <a:off x="6424920" y="2292120"/>
          <a:ext cx="3437640" cy="15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22</xdr:col>
      <xdr:colOff>552240</xdr:colOff>
      <xdr:row>22</xdr:row>
      <xdr:rowOff>139680</xdr:rowOff>
    </xdr:to>
    <xdr:pic>
      <xdr:nvPicPr>
        <xdr:cNvPr id="12" name="Immagine 10" descr=""/>
        <xdr:cNvPicPr/>
      </xdr:nvPicPr>
      <xdr:blipFill>
        <a:blip r:embed="rId4"/>
        <a:stretch/>
      </xdr:blipFill>
      <xdr:spPr>
        <a:xfrm>
          <a:off x="8705160" y="2705040"/>
          <a:ext cx="6933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509094119725</cdr:x>
      <cdr:y>0.0180206506916034</cdr:y>
    </cdr:from>
    <cdr:to>
      <cdr:x>0.978235917358291</cdr:x>
      <cdr:y>0.169491525423729</cdr:y>
    </cdr:to>
    <cdr:sp>
      <cdr:nvSpPr>
        <cdr:cNvPr id="9" name="CasellaDiTesto 1"/>
        <cdr:cNvSpPr/>
      </cdr:nvSpPr>
      <cdr:spPr>
        <a:xfrm>
          <a:off x="6601320" y="66600"/>
          <a:ext cx="137592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U10=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2" activeCellId="0" sqref="K2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1.17"/>
    <col collapsed="false" customWidth="true" hidden="false" outlineLevel="0" max="5" min="5" style="0" width="13.17"/>
    <col collapsed="false" customWidth="true" hidden="false" outlineLevel="0" max="6" min="6" style="0" width="13.53"/>
    <col collapsed="false" customWidth="true" hidden="false" outlineLevel="0" max="7" min="7" style="0" width="9.44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5" hidden="false" customHeight="false" outlineLevel="0" collapsed="false">
      <c r="A2" s="2" t="n">
        <v>5</v>
      </c>
      <c r="B2" s="2" t="n">
        <v>1</v>
      </c>
      <c r="C2" s="3" t="n">
        <f aca="false">B2*1000</f>
        <v>1000</v>
      </c>
      <c r="F2" s="4" t="n">
        <f aca="false">B2^0.73*A2^(-0.46)</f>
        <v>0.476951037687524</v>
      </c>
      <c r="G2" s="5" t="n">
        <f aca="false">(A2^2/9.81)*0.3*(1-(1+0.004*(9.81*C2/A2^2)^0.5)^(-2))</f>
        <v>0.108140275994129</v>
      </c>
      <c r="H2" s="5" t="n">
        <f aca="false">(I2^2)/9.81*4.13*0.01*(9.81*C2/(I2^2))^0.5</f>
        <v>0.0744458760151124</v>
      </c>
      <c r="I2" s="0" t="n">
        <f aca="false">(0.001*(1.1+0.035*A2)*A2^2)^0.5</f>
        <v>0.178535710713571</v>
      </c>
      <c r="J2" s="6" t="n">
        <f aca="false">(A2^2/9.81)*1.6*0.001*(9.81*C2/A2^2)^0.5</f>
        <v>0.0807710043753843</v>
      </c>
      <c r="K2" s="0" t="n">
        <f aca="false">G2/J2</f>
        <v>1.33885020782391</v>
      </c>
    </row>
    <row r="3" customFormat="false" ht="12.5" hidden="false" customHeight="false" outlineLevel="0" collapsed="false">
      <c r="A3" s="2" t="n">
        <v>10</v>
      </c>
      <c r="B3" s="2" t="n">
        <v>10</v>
      </c>
      <c r="C3" s="7" t="n">
        <f aca="false">B3*1000</f>
        <v>10000</v>
      </c>
      <c r="F3" s="4" t="n">
        <f aca="false">B3^0.73*A3^(-0.46)</f>
        <v>1.86208713666287</v>
      </c>
      <c r="G3" s="5" t="n">
        <f aca="false">(A3^2/9.81)*0.3*(1-(1+0.004*(9.81*C3/A3^2)^0.5)^(-2))</f>
        <v>0.643042400446282</v>
      </c>
      <c r="H3" s="5" t="n">
        <f aca="false">(I3^2)/9.81*4.13*0.01*(9.81*C3/(I3^2))^0.5</f>
        <v>0.502110784141785</v>
      </c>
      <c r="I3" s="0" t="n">
        <f aca="false">(0.001*(1.1+0.035*A3)*A3^2)^0.5</f>
        <v>0.380788655293195</v>
      </c>
      <c r="J3" s="6" t="n">
        <f aca="false">(A3^2/9.81)*1.6*0.001*(9.81*C3/A3^2)^0.5</f>
        <v>0.510840685451281</v>
      </c>
      <c r="K3" s="0" t="n">
        <f aca="false">G3/J3</f>
        <v>1.2587924547909</v>
      </c>
    </row>
    <row r="4" customFormat="false" ht="12.5" hidden="false" customHeight="false" outlineLevel="0" collapsed="false">
      <c r="A4" s="2" t="n">
        <v>20</v>
      </c>
      <c r="B4" s="2" t="n">
        <v>100</v>
      </c>
      <c r="C4" s="8" t="n">
        <f aca="false">B4*1000</f>
        <v>100000</v>
      </c>
      <c r="F4" s="4" t="n">
        <f aca="false">B4^0.73*A4^(-0.46)</f>
        <v>7.26986258660155</v>
      </c>
      <c r="G4" s="5" t="n">
        <f aca="false">(A4^2/9.81)*0.3*(1-(1+0.004*(9.81*C4/A4^2)^0.5)^(-2))</f>
        <v>3.71058900586967</v>
      </c>
      <c r="H4" s="5" t="n">
        <f aca="false">(I4^2)/9.81*4.13*0.01*(9.81*C4/(I4^2))^0.5</f>
        <v>3.53819525861327</v>
      </c>
      <c r="I4" s="0" t="n">
        <f aca="false">(0.001*(1.1+0.035*A4)*A4^2)^0.5</f>
        <v>0.848528137423857</v>
      </c>
      <c r="J4" s="6" t="n">
        <f aca="false">(A4^2/9.81)*1.6*0.001*(9.81*C4/A4^2)^0.5</f>
        <v>3.23084017501537</v>
      </c>
      <c r="K4" s="0" t="n">
        <f aca="false">G4/J4</f>
        <v>1.14849042504927</v>
      </c>
    </row>
    <row r="5" customFormat="false" ht="12.5" hidden="false" customHeight="false" outlineLevel="0" collapsed="false">
      <c r="A5" s="2" t="n">
        <v>30</v>
      </c>
      <c r="B5" s="2" t="n">
        <v>200</v>
      </c>
      <c r="C5" s="9" t="n">
        <f aca="false">B5*1000</f>
        <v>200000</v>
      </c>
      <c r="F5" s="4" t="n">
        <f aca="false">B5^0.73*A5^(-0.46)</f>
        <v>10.0063599117811</v>
      </c>
      <c r="G5" s="5" t="n">
        <f aca="false">(A5^2/9.81)*0.3*(1-(1+0.004*(9.81*C5/A5^2)^0.5)^(-2))</f>
        <v>7.98100004890025</v>
      </c>
      <c r="H5" s="5" t="n">
        <f aca="false">(I5^2)/9.81*4.13*0.01*(9.81*C5/(I5^2))^0.5</f>
        <v>8.2029682477378</v>
      </c>
      <c r="I5" s="0" t="n">
        <f aca="false">(0.001*(1.1+0.035*A5)*A5^2)^0.5</f>
        <v>1.39104277432436</v>
      </c>
      <c r="J5" s="6" t="n">
        <f aca="false">(A5^2/9.81)*1.6*0.001*(9.81*C5/A5^2)^0.5</f>
        <v>6.85364699004991</v>
      </c>
      <c r="K5" s="0" t="n">
        <f aca="false">G5/J5</f>
        <v>1.16448951346444</v>
      </c>
    </row>
    <row r="7" customFormat="false" ht="12.5" hidden="false" customHeight="false" outlineLevel="0" collapsed="false">
      <c r="E7" s="10"/>
    </row>
    <row r="8" customFormat="false" ht="12.5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  <c r="E8" s="0" t="s">
        <v>14</v>
      </c>
      <c r="F8" s="0" t="s">
        <v>15</v>
      </c>
    </row>
    <row r="9" customFormat="false" ht="12.5" hidden="false" customHeight="false" outlineLevel="0" collapsed="false">
      <c r="A9" s="0" t="n">
        <f aca="false">($A$2^2/9.81)*16*10^-3*SQRT(9.81/$A$2^2)*SQRT(($A$2^2/9.81)*((9.81*B9)/($A$2*68))^1.5)</f>
        <v>0</v>
      </c>
      <c r="B9" s="0" t="n">
        <v>0</v>
      </c>
      <c r="C9" s="0" t="n">
        <f aca="false">($A$2^2/9.81)*1.6*10^-3*((9.81*$C$2)/($A$2^2))^0.5</f>
        <v>0.0807710043753843</v>
      </c>
      <c r="D9" s="0" t="n">
        <f aca="false">($A$2^2/9.81)*1.6*10^-3*((9.81*$C$3)/($A$2^2))^0.5</f>
        <v>0.25542034272564</v>
      </c>
      <c r="E9" s="0" t="n">
        <f aca="false">($A$2^2/9.81)*1.6*10^-3*((9.81*$C$4)/($A$2^2))^0.5</f>
        <v>0.807710043753844</v>
      </c>
      <c r="F9" s="0" t="n">
        <f aca="false">($A$2^2/9.81)*1.6*10^-3*((9.81*$C$5)/($A$2^2))^0.5</f>
        <v>1.14227449834165</v>
      </c>
    </row>
    <row r="10" customFormat="false" ht="12.5" hidden="false" customHeight="false" outlineLevel="0" collapsed="false">
      <c r="A10" s="0" t="n">
        <f aca="false">($A$2^2/9.81)*16*10^-3*SQRT(9.81/$A$2^2)*SQRT(($A$2^2/9.81)*((9.81*B10)/($A$2*68))^1.5)</f>
        <v>0.0365910180475424</v>
      </c>
      <c r="B10" s="0" t="n">
        <v>30</v>
      </c>
      <c r="C10" s="0" t="n">
        <f aca="false">($A$2^2/9.81)*1.6*10^-3*((9.81*$C$2)/($A$2^2))^0.5</f>
        <v>0.0807710043753843</v>
      </c>
      <c r="D10" s="0" t="n">
        <f aca="false">($A$2^2/9.81)*1.6*10^-3*((9.81*$C$3)/($A$2^2))^0.5</f>
        <v>0.25542034272564</v>
      </c>
      <c r="E10" s="0" t="n">
        <f aca="false">($A$2^2/9.81)*1.6*10^-3*((9.81*$C$4)/($A$2^2))^0.5</f>
        <v>0.807710043753844</v>
      </c>
      <c r="F10" s="0" t="n">
        <f aca="false">($A$2^2/9.81)*1.6*10^-3*((9.81*$C$5)/($A$2^2))^0.5</f>
        <v>1.14227449834165</v>
      </c>
    </row>
    <row r="11" customFormat="false" ht="12.5" hidden="false" customHeight="false" outlineLevel="0" collapsed="false">
      <c r="A11" s="0" t="n">
        <f aca="false">($A$2^2/9.81)*16*10^-3*SQRT(9.81/$A$2^2)*SQRT(($A$2^2/9.81)*((9.81*B11)/($A$2*68))^1.5)</f>
        <v>0.0615385118133247</v>
      </c>
      <c r="B11" s="0" t="n">
        <f aca="false">B10+30</f>
        <v>60</v>
      </c>
      <c r="C11" s="0" t="n">
        <f aca="false">($A$2^2/9.81)*1.6*10^-3*((9.81*$C$2)/($A$2^2))^0.5</f>
        <v>0.0807710043753843</v>
      </c>
      <c r="D11" s="0" t="n">
        <f aca="false">($A$2^2/9.81)*1.6*10^-3*((9.81*$C$3)/($A$2^2))^0.5</f>
        <v>0.25542034272564</v>
      </c>
      <c r="E11" s="0" t="n">
        <f aca="false">($A$2^2/9.81)*1.6*10^-3*((9.81*$C$4)/($A$2^2))^0.5</f>
        <v>0.807710043753844</v>
      </c>
      <c r="F11" s="0" t="n">
        <f aca="false">($A$2^2/9.81)*1.6*10^-3*((9.81*$C$5)/($A$2^2))^0.5</f>
        <v>1.14227449834165</v>
      </c>
    </row>
    <row r="12" customFormat="false" ht="12.5" hidden="false" customHeight="false" outlineLevel="0" collapsed="false">
      <c r="A12" s="0" t="n">
        <f aca="false">($A$2^2/9.81)*16*10^-3*SQRT(9.81/$A$2^2)*SQRT(($A$2^2/9.81)*((9.81*B12)/($A$2*68))^1.5)</f>
        <v>0.0834094838605325</v>
      </c>
      <c r="B12" s="0" t="n">
        <f aca="false">B11+30</f>
        <v>90</v>
      </c>
      <c r="C12" s="0" t="n">
        <f aca="false">($A$2^2/9.81)*1.6*10^-3*((9.81*$C$2)/($A$2^2))^0.5</f>
        <v>0.0807710043753843</v>
      </c>
      <c r="D12" s="0" t="n">
        <f aca="false">($A$2^2/9.81)*1.6*10^-3*((9.81*$C$3)/($A$2^2))^0.5</f>
        <v>0.25542034272564</v>
      </c>
      <c r="E12" s="0" t="n">
        <f aca="false">($A$2^2/9.81)*1.6*10^-3*((9.81*$C$4)/($A$2^2))^0.5</f>
        <v>0.807710043753844</v>
      </c>
      <c r="F12" s="0" t="n">
        <f aca="false">($A$2^2/9.81)*1.6*10^-3*((9.81*$C$5)/($A$2^2))^0.5</f>
        <v>1.14227449834165</v>
      </c>
    </row>
    <row r="13" customFormat="false" ht="12.5" hidden="false" customHeight="false" outlineLevel="0" collapsed="false">
      <c r="A13" s="0" t="n">
        <f aca="false">($A$2^2/9.81)*16*10^-3*SQRT(9.81/$A$2^2)*SQRT(($A$2^2/9.81)*((9.81*B13)/($A$2*68))^1.5)</f>
        <v>0.103495027967746</v>
      </c>
      <c r="B13" s="0" t="n">
        <f aca="false">B12+30</f>
        <v>120</v>
      </c>
      <c r="C13" s="0" t="n">
        <f aca="false">($A$2^2/9.81)*1.6*10^-3*((9.81*$C$2)/($A$2^2))^0.5</f>
        <v>0.0807710043753843</v>
      </c>
      <c r="D13" s="0" t="n">
        <f aca="false">($A$2^2/9.81)*1.6*10^-3*((9.81*$C$3)/($A$2^2))^0.5</f>
        <v>0.25542034272564</v>
      </c>
      <c r="E13" s="0" t="n">
        <f aca="false">($A$2^2/9.81)*1.6*10^-3*((9.81*$C$4)/($A$2^2))^0.5</f>
        <v>0.807710043753844</v>
      </c>
      <c r="F13" s="0" t="n">
        <f aca="false">($A$2^2/9.81)*1.6*10^-3*((9.81*$C$5)/($A$2^2))^0.5</f>
        <v>1.14227449834165</v>
      </c>
    </row>
    <row r="14" customFormat="false" ht="12.5" hidden="false" customHeight="false" outlineLevel="0" collapsed="false">
      <c r="A14" s="0" t="n">
        <f aca="false">($A$2^2/9.81)*16*10^-3*SQRT(9.81/$A$2^2)*SQRT(($A$2^2/9.81)*((9.81*B14)/($A$2*68))^1.5)</f>
        <v>0.122349442842556</v>
      </c>
      <c r="B14" s="0" t="n">
        <f aca="false">B13+30</f>
        <v>150</v>
      </c>
      <c r="C14" s="0" t="n">
        <f aca="false">($A$2^2/9.81)*1.6*10^-3*((9.81*$C$2)/($A$2^2))^0.5</f>
        <v>0.0807710043753843</v>
      </c>
      <c r="D14" s="0" t="n">
        <f aca="false">($A$2^2/9.81)*1.6*10^-3*((9.81*$C$3)/($A$2^2))^0.5</f>
        <v>0.25542034272564</v>
      </c>
      <c r="E14" s="0" t="n">
        <f aca="false">($A$2^2/9.81)*1.6*10^-3*((9.81*$C$4)/($A$2^2))^0.5</f>
        <v>0.807710043753844</v>
      </c>
      <c r="F14" s="0" t="n">
        <f aca="false">($A$2^2/9.81)*1.6*10^-3*((9.81*$C$5)/($A$2^2))^0.5</f>
        <v>1.14227449834165</v>
      </c>
    </row>
    <row r="15" customFormat="false" ht="12.5" hidden="false" customHeight="false" outlineLevel="0" collapsed="false">
      <c r="A15" s="0" t="n">
        <f aca="false">($A$2^2/9.81)*16*10^-3*SQRT(9.81/$A$2^2)*SQRT(($A$2^2/9.81)*((9.81*B15)/($A$2*68))^1.5)</f>
        <v>0.140277471952969</v>
      </c>
      <c r="B15" s="0" t="n">
        <f aca="false">B14+30</f>
        <v>180</v>
      </c>
      <c r="C15" s="0" t="n">
        <f aca="false">($A$2^2/9.81)*1.6*10^-3*((9.81*$C$2)/($A$2^2))^0.5</f>
        <v>0.0807710043753843</v>
      </c>
      <c r="D15" s="0" t="n">
        <f aca="false">($A$2^2/9.81)*1.6*10^-3*((9.81*$C$3)/($A$2^2))^0.5</f>
        <v>0.25542034272564</v>
      </c>
      <c r="E15" s="0" t="n">
        <f aca="false">($A$2^2/9.81)*1.6*10^-3*((9.81*$C$4)/($A$2^2))^0.5</f>
        <v>0.807710043753844</v>
      </c>
      <c r="F15" s="0" t="n">
        <f aca="false">($A$2^2/9.81)*1.6*10^-3*((9.81*$C$5)/($A$2^2))^0.5</f>
        <v>1.14227449834165</v>
      </c>
    </row>
    <row r="16" customFormat="false" ht="12.5" hidden="false" customHeight="false" outlineLevel="0" collapsed="false">
      <c r="A16" s="0" t="n">
        <f aca="false">($A$2^2/9.81)*16*10^-3*SQRT(9.81/$A$2^2)*SQRT(($A$2^2/9.81)*((9.81*B16)/($A$2*68))^1.5)</f>
        <v>0.157470070800385</v>
      </c>
      <c r="B16" s="0" t="n">
        <f aca="false">B15+30</f>
        <v>210</v>
      </c>
      <c r="C16" s="0" t="n">
        <f aca="false">($A$2^2/9.81)*1.6*10^-3*((9.81*$C$2)/($A$2^2))^0.5</f>
        <v>0.0807710043753843</v>
      </c>
      <c r="D16" s="0" t="n">
        <f aca="false">($A$2^2/9.81)*1.6*10^-3*((9.81*$C$3)/($A$2^2))^0.5</f>
        <v>0.25542034272564</v>
      </c>
      <c r="E16" s="0" t="n">
        <f aca="false">($A$2^2/9.81)*1.6*10^-3*((9.81*$C$4)/($A$2^2))^0.5</f>
        <v>0.807710043753844</v>
      </c>
      <c r="F16" s="0" t="n">
        <f aca="false">($A$2^2/9.81)*1.6*10^-3*((9.81*$C$5)/($A$2^2))^0.5</f>
        <v>1.14227449834165</v>
      </c>
    </row>
    <row r="17" customFormat="false" ht="12.5" hidden="false" customHeight="false" outlineLevel="0" collapsed="false">
      <c r="A17" s="0" t="n">
        <f aca="false">($A$2^2/9.81)*16*10^-3*SQRT(9.81/$A$2^2)*SQRT(($A$2^2/9.81)*((9.81*B17)/($A$2*68))^1.5)</f>
        <v>0.174057196029322</v>
      </c>
      <c r="B17" s="0" t="n">
        <f aca="false">B16+30</f>
        <v>240</v>
      </c>
      <c r="C17" s="0" t="n">
        <f aca="false">($A$2^2/9.81)*1.6*10^-3*((9.81*$C$2)/($A$2^2))^0.5</f>
        <v>0.0807710043753843</v>
      </c>
      <c r="D17" s="0" t="n">
        <f aca="false">($A$2^2/9.81)*1.6*10^-3*((9.81*$C$3)/($A$2^2))^0.5</f>
        <v>0.25542034272564</v>
      </c>
      <c r="E17" s="0" t="n">
        <f aca="false">($A$2^2/9.81)*1.6*10^-3*((9.81*$C$4)/($A$2^2))^0.5</f>
        <v>0.807710043753844</v>
      </c>
      <c r="F17" s="0" t="n">
        <f aca="false">($A$2^2/9.81)*1.6*10^-3*((9.81*$C$5)/($A$2^2))^0.5</f>
        <v>1.14227449834165</v>
      </c>
    </row>
    <row r="18" customFormat="false" ht="12.5" hidden="false" customHeight="false" outlineLevel="0" collapsed="false">
      <c r="A18" s="0" t="n">
        <f aca="false">($A$2^2/9.81)*16*10^-3*SQRT(9.81/$A$2^2)*SQRT(($A$2^2/9.81)*((9.81*B18)/($A$2*68))^1.5)</f>
        <v>0.19013250707704</v>
      </c>
      <c r="B18" s="0" t="n">
        <f aca="false">B17+30</f>
        <v>270</v>
      </c>
      <c r="C18" s="0" t="n">
        <f aca="false">($A$2^2/9.81)*1.6*10^-3*((9.81*$C$2)/($A$2^2))^0.5</f>
        <v>0.0807710043753843</v>
      </c>
      <c r="D18" s="0" t="n">
        <f aca="false">($A$2^2/9.81)*1.6*10^-3*((9.81*$C$3)/($A$2^2))^0.5</f>
        <v>0.25542034272564</v>
      </c>
      <c r="E18" s="0" t="n">
        <f aca="false">($A$2^2/9.81)*1.6*10^-3*((9.81*$C$4)/($A$2^2))^0.5</f>
        <v>0.807710043753844</v>
      </c>
      <c r="F18" s="0" t="n">
        <f aca="false">($A$2^2/9.81)*1.6*10^-3*((9.81*$C$5)/($A$2^2))^0.5</f>
        <v>1.14227449834165</v>
      </c>
    </row>
    <row r="19" customFormat="false" ht="12.5" hidden="false" customHeight="false" outlineLevel="0" collapsed="false">
      <c r="A19" s="0" t="n">
        <f aca="false">($A$2^2/9.81)*16*10^-3*SQRT(9.81/$A$2^2)*SQRT(($A$2^2/9.81)*((9.81*B19)/($A$2*68))^1.5)</f>
        <v>0.20576641578919</v>
      </c>
      <c r="B19" s="0" t="n">
        <f aca="false">B18+30</f>
        <v>300</v>
      </c>
      <c r="C19" s="0" t="n">
        <f aca="false">($A$2^2/9.81)*1.6*10^-3*((9.81*$C$2)/($A$2^2))^0.5</f>
        <v>0.0807710043753843</v>
      </c>
      <c r="D19" s="0" t="n">
        <f aca="false">($A$2^2/9.81)*1.6*10^-3*((9.81*$C$3)/($A$2^2))^0.5</f>
        <v>0.25542034272564</v>
      </c>
      <c r="E19" s="0" t="n">
        <f aca="false">($A$2^2/9.81)*1.6*10^-3*((9.81*$C$4)/($A$2^2))^0.5</f>
        <v>0.807710043753844</v>
      </c>
      <c r="F19" s="0" t="n">
        <f aca="false">($A$2^2/9.81)*1.6*10^-3*((9.81*$C$5)/($A$2^2))^0.5</f>
        <v>1.14227449834165</v>
      </c>
    </row>
    <row r="20" customFormat="false" ht="12.5" hidden="false" customHeight="false" outlineLevel="0" collapsed="false">
      <c r="A20" s="0" t="n">
        <f aca="false">($A$2^2/9.81)*16*10^-3*SQRT(9.81/$A$2^2)*SQRT(($A$2^2/9.81)*((9.81*B20)/($A$2*68))^1.5)</f>
        <v>0.22101360403693</v>
      </c>
      <c r="B20" s="0" t="n">
        <f aca="false">B19+30</f>
        <v>330</v>
      </c>
      <c r="C20" s="0" t="n">
        <f aca="false">($A$2^2/9.81)*1.6*10^-3*((9.81*$C$2)/($A$2^2))^0.5</f>
        <v>0.0807710043753843</v>
      </c>
      <c r="D20" s="0" t="n">
        <f aca="false">($A$2^2/9.81)*1.6*10^-3*((9.81*$C$3)/($A$2^2))^0.5</f>
        <v>0.25542034272564</v>
      </c>
      <c r="E20" s="0" t="n">
        <f aca="false">($A$2^2/9.81)*1.6*10^-3*((9.81*$C$4)/($A$2^2))^0.5</f>
        <v>0.807710043753844</v>
      </c>
      <c r="F20" s="0" t="n">
        <f aca="false">($A$2^2/9.81)*1.6*10^-3*((9.81*$C$5)/($A$2^2))^0.5</f>
        <v>1.14227449834165</v>
      </c>
    </row>
    <row r="21" customFormat="false" ht="12.5" hidden="false" customHeight="false" outlineLevel="0" collapsed="false">
      <c r="A21" s="0" t="n">
        <f aca="false">($A$2^2/9.81)*16*10^-3*SQRT(9.81/$A$2^2)*SQRT(($A$2^2/9.81)*((9.81*B21)/($A$2*68))^1.5)</f>
        <v>0.23591764661221</v>
      </c>
      <c r="B21" s="0" t="n">
        <f aca="false">B20+30</f>
        <v>360</v>
      </c>
      <c r="C21" s="0" t="n">
        <f aca="false">($A$2^2/9.81)*1.6*10^-3*((9.81*$C$2)/($A$2^2))^0.5</f>
        <v>0.0807710043753843</v>
      </c>
      <c r="D21" s="0" t="n">
        <f aca="false">($A$2^2/9.81)*1.6*10^-3*((9.81*$C$3)/($A$2^2))^0.5</f>
        <v>0.25542034272564</v>
      </c>
      <c r="E21" s="0" t="n">
        <f aca="false">($A$2^2/9.81)*1.6*10^-3*((9.81*$C$4)/($A$2^2))^0.5</f>
        <v>0.807710043753844</v>
      </c>
      <c r="F21" s="0" t="n">
        <f aca="false">($A$2^2/9.81)*1.6*10^-3*((9.81*$C$5)/($A$2^2))^0.5</f>
        <v>1.14227449834165</v>
      </c>
    </row>
    <row r="22" customFormat="false" ht="12.5" hidden="false" customHeight="false" outlineLevel="0" collapsed="false">
      <c r="A22" s="0" t="n">
        <f aca="false">($A$2^2/9.81)*16*10^-3*SQRT(9.81/$A$2^2)*SQRT(($A$2^2/9.81)*((9.81*B22)/($A$2*68))^1.5)</f>
        <v>0.250514003172007</v>
      </c>
      <c r="B22" s="0" t="n">
        <f aca="false">B21+30</f>
        <v>390</v>
      </c>
      <c r="C22" s="0" t="n">
        <f aca="false">($A$2^2/9.81)*1.6*10^-3*((9.81*$C$2)/($A$2^2))^0.5</f>
        <v>0.0807710043753843</v>
      </c>
      <c r="D22" s="0" t="n">
        <f aca="false">($A$2^2/9.81)*1.6*10^-3*((9.81*$C$3)/($A$2^2))^0.5</f>
        <v>0.25542034272564</v>
      </c>
      <c r="E22" s="0" t="n">
        <f aca="false">($A$2^2/9.81)*1.6*10^-3*((9.81*$C$4)/($A$2^2))^0.5</f>
        <v>0.807710043753844</v>
      </c>
      <c r="F22" s="0" t="n">
        <f aca="false">($A$2^2/9.81)*1.6*10^-3*((9.81*$C$5)/($A$2^2))^0.5</f>
        <v>1.14227449834165</v>
      </c>
    </row>
    <row r="23" customFormat="false" ht="12.5" hidden="false" customHeight="false" outlineLevel="0" collapsed="false">
      <c r="A23" s="0" t="n">
        <f aca="false">($A$2^2/9.81)*16*10^-3*SQRT(9.81/$A$2^2)*SQRT(($A$2^2/9.81)*((9.81*B23)/($A$2*68))^1.5)</f>
        <v>0.264832036091584</v>
      </c>
      <c r="B23" s="0" t="n">
        <f aca="false">B22+30</f>
        <v>420</v>
      </c>
      <c r="C23" s="0" t="n">
        <f aca="false">($A$2^2/9.81)*1.6*10^-3*((9.81*$C$2)/($A$2^2))^0.5</f>
        <v>0.0807710043753843</v>
      </c>
      <c r="D23" s="0" t="n">
        <f aca="false">($A$2^2/9.81)*1.6*10^-3*((9.81*$C$3)/($A$2^2))^0.5</f>
        <v>0.25542034272564</v>
      </c>
      <c r="E23" s="0" t="n">
        <f aca="false">($A$2^2/9.81)*1.6*10^-3*((9.81*$C$4)/($A$2^2))^0.5</f>
        <v>0.807710043753844</v>
      </c>
      <c r="F23" s="0" t="n">
        <f aca="false">($A$2^2/9.81)*1.6*10^-3*((9.81*$C$5)/($A$2^2))^0.5</f>
        <v>1.14227449834165</v>
      </c>
    </row>
    <row r="24" customFormat="false" ht="12.5" hidden="false" customHeight="false" outlineLevel="0" collapsed="false">
      <c r="A24" s="0" t="n">
        <f aca="false">($A$2^2/9.81)*16*10^-3*SQRT(9.81/$A$2^2)*SQRT(($A$2^2/9.81)*((9.81*B24)/($A$2*68))^1.5)</f>
        <v>0.278896418374092</v>
      </c>
      <c r="B24" s="0" t="n">
        <f aca="false">B23+30</f>
        <v>450</v>
      </c>
      <c r="C24" s="0" t="n">
        <f aca="false">($A$2^2/9.81)*1.6*10^-3*((9.81*$C$2)/($A$2^2))^0.5</f>
        <v>0.0807710043753843</v>
      </c>
      <c r="D24" s="0" t="n">
        <f aca="false">($A$2^2/9.81)*1.6*10^-3*((9.81*$C$3)/($A$2^2))^0.5</f>
        <v>0.25542034272564</v>
      </c>
      <c r="E24" s="0" t="n">
        <f aca="false">($A$2^2/9.81)*1.6*10^-3*((9.81*$C$4)/($A$2^2))^0.5</f>
        <v>0.807710043753844</v>
      </c>
      <c r="F24" s="0" t="n">
        <f aca="false">($A$2^2/9.81)*1.6*10^-3*((9.81*$C$5)/($A$2^2))^0.5</f>
        <v>1.14227449834165</v>
      </c>
    </row>
    <row r="25" customFormat="false" ht="12.5" hidden="false" customHeight="false" outlineLevel="0" collapsed="false">
      <c r="A25" s="0" t="n">
        <f aca="false">($A$2^2/9.81)*16*10^-3*SQRT(9.81/$A$2^2)*SQRT(($A$2^2/9.81)*((9.81*B25)/($A$2*68))^1.5)</f>
        <v>0.292728144380339</v>
      </c>
      <c r="B25" s="0" t="n">
        <f aca="false">B24+30</f>
        <v>480</v>
      </c>
      <c r="C25" s="0" t="n">
        <f aca="false">($A$2^2/9.81)*1.6*10^-3*((9.81*$C$2)/($A$2^2))^0.5</f>
        <v>0.0807710043753843</v>
      </c>
      <c r="D25" s="0" t="n">
        <f aca="false">($A$2^2/9.81)*1.6*10^-3*((9.81*$C$3)/($A$2^2))^0.5</f>
        <v>0.25542034272564</v>
      </c>
      <c r="E25" s="0" t="n">
        <f aca="false">($A$2^2/9.81)*1.6*10^-3*((9.81*$C$4)/($A$2^2))^0.5</f>
        <v>0.807710043753844</v>
      </c>
      <c r="F25" s="0" t="n">
        <f aca="false">($A$2^2/9.81)*1.6*10^-3*((9.81*$C$5)/($A$2^2))^0.5</f>
        <v>1.14227449834165</v>
      </c>
    </row>
    <row r="26" customFormat="false" ht="12.5" hidden="false" customHeight="false" outlineLevel="0" collapsed="false">
      <c r="A26" s="0" t="n">
        <f aca="false">($A$2^2/9.81)*16*10^-3*SQRT(9.81/$A$2^2)*SQRT(($A$2^2/9.81)*((9.81*B26)/($A$2*68))^1.5)</f>
        <v>0.306345273246859</v>
      </c>
      <c r="B26" s="0" t="n">
        <f aca="false">B25+30</f>
        <v>510</v>
      </c>
      <c r="C26" s="0" t="n">
        <f aca="false">($A$2^2/9.81)*1.6*10^-3*((9.81*$C$2)/($A$2^2))^0.5</f>
        <v>0.0807710043753843</v>
      </c>
      <c r="D26" s="0" t="n">
        <f aca="false">($A$2^2/9.81)*1.6*10^-3*((9.81*$C$3)/($A$2^2))^0.5</f>
        <v>0.25542034272564</v>
      </c>
      <c r="E26" s="0" t="n">
        <f aca="false">($A$2^2/9.81)*1.6*10^-3*((9.81*$C$4)/($A$2^2))^0.5</f>
        <v>0.807710043753844</v>
      </c>
      <c r="F26" s="0" t="n">
        <f aca="false">($A$2^2/9.81)*1.6*10^-3*((9.81*$C$5)/($A$2^2))^0.5</f>
        <v>1.14227449834165</v>
      </c>
    </row>
    <row r="27" customFormat="false" ht="12.5" hidden="false" customHeight="false" outlineLevel="0" collapsed="false">
      <c r="A27" s="0" t="n">
        <f aca="false">($A$2^2/9.81)*16*10^-3*SQRT(9.81/$A$2^2)*SQRT(($A$2^2/9.81)*((9.81*B27)/($A$2*68))^1.5)</f>
        <v>0.319763487248568</v>
      </c>
      <c r="B27" s="0" t="n">
        <f aca="false">B26+30</f>
        <v>540</v>
      </c>
      <c r="C27" s="0" t="n">
        <f aca="false">($A$2^2/9.81)*1.6*10^-3*((9.81*$C$2)/($A$2^2))^0.5</f>
        <v>0.0807710043753843</v>
      </c>
      <c r="D27" s="0" t="n">
        <f aca="false">($A$2^2/9.81)*1.6*10^-3*((9.81*$C$3)/($A$2^2))^0.5</f>
        <v>0.25542034272564</v>
      </c>
      <c r="E27" s="0" t="n">
        <f aca="false">($A$2^2/9.81)*1.6*10^-3*((9.81*$C$4)/($A$2^2))^0.5</f>
        <v>0.807710043753844</v>
      </c>
      <c r="F27" s="0" t="n">
        <f aca="false">($A$2^2/9.81)*1.6*10^-3*((9.81*$C$5)/($A$2^2))^0.5</f>
        <v>1.14227449834165</v>
      </c>
    </row>
    <row r="28" customFormat="false" ht="12.5" hidden="false" customHeight="false" outlineLevel="0" collapsed="false">
      <c r="A28" s="0" t="n">
        <f aca="false">($A$2^2/9.81)*16*10^-3*SQRT(9.81/$A$2^2)*SQRT(($A$2^2/9.81)*((9.81*B28)/($A$2*68))^1.5)</f>
        <v>0.33299651888515</v>
      </c>
      <c r="B28" s="0" t="n">
        <f aca="false">B27+30</f>
        <v>570</v>
      </c>
      <c r="C28" s="0" t="n">
        <f aca="false">($A$2^2/9.81)*1.6*10^-3*((9.81*$C$2)/($A$2^2))^0.5</f>
        <v>0.0807710043753843</v>
      </c>
      <c r="D28" s="0" t="n">
        <f aca="false">($A$2^2/9.81)*1.6*10^-3*((9.81*$C$3)/($A$2^2))^0.5</f>
        <v>0.25542034272564</v>
      </c>
      <c r="E28" s="0" t="n">
        <f aca="false">($A$2^2/9.81)*1.6*10^-3*((9.81*$C$4)/($A$2^2))^0.5</f>
        <v>0.807710043753844</v>
      </c>
      <c r="F28" s="0" t="n">
        <f aca="false">($A$2^2/9.81)*1.6*10^-3*((9.81*$C$5)/($A$2^2))^0.5</f>
        <v>1.14227449834165</v>
      </c>
    </row>
    <row r="29" customFormat="false" ht="12.5" hidden="false" customHeight="false" outlineLevel="0" collapsed="false">
      <c r="A29" s="0" t="n">
        <f aca="false">($A$2^2/9.81)*16*10^-3*SQRT(9.81/$A$2^2)*SQRT(($A$2^2/9.81)*((9.81*B29)/($A$2*68))^1.5)</f>
        <v>0.34605648283347</v>
      </c>
      <c r="B29" s="0" t="n">
        <f aca="false">B28+30</f>
        <v>600</v>
      </c>
      <c r="C29" s="0" t="n">
        <f aca="false">($A$2^2/9.81)*1.6*10^-3*((9.81*$C$2)/($A$2^2))^0.5</f>
        <v>0.0807710043753843</v>
      </c>
      <c r="D29" s="0" t="n">
        <f aca="false">($A$2^2/9.81)*1.6*10^-3*((9.81*$C$3)/($A$2^2))^0.5</f>
        <v>0.25542034272564</v>
      </c>
      <c r="E29" s="0" t="n">
        <f aca="false">($A$2^2/9.81)*1.6*10^-3*((9.81*$C$4)/($A$2^2))^0.5</f>
        <v>0.807710043753844</v>
      </c>
      <c r="F29" s="0" t="n">
        <f aca="false">($A$2^2/9.81)*1.6*10^-3*((9.81*$C$5)/($A$2^2))^0.5</f>
        <v>1.14227449834165</v>
      </c>
    </row>
    <row r="30" customFormat="false" ht="12.5" hidden="false" customHeight="false" outlineLevel="0" collapsed="false">
      <c r="A30" s="0" t="n">
        <f aca="false">($A$2^2/9.81)*16*10^-3*SQRT(9.81/$A$2^2)*SQRT(($A$2^2/9.81)*((9.81*B30)/($A$2*68))^1.5)</f>
        <v>0.358954137648646</v>
      </c>
      <c r="B30" s="0" t="n">
        <f aca="false">B29+30</f>
        <v>630</v>
      </c>
      <c r="C30" s="0" t="n">
        <f aca="false">($A$2^2/9.81)*1.6*10^-3*((9.81*$C$2)/($A$2^2))^0.5</f>
        <v>0.0807710043753843</v>
      </c>
      <c r="D30" s="0" t="n">
        <f aca="false">($A$2^2/9.81)*1.6*10^-3*((9.81*$C$3)/($A$2^2))^0.5</f>
        <v>0.25542034272564</v>
      </c>
      <c r="E30" s="0" t="n">
        <f aca="false">($A$2^2/9.81)*1.6*10^-3*((9.81*$C$4)/($A$2^2))^0.5</f>
        <v>0.807710043753844</v>
      </c>
      <c r="F30" s="0" t="n">
        <f aca="false">($A$2^2/9.81)*1.6*10^-3*((9.81*$C$5)/($A$2^2))^0.5</f>
        <v>1.14227449834165</v>
      </c>
    </row>
    <row r="31" customFormat="false" ht="12.5" hidden="false" customHeight="false" outlineLevel="0" collapsed="false">
      <c r="A31" s="0" t="n">
        <f aca="false">($A$2^2/9.81)*16*10^-3*SQRT(9.81/$A$2^2)*SQRT(($A$2^2/9.81)*((9.81*B31)/($A$2*68))^1.5)</f>
        <v>0.371699094713916</v>
      </c>
      <c r="B31" s="0" t="n">
        <f aca="false">B30+30</f>
        <v>660</v>
      </c>
      <c r="C31" s="0" t="n">
        <f aca="false">($A$2^2/9.81)*1.6*10^-3*((9.81*$C$2)/($A$2^2))^0.5</f>
        <v>0.0807710043753843</v>
      </c>
      <c r="D31" s="0" t="n">
        <f aca="false">($A$2^2/9.81)*1.6*10^-3*((9.81*$C$3)/($A$2^2))^0.5</f>
        <v>0.25542034272564</v>
      </c>
      <c r="E31" s="0" t="n">
        <f aca="false">($A$2^2/9.81)*1.6*10^-3*((9.81*$C$4)/($A$2^2))^0.5</f>
        <v>0.807710043753844</v>
      </c>
      <c r="F31" s="0" t="n">
        <f aca="false">($A$2^2/9.81)*1.6*10^-3*((9.81*$C$5)/($A$2^2))^0.5</f>
        <v>1.14227449834165</v>
      </c>
    </row>
    <row r="32" customFormat="false" ht="12.5" hidden="false" customHeight="false" outlineLevel="0" collapsed="false">
      <c r="A32" s="0" t="n">
        <f aca="false">($A$2^2/9.81)*16*10^-3*SQRT(9.81/$A$2^2)*SQRT(($A$2^2/9.81)*((9.81*B32)/($A$2*68))^1.5)</f>
        <v>0.384299986983255</v>
      </c>
      <c r="B32" s="0" t="n">
        <f aca="false">B31+30</f>
        <v>690</v>
      </c>
      <c r="C32" s="0" t="n">
        <f aca="false">($A$2^2/9.81)*1.6*10^-3*((9.81*$C$2)/($A$2^2))^0.5</f>
        <v>0.0807710043753843</v>
      </c>
      <c r="D32" s="0" t="n">
        <f aca="false">($A$2^2/9.81)*1.6*10^-3*((9.81*$C$3)/($A$2^2))^0.5</f>
        <v>0.25542034272564</v>
      </c>
      <c r="E32" s="0" t="n">
        <f aca="false">($A$2^2/9.81)*1.6*10^-3*((9.81*$C$4)/($A$2^2))^0.5</f>
        <v>0.807710043753844</v>
      </c>
      <c r="F32" s="0" t="n">
        <f aca="false">($A$2^2/9.81)*1.6*10^-3*((9.81*$C$5)/($A$2^2))^0.5</f>
        <v>1.14227449834165</v>
      </c>
    </row>
    <row r="33" customFormat="false" ht="12.5" hidden="false" customHeight="false" outlineLevel="0" collapsed="false">
      <c r="A33" s="0" t="n">
        <f aca="false">($A$2^2/9.81)*16*10^-3*SQRT(9.81/$A$2^2)*SQRT(($A$2^2/9.81)*((9.81*B33)/($A$2*68))^1.5)</f>
        <v>0.3967646066626</v>
      </c>
      <c r="B33" s="0" t="n">
        <f aca="false">B32+30</f>
        <v>720</v>
      </c>
      <c r="C33" s="0" t="n">
        <f aca="false">($A$2^2/9.81)*1.6*10^-3*((9.81*$C$2)/($A$2^2))^0.5</f>
        <v>0.0807710043753843</v>
      </c>
      <c r="D33" s="0" t="n">
        <f aca="false">($A$2^2/9.81)*1.6*10^-3*((9.81*$C$3)/($A$2^2))^0.5</f>
        <v>0.25542034272564</v>
      </c>
      <c r="E33" s="0" t="n">
        <f aca="false">($A$2^2/9.81)*1.6*10^-3*((9.81*$C$4)/($A$2^2))^0.5</f>
        <v>0.807710043753844</v>
      </c>
      <c r="F33" s="0" t="n">
        <f aca="false">($A$2^2/9.81)*1.6*10^-3*((9.81*$C$5)/($A$2^2))^0.5</f>
        <v>1.14227449834165</v>
      </c>
    </row>
    <row r="34" customFormat="false" ht="12.5" hidden="false" customHeight="false" outlineLevel="0" collapsed="false">
      <c r="A34" s="0" t="n">
        <f aca="false">($A$2^2/9.81)*16*10^-3*SQRT(9.81/$A$2^2)*SQRT(($A$2^2/9.81)*((9.81*B34)/($A$2*68))^1.5)</f>
        <v>0.409100018601132</v>
      </c>
      <c r="B34" s="0" t="n">
        <f aca="false">B33+30</f>
        <v>750</v>
      </c>
      <c r="C34" s="0" t="n">
        <f aca="false">($A$2^2/9.81)*1.6*10^-3*((9.81*$C$2)/($A$2^2))^0.5</f>
        <v>0.0807710043753843</v>
      </c>
      <c r="D34" s="0" t="n">
        <f aca="false">($A$2^2/9.81)*1.6*10^-3*((9.81*$C$3)/($A$2^2))^0.5</f>
        <v>0.25542034272564</v>
      </c>
      <c r="E34" s="0" t="n">
        <f aca="false">($A$2^2/9.81)*1.6*10^-3*((9.81*$C$4)/($A$2^2))^0.5</f>
        <v>0.807710043753844</v>
      </c>
      <c r="F34" s="0" t="n">
        <f aca="false">($A$2^2/9.81)*1.6*10^-3*((9.81*$C$5)/($A$2^2))^0.5</f>
        <v>1.14227449834165</v>
      </c>
    </row>
    <row r="35" customFormat="false" ht="12.5" hidden="false" customHeight="false" outlineLevel="0" collapsed="false">
      <c r="A35" s="0" t="n">
        <f aca="false">($A$2^2/9.81)*16*10^-3*SQRT(9.81/$A$2^2)*SQRT(($A$2^2/9.81)*((9.81*B35)/($A$2*68))^1.5)</f>
        <v>0.421312654476396</v>
      </c>
      <c r="B35" s="0" t="n">
        <f aca="false">B34+30</f>
        <v>780</v>
      </c>
      <c r="C35" s="0" t="n">
        <f aca="false">($A$2^2/9.81)*1.6*10^-3*((9.81*$C$2)/($A$2^2))^0.5</f>
        <v>0.0807710043753843</v>
      </c>
      <c r="D35" s="0" t="n">
        <f aca="false">($A$2^2/9.81)*1.6*10^-3*((9.81*$C$3)/($A$2^2))^0.5</f>
        <v>0.25542034272564</v>
      </c>
      <c r="E35" s="0" t="n">
        <f aca="false">($A$2^2/9.81)*1.6*10^-3*((9.81*$C$4)/($A$2^2))^0.5</f>
        <v>0.807710043753844</v>
      </c>
      <c r="F35" s="0" t="n">
        <f aca="false">($A$2^2/9.81)*1.6*10^-3*((9.81*$C$5)/($A$2^2))^0.5</f>
        <v>1.14227449834165</v>
      </c>
    </row>
    <row r="36" customFormat="false" ht="12.5" hidden="false" customHeight="false" outlineLevel="0" collapsed="false">
      <c r="A36" s="0" t="n">
        <f aca="false">($A$2^2/9.81)*16*10^-3*SQRT(9.81/$A$2^2)*SQRT(($A$2^2/9.81)*((9.81*B36)/($A$2*68))^1.5)</f>
        <v>0.433408391638616</v>
      </c>
      <c r="B36" s="0" t="n">
        <f aca="false">B35+30</f>
        <v>810</v>
      </c>
      <c r="C36" s="0" t="n">
        <f aca="false">($A$2^2/9.81)*1.6*10^-3*((9.81*$C$2)/($A$2^2))^0.5</f>
        <v>0.0807710043753843</v>
      </c>
      <c r="D36" s="0" t="n">
        <f aca="false">($A$2^2/9.81)*1.6*10^-3*((9.81*$C$3)/($A$2^2))^0.5</f>
        <v>0.25542034272564</v>
      </c>
      <c r="E36" s="0" t="n">
        <f aca="false">($A$2^2/9.81)*1.6*10^-3*((9.81*$C$4)/($A$2^2))^0.5</f>
        <v>0.807710043753844</v>
      </c>
      <c r="F36" s="0" t="n">
        <f aca="false">($A$2^2/9.81)*1.6*10^-3*((9.81*$C$5)/($A$2^2))^0.5</f>
        <v>1.14227449834165</v>
      </c>
    </row>
    <row r="37" customFormat="false" ht="12.5" hidden="false" customHeight="false" outlineLevel="0" collapsed="false">
      <c r="A37" s="0" t="n">
        <f aca="false">($A$2^2/9.81)*16*10^-3*SQRT(9.81/$A$2^2)*SQRT(($A$2^2/9.81)*((9.81*B37)/($A$2*68))^1.5)</f>
        <v>0.445392619587511</v>
      </c>
      <c r="B37" s="0" t="n">
        <f aca="false">B36+30</f>
        <v>840</v>
      </c>
      <c r="C37" s="0" t="n">
        <f aca="false">($A$2^2/9.81)*1.6*10^-3*((9.81*$C$2)/($A$2^2))^0.5</f>
        <v>0.0807710043753843</v>
      </c>
      <c r="D37" s="0" t="n">
        <f aca="false">($A$2^2/9.81)*1.6*10^-3*((9.81*$C$3)/($A$2^2))^0.5</f>
        <v>0.25542034272564</v>
      </c>
      <c r="E37" s="0" t="n">
        <f aca="false">($A$2^2/9.81)*1.6*10^-3*((9.81*$C$4)/($A$2^2))^0.5</f>
        <v>0.807710043753844</v>
      </c>
      <c r="F37" s="0" t="n">
        <f aca="false">($A$2^2/9.81)*1.6*10^-3*((9.81*$C$5)/($A$2^2))^0.5</f>
        <v>1.14227449834165</v>
      </c>
    </row>
    <row r="38" customFormat="false" ht="12.5" hidden="false" customHeight="false" outlineLevel="0" collapsed="false">
      <c r="A38" s="0" t="n">
        <f aca="false">($A$2^2/9.81)*16*10^-3*SQRT(9.81/$A$2^2)*SQRT(($A$2^2/9.81)*((9.81*B38)/($A$2*68))^1.5)</f>
        <v>0.457270296393165</v>
      </c>
      <c r="B38" s="0" t="n">
        <f aca="false">B37+30</f>
        <v>870</v>
      </c>
      <c r="C38" s="0" t="n">
        <f aca="false">($A$2^2/9.81)*1.6*10^-3*((9.81*$C$2)/($A$2^2))^0.5</f>
        <v>0.0807710043753843</v>
      </c>
      <c r="D38" s="0" t="n">
        <f aca="false">($A$2^2/9.81)*1.6*10^-3*((9.81*$C$3)/($A$2^2))^0.5</f>
        <v>0.25542034272564</v>
      </c>
      <c r="E38" s="0" t="n">
        <f aca="false">($A$2^2/9.81)*1.6*10^-3*((9.81*$C$4)/($A$2^2))^0.5</f>
        <v>0.807710043753844</v>
      </c>
      <c r="F38" s="0" t="n">
        <f aca="false">($A$2^2/9.81)*1.6*10^-3*((9.81*$C$5)/($A$2^2))^0.5</f>
        <v>1.14227449834165</v>
      </c>
    </row>
    <row r="39" customFormat="false" ht="12.5" hidden="false" customHeight="false" outlineLevel="0" collapsed="false">
      <c r="A39" s="0" t="n">
        <f aca="false">($A$2^2/9.81)*16*10^-3*SQRT(9.81/$A$2^2)*SQRT(($A$2^2/9.81)*((9.81*B39)/($A$2*68))^1.5)</f>
        <v>0.469045996875749</v>
      </c>
      <c r="B39" s="0" t="n">
        <f aca="false">B38+30</f>
        <v>900</v>
      </c>
      <c r="C39" s="0" t="n">
        <f aca="false">($A$2^2/9.81)*1.6*10^-3*((9.81*$C$2)/($A$2^2))^0.5</f>
        <v>0.0807710043753843</v>
      </c>
      <c r="D39" s="0" t="n">
        <f aca="false">($A$2^2/9.81)*1.6*10^-3*((9.81*$C$3)/($A$2^2))^0.5</f>
        <v>0.25542034272564</v>
      </c>
      <c r="E39" s="0" t="n">
        <f aca="false">($A$2^2/9.81)*1.6*10^-3*((9.81*$C$4)/($A$2^2))^0.5</f>
        <v>0.807710043753844</v>
      </c>
      <c r="F39" s="0" t="n">
        <f aca="false">($A$2^2/9.81)*1.6*10^-3*((9.81*$C$5)/($A$2^2))^0.5</f>
        <v>1.14227449834165</v>
      </c>
    </row>
    <row r="40" customFormat="false" ht="12.5" hidden="false" customHeight="false" outlineLevel="0" collapsed="false">
      <c r="A40" s="0" t="n">
        <f aca="false">($A$2^2/9.81)*16*10^-3*SQRT(9.81/$A$2^2)*SQRT(($A$2^2/9.81)*((9.81*B40)/($A$2*68))^1.5)</f>
        <v>0.480723953981916</v>
      </c>
      <c r="B40" s="0" t="n">
        <f aca="false">B39+30</f>
        <v>930</v>
      </c>
      <c r="C40" s="0" t="n">
        <f aca="false">($A$2^2/9.81)*1.6*10^-3*((9.81*$C$2)/($A$2^2))^0.5</f>
        <v>0.0807710043753843</v>
      </c>
      <c r="D40" s="0" t="n">
        <f aca="false">($A$2^2/9.81)*1.6*10^-3*((9.81*$C$3)/($A$2^2))^0.5</f>
        <v>0.25542034272564</v>
      </c>
      <c r="E40" s="0" t="n">
        <f aca="false">($A$2^2/9.81)*1.6*10^-3*((9.81*$C$4)/($A$2^2))^0.5</f>
        <v>0.807710043753844</v>
      </c>
      <c r="F40" s="0" t="n">
        <f aca="false">($A$2^2/9.81)*1.6*10^-3*((9.81*$C$5)/($A$2^2))^0.5</f>
        <v>1.14227449834165</v>
      </c>
    </row>
    <row r="41" customFormat="false" ht="12.5" hidden="false" customHeight="false" outlineLevel="0" collapsed="false">
      <c r="A41" s="0" t="n">
        <f aca="false">($A$2^2/9.81)*16*10^-3*SQRT(9.81/$A$2^2)*SQRT(($A$2^2/9.81)*((9.81*B41)/($A$2*68))^1.5)</f>
        <v>0.492308094506598</v>
      </c>
      <c r="B41" s="0" t="n">
        <f aca="false">B40+30</f>
        <v>960</v>
      </c>
      <c r="C41" s="0" t="n">
        <f aca="false">($A$2^2/9.81)*1.6*10^-3*((9.81*$C$2)/($A$2^2))^0.5</f>
        <v>0.0807710043753843</v>
      </c>
      <c r="D41" s="0" t="n">
        <f aca="false">($A$2^2/9.81)*1.6*10^-3*((9.81*$C$3)/($A$2^2))^0.5</f>
        <v>0.25542034272564</v>
      </c>
      <c r="E41" s="0" t="n">
        <f aca="false">($A$2^2/9.81)*1.6*10^-3*((9.81*$C$4)/($A$2^2))^0.5</f>
        <v>0.807710043753844</v>
      </c>
      <c r="F41" s="0" t="n">
        <f aca="false">($A$2^2/9.81)*1.6*10^-3*((9.81*$C$5)/($A$2^2))^0.5</f>
        <v>1.14227449834165</v>
      </c>
    </row>
    <row r="42" customFormat="false" ht="12.5" hidden="false" customHeight="false" outlineLevel="0" collapsed="false">
      <c r="A42" s="0" t="n">
        <f aca="false">($A$2^2/9.81)*16*10^-3*SQRT(9.81/$A$2^2)*SQRT(($A$2^2/9.81)*((9.81*B42)/($A$2*68))^1.5)</f>
        <v>0.50380207008519</v>
      </c>
      <c r="B42" s="0" t="n">
        <f aca="false">B41+30</f>
        <v>990</v>
      </c>
      <c r="C42" s="0" t="n">
        <f aca="false">($A$2^2/9.81)*1.6*10^-3*((9.81*$C$2)/($A$2^2))^0.5</f>
        <v>0.0807710043753843</v>
      </c>
      <c r="D42" s="0" t="n">
        <f aca="false">($A$2^2/9.81)*1.6*10^-3*((9.81*$C$3)/($A$2^2))^0.5</f>
        <v>0.25542034272564</v>
      </c>
      <c r="E42" s="0" t="n">
        <f aca="false">($A$2^2/9.81)*1.6*10^-3*((9.81*$C$4)/($A$2^2))^0.5</f>
        <v>0.807710043753844</v>
      </c>
      <c r="F42" s="0" t="n">
        <f aca="false">($A$2^2/9.81)*1.6*10^-3*((9.81*$C$5)/($A$2^2))^0.5</f>
        <v>1.14227449834165</v>
      </c>
    </row>
    <row r="43" customFormat="false" ht="12.5" hidden="false" customHeight="false" outlineLevel="0" collapsed="false">
      <c r="A43" s="0" t="n">
        <f aca="false">($A$2^2/9.81)*16*10^-3*SQRT(9.81/$A$2^2)*SQRT(($A$2^2/9.81)*((9.81*B43)/($A$2*68))^1.5)</f>
        <v>0.515209284206408</v>
      </c>
      <c r="B43" s="0" t="n">
        <f aca="false">B42+30</f>
        <v>1020</v>
      </c>
      <c r="C43" s="0" t="n">
        <f aca="false">($A$2^2/9.81)*1.6*10^-3*((9.81*$C$2)/($A$2^2))^0.5</f>
        <v>0.0807710043753843</v>
      </c>
      <c r="D43" s="0" t="n">
        <f aca="false">($A$2^2/9.81)*1.6*10^-3*((9.81*$C$3)/($A$2^2))^0.5</f>
        <v>0.25542034272564</v>
      </c>
      <c r="E43" s="0" t="n">
        <f aca="false">($A$2^2/9.81)*1.6*10^-3*((9.81*$C$4)/($A$2^2))^0.5</f>
        <v>0.807710043753844</v>
      </c>
      <c r="F43" s="0" t="n">
        <f aca="false">($A$2^2/9.81)*1.6*10^-3*((9.81*$C$5)/($A$2^2))^0.5</f>
        <v>1.14227449834165</v>
      </c>
    </row>
    <row r="44" customFormat="false" ht="12.5" hidden="false" customHeight="false" outlineLevel="0" collapsed="false">
      <c r="A44" s="0" t="n">
        <f aca="false">($A$2^2/9.81)*16*10^-3*SQRT(9.81/$A$2^2)*SQRT(($A$2^2/9.81)*((9.81*B44)/($A$2*68))^1.5)</f>
        <v>0.526532915858541</v>
      </c>
      <c r="B44" s="0" t="n">
        <f aca="false">B43+30</f>
        <v>1050</v>
      </c>
      <c r="C44" s="0" t="n">
        <f aca="false">($A$2^2/9.81)*1.6*10^-3*((9.81*$C$2)/($A$2^2))^0.5</f>
        <v>0.0807710043753843</v>
      </c>
      <c r="D44" s="0" t="n">
        <f aca="false">($A$2^2/9.81)*1.6*10^-3*((9.81*$C$3)/($A$2^2))^0.5</f>
        <v>0.25542034272564</v>
      </c>
      <c r="E44" s="0" t="n">
        <f aca="false">($A$2^2/9.81)*1.6*10^-3*((9.81*$C$4)/($A$2^2))^0.5</f>
        <v>0.807710043753844</v>
      </c>
      <c r="F44" s="0" t="n">
        <f aca="false">($A$2^2/9.81)*1.6*10^-3*((9.81*$C$5)/($A$2^2))^0.5</f>
        <v>1.14227449834165</v>
      </c>
    </row>
    <row r="45" customFormat="false" ht="12.5" hidden="false" customHeight="false" outlineLevel="0" collapsed="false">
      <c r="A45" s="0" t="n">
        <f aca="false">($A$2^2/9.81)*16*10^-3*SQRT(9.81/$A$2^2)*SQRT(($A$2^2/9.81)*((9.81*B45)/($A$2*68))^1.5)</f>
        <v>0.537775940312696</v>
      </c>
      <c r="B45" s="0" t="n">
        <f aca="false">B44+30</f>
        <v>1080</v>
      </c>
      <c r="C45" s="0" t="n">
        <f aca="false">($A$2^2/9.81)*1.6*10^-3*((9.81*$C$2)/($A$2^2))^0.5</f>
        <v>0.0807710043753843</v>
      </c>
      <c r="D45" s="0" t="n">
        <f aca="false">($A$2^2/9.81)*1.6*10^-3*((9.81*$C$3)/($A$2^2))^0.5</f>
        <v>0.25542034272564</v>
      </c>
      <c r="E45" s="0" t="n">
        <f aca="false">($A$2^2/9.81)*1.6*10^-3*((9.81*$C$4)/($A$2^2))^0.5</f>
        <v>0.807710043753844</v>
      </c>
      <c r="F45" s="0" t="n">
        <f aca="false">($A$2^2/9.81)*1.6*10^-3*((9.81*$C$5)/($A$2^2))^0.5</f>
        <v>1.14227449834165</v>
      </c>
    </row>
    <row r="46" customFormat="false" ht="12.5" hidden="false" customHeight="false" outlineLevel="0" collapsed="false">
      <c r="A46" s="0" t="n">
        <f aca="false">($A$2^2/9.81)*16*10^-3*SQRT(9.81/$A$2^2)*SQRT(($A$2^2/9.81)*((9.81*B46)/($A$2*68))^1.5)</f>
        <v>0.548941147459426</v>
      </c>
      <c r="B46" s="0" t="n">
        <f aca="false">B45+30</f>
        <v>1110</v>
      </c>
      <c r="C46" s="0" t="n">
        <f aca="false">($A$2^2/9.81)*1.6*10^-3*((9.81*$C$2)/($A$2^2))^0.5</f>
        <v>0.0807710043753843</v>
      </c>
      <c r="D46" s="0" t="n">
        <f aca="false">($A$2^2/9.81)*1.6*10^-3*((9.81*$C$3)/($A$2^2))^0.5</f>
        <v>0.25542034272564</v>
      </c>
      <c r="E46" s="0" t="n">
        <f aca="false">($A$2^2/9.81)*1.6*10^-3*((9.81*$C$4)/($A$2^2))^0.5</f>
        <v>0.807710043753844</v>
      </c>
      <c r="F46" s="0" t="n">
        <f aca="false">($A$2^2/9.81)*1.6*10^-3*((9.81*$C$5)/($A$2^2))^0.5</f>
        <v>1.14227449834165</v>
      </c>
    </row>
    <row r="47" customFormat="false" ht="12.5" hidden="false" customHeight="false" outlineLevel="0" collapsed="false">
      <c r="A47" s="0" t="n">
        <f aca="false">($A$2^2/9.81)*16*10^-3*SQRT(9.81/$A$2^2)*SQRT(($A$2^2/9.81)*((9.81*B47)/($A$2*68))^1.5)</f>
        <v>0.560031158044978</v>
      </c>
      <c r="B47" s="0" t="n">
        <f aca="false">B46+30</f>
        <v>1140</v>
      </c>
      <c r="C47" s="0" t="n">
        <f aca="false">($A$2^2/9.81)*1.6*10^-3*((9.81*$C$2)/($A$2^2))^0.5</f>
        <v>0.0807710043753843</v>
      </c>
      <c r="D47" s="0" t="n">
        <f aca="false">($A$2^2/9.81)*1.6*10^-3*((9.81*$C$3)/($A$2^2))^0.5</f>
        <v>0.25542034272564</v>
      </c>
      <c r="E47" s="0" t="n">
        <f aca="false">($A$2^2/9.81)*1.6*10^-3*((9.81*$C$4)/($A$2^2))^0.5</f>
        <v>0.807710043753844</v>
      </c>
      <c r="F47" s="0" t="n">
        <f aca="false">($A$2^2/9.81)*1.6*10^-3*((9.81*$C$5)/($A$2^2))^0.5</f>
        <v>1.14227449834165</v>
      </c>
    </row>
    <row r="48" customFormat="false" ht="12.5" hidden="false" customHeight="false" outlineLevel="0" collapsed="false">
      <c r="A48" s="0" t="n">
        <f aca="false">($A$2^2/9.81)*16*10^-3*SQRT(9.81/$A$2^2)*SQRT(($A$2^2/9.81)*((9.81*B48)/($A$2*68))^1.5)</f>
        <v>0.571048438096581</v>
      </c>
      <c r="B48" s="0" t="n">
        <f aca="false">B47+30</f>
        <v>1170</v>
      </c>
      <c r="C48" s="0" t="n">
        <f aca="false">($A$2^2/9.81)*1.6*10^-3*((9.81*$C$2)/($A$2^2))^0.5</f>
        <v>0.0807710043753843</v>
      </c>
      <c r="D48" s="0" t="n">
        <f aca="false">($A$2^2/9.81)*1.6*10^-3*((9.81*$C$3)/($A$2^2))^0.5</f>
        <v>0.25542034272564</v>
      </c>
      <c r="E48" s="0" t="n">
        <f aca="false">($A$2^2/9.81)*1.6*10^-3*((9.81*$C$4)/($A$2^2))^0.5</f>
        <v>0.807710043753844</v>
      </c>
      <c r="F48" s="0" t="n">
        <f aca="false">($A$2^2/9.81)*1.6*10^-3*((9.81*$C$5)/($A$2^2))^0.5</f>
        <v>1.14227449834165</v>
      </c>
    </row>
    <row r="49" customFormat="false" ht="12.5" hidden="false" customHeight="false" outlineLevel="0" collapsed="false">
      <c r="A49" s="0" t="n">
        <f aca="false">($A$2^2/9.81)*16*10^-3*SQRT(9.81/$A$2^2)*SQRT(($A$2^2/9.81)*((9.81*B49)/($A$2*68))^1.5)</f>
        <v>0.581995311779947</v>
      </c>
      <c r="B49" s="0" t="n">
        <f aca="false">B48+30</f>
        <v>1200</v>
      </c>
      <c r="C49" s="0" t="n">
        <f aca="false">($A$2^2/9.81)*1.6*10^-3*((9.81*$C$2)/($A$2^2))^0.5</f>
        <v>0.0807710043753843</v>
      </c>
      <c r="D49" s="0" t="n">
        <f aca="false">($A$2^2/9.81)*1.6*10^-3*((9.81*$C$3)/($A$2^2))^0.5</f>
        <v>0.25542034272564</v>
      </c>
      <c r="E49" s="0" t="n">
        <f aca="false">($A$2^2/9.81)*1.6*10^-3*((9.81*$C$4)/($A$2^2))^0.5</f>
        <v>0.807710043753844</v>
      </c>
      <c r="F49" s="0" t="n">
        <f aca="false">($A$2^2/9.81)*1.6*10^-3*((9.81*$C$5)/($A$2^2))^0.5</f>
        <v>1.14227449834165</v>
      </c>
    </row>
    <row r="50" customFormat="false" ht="12.5" hidden="false" customHeight="false" outlineLevel="0" collapsed="false">
      <c r="A50" s="0" t="n">
        <f aca="false">($A$2^2/9.81)*16*10^-3*SQRT(9.81/$A$2^2)*SQRT(($A$2^2/9.81)*((9.81*B50)/($A$2*68))^1.5)</f>
        <v>0.592873972894226</v>
      </c>
      <c r="B50" s="0" t="n">
        <f aca="false">B49+30</f>
        <v>1230</v>
      </c>
      <c r="C50" s="0" t="n">
        <f aca="false">($A$2^2/9.81)*1.6*10^-3*((9.81*$C$2)/($A$2^2))^0.5</f>
        <v>0.0807710043753843</v>
      </c>
      <c r="D50" s="0" t="n">
        <f aca="false">($A$2^2/9.81)*1.6*10^-3*((9.81*$C$3)/($A$2^2))^0.5</f>
        <v>0.25542034272564</v>
      </c>
      <c r="E50" s="0" t="n">
        <f aca="false">($A$2^2/9.81)*1.6*10^-3*((9.81*$C$4)/($A$2^2))^0.5</f>
        <v>0.807710043753844</v>
      </c>
      <c r="F50" s="0" t="n">
        <f aca="false">($A$2^2/9.81)*1.6*10^-3*((9.81*$C$5)/($A$2^2))^0.5</f>
        <v>1.14227449834165</v>
      </c>
    </row>
    <row r="51" customFormat="false" ht="12.5" hidden="false" customHeight="false" outlineLevel="0" collapsed="false">
      <c r="A51" s="0" t="n">
        <f aca="false">($A$2^2/9.81)*16*10^-3*SQRT(9.81/$A$2^2)*SQRT(($A$2^2/9.81)*((9.81*B51)/($A$2*68))^1.5)</f>
        <v>0.603686495178469</v>
      </c>
      <c r="B51" s="0" t="n">
        <f aca="false">B50+30</f>
        <v>1260</v>
      </c>
      <c r="C51" s="0" t="n">
        <f aca="false">($A$2^2/9.81)*1.6*10^-3*((9.81*$C$2)/($A$2^2))^0.5</f>
        <v>0.0807710043753843</v>
      </c>
      <c r="D51" s="0" t="n">
        <f aca="false">($A$2^2/9.81)*1.6*10^-3*((9.81*$C$3)/($A$2^2))^0.5</f>
        <v>0.25542034272564</v>
      </c>
      <c r="E51" s="0" t="n">
        <f aca="false">($A$2^2/9.81)*1.6*10^-3*((9.81*$C$4)/($A$2^2))^0.5</f>
        <v>0.807710043753844</v>
      </c>
      <c r="F51" s="0" t="n">
        <f aca="false">($A$2^2/9.81)*1.6*10^-3*((9.81*$C$5)/($A$2^2))^0.5</f>
        <v>1.14227449834165</v>
      </c>
    </row>
    <row r="52" customFormat="false" ht="12.5" hidden="false" customHeight="false" outlineLevel="0" collapsed="false">
      <c r="A52" s="0" t="n">
        <f aca="false">($A$2^2/9.81)*16*10^-3*SQRT(9.81/$A$2^2)*SQRT(($A$2^2/9.81)*((9.81*B52)/($A$2*68))^1.5)</f>
        <v>0.614434841577793</v>
      </c>
      <c r="B52" s="0" t="n">
        <f aca="false">B51+30</f>
        <v>1290</v>
      </c>
      <c r="C52" s="0" t="n">
        <f aca="false">($A$2^2/9.81)*1.6*10^-3*((9.81*$C$2)/($A$2^2))^0.5</f>
        <v>0.0807710043753843</v>
      </c>
      <c r="D52" s="0" t="n">
        <f aca="false">($A$2^2/9.81)*1.6*10^-3*((9.81*$C$3)/($A$2^2))^0.5</f>
        <v>0.25542034272564</v>
      </c>
      <c r="E52" s="0" t="n">
        <f aca="false">($A$2^2/9.81)*1.6*10^-3*((9.81*$C$4)/($A$2^2))^0.5</f>
        <v>0.807710043753844</v>
      </c>
      <c r="F52" s="0" t="n">
        <f aca="false">($A$2^2/9.81)*1.6*10^-3*((9.81*$C$5)/($A$2^2))^0.5</f>
        <v>1.14227449834165</v>
      </c>
    </row>
    <row r="53" customFormat="false" ht="12.5" hidden="false" customHeight="false" outlineLevel="0" collapsed="false">
      <c r="A53" s="0" t="n">
        <f aca="false">($A$2^2/9.81)*16*10^-3*SQRT(9.81/$A$2^2)*SQRT(($A$2^2/9.81)*((9.81*B53)/($A$2*68))^1.5)</f>
        <v>0.625120872595966</v>
      </c>
      <c r="B53" s="0" t="n">
        <f aca="false">B52+30</f>
        <v>1320</v>
      </c>
      <c r="C53" s="0" t="n">
        <f aca="false">($A$2^2/9.81)*1.6*10^-3*((9.81*$C$2)/($A$2^2))^0.5</f>
        <v>0.0807710043753843</v>
      </c>
      <c r="D53" s="0" t="n">
        <f aca="false">($A$2^2/9.81)*1.6*10^-3*((9.81*$C$3)/($A$2^2))^0.5</f>
        <v>0.25542034272564</v>
      </c>
      <c r="E53" s="0" t="n">
        <f aca="false">($A$2^2/9.81)*1.6*10^-3*((9.81*$C$4)/($A$2^2))^0.5</f>
        <v>0.807710043753844</v>
      </c>
      <c r="F53" s="0" t="n">
        <f aca="false">($A$2^2/9.81)*1.6*10^-3*((9.81*$C$5)/($A$2^2))^0.5</f>
        <v>1.14227449834165</v>
      </c>
    </row>
    <row r="54" customFormat="false" ht="12.5" hidden="false" customHeight="false" outlineLevel="0" collapsed="false">
      <c r="A54" s="0" t="n">
        <f aca="false">($A$2^2/9.81)*16*10^-3*SQRT(9.81/$A$2^2)*SQRT(($A$2^2/9.81)*((9.81*B54)/($A$2*68))^1.5)</f>
        <v>0.635746353843156</v>
      </c>
      <c r="B54" s="0" t="n">
        <f aca="false">B53+30</f>
        <v>1350</v>
      </c>
      <c r="C54" s="0" t="n">
        <f aca="false">($A$2^2/9.81)*1.6*10^-3*((9.81*$C$2)/($A$2^2))^0.5</f>
        <v>0.0807710043753843</v>
      </c>
      <c r="D54" s="0" t="n">
        <f aca="false">($A$2^2/9.81)*1.6*10^-3*((9.81*$C$3)/($A$2^2))^0.5</f>
        <v>0.25542034272564</v>
      </c>
      <c r="E54" s="0" t="n">
        <f aca="false">($A$2^2/9.81)*1.6*10^-3*((9.81*$C$4)/($A$2^2))^0.5</f>
        <v>0.807710043753844</v>
      </c>
      <c r="F54" s="0" t="n">
        <f aca="false">($A$2^2/9.81)*1.6*10^-3*((9.81*$C$5)/($A$2^2))^0.5</f>
        <v>1.14227449834165</v>
      </c>
    </row>
    <row r="55" customFormat="false" ht="12.5" hidden="false" customHeight="false" outlineLevel="0" collapsed="false">
      <c r="A55" s="0" t="n">
        <f aca="false">($A$2^2/9.81)*16*10^-3*SQRT(9.81/$A$2^2)*SQRT(($A$2^2/9.81)*((9.81*B55)/($A$2*68))^1.5)</f>
        <v>0.646312962872537</v>
      </c>
      <c r="B55" s="0" t="n">
        <f aca="false">B54+30</f>
        <v>1380</v>
      </c>
      <c r="C55" s="0" t="n">
        <f aca="false">($A$2^2/9.81)*1.6*10^-3*((9.81*$C$2)/($A$2^2))^0.5</f>
        <v>0.0807710043753843</v>
      </c>
      <c r="D55" s="0" t="n">
        <f aca="false">($A$2^2/9.81)*1.6*10^-3*((9.81*$C$3)/($A$2^2))^0.5</f>
        <v>0.25542034272564</v>
      </c>
      <c r="E55" s="0" t="n">
        <f aca="false">($A$2^2/9.81)*1.6*10^-3*((9.81*$C$4)/($A$2^2))^0.5</f>
        <v>0.807710043753844</v>
      </c>
      <c r="F55" s="0" t="n">
        <f aca="false">($A$2^2/9.81)*1.6*10^-3*((9.81*$C$5)/($A$2^2))^0.5</f>
        <v>1.14227449834165</v>
      </c>
    </row>
    <row r="56" customFormat="false" ht="12.5" hidden="false" customHeight="false" outlineLevel="0" collapsed="false">
      <c r="A56" s="0" t="n">
        <f aca="false">($A$2^2/9.81)*16*10^-3*SQRT(9.81/$A$2^2)*SQRT(($A$2^2/9.81)*((9.81*B56)/($A$2*68))^1.5)</f>
        <v>0.656822295386722</v>
      </c>
      <c r="B56" s="0" t="n">
        <f aca="false">B55+30</f>
        <v>1410</v>
      </c>
      <c r="C56" s="0" t="n">
        <f aca="false">($A$2^2/9.81)*1.6*10^-3*((9.81*$C$2)/($A$2^2))^0.5</f>
        <v>0.0807710043753843</v>
      </c>
      <c r="D56" s="0" t="n">
        <f aca="false">($A$2^2/9.81)*1.6*10^-3*((9.81*$C$3)/($A$2^2))^0.5</f>
        <v>0.25542034272564</v>
      </c>
      <c r="E56" s="0" t="n">
        <f aca="false">($A$2^2/9.81)*1.6*10^-3*((9.81*$C$4)/($A$2^2))^0.5</f>
        <v>0.807710043753844</v>
      </c>
      <c r="F56" s="0" t="n">
        <f aca="false">($A$2^2/9.81)*1.6*10^-3*((9.81*$C$5)/($A$2^2))^0.5</f>
        <v>1.14227449834165</v>
      </c>
    </row>
    <row r="57" customFormat="false" ht="12.5" hidden="false" customHeight="false" outlineLevel="0" collapsed="false">
      <c r="A57" s="0" t="n">
        <f aca="false">($A$2^2/9.81)*16*10^-3*SQRT(9.81/$A$2^2)*SQRT(($A$2^2/9.81)*((9.81*B57)/($A$2*68))^1.5)</f>
        <v>0.66727587088426</v>
      </c>
      <c r="B57" s="0" t="n">
        <f aca="false">B56+30</f>
        <v>1440</v>
      </c>
      <c r="C57" s="0" t="n">
        <f aca="false">($A$2^2/9.81)*1.6*10^-3*((9.81*$C$2)/($A$2^2))^0.5</f>
        <v>0.0807710043753843</v>
      </c>
      <c r="D57" s="0" t="n">
        <f aca="false">($A$2^2/9.81)*1.6*10^-3*((9.81*$C$3)/($A$2^2))^0.5</f>
        <v>0.25542034272564</v>
      </c>
      <c r="E57" s="0" t="n">
        <f aca="false">($A$2^2/9.81)*1.6*10^-3*((9.81*$C$4)/($A$2^2))^0.5</f>
        <v>0.807710043753844</v>
      </c>
      <c r="F57" s="0" t="n">
        <f aca="false">($A$2^2/9.81)*1.6*10^-3*((9.81*$C$5)/($A$2^2))^0.5</f>
        <v>1.14227449834165</v>
      </c>
    </row>
    <row r="58" customFormat="false" ht="12.5" hidden="false" customHeight="false" outlineLevel="0" collapsed="false">
      <c r="A58" s="0" t="n">
        <f aca="false">($A$2^2/9.81)*16*10^-3*SQRT(9.81/$A$2^2)*SQRT(($A$2^2/9.81)*((9.81*B58)/($A$2*68))^1.5)</f>
        <v>0.677675137807314</v>
      </c>
      <c r="B58" s="0" t="n">
        <f aca="false">B57+30</f>
        <v>1470</v>
      </c>
      <c r="C58" s="0" t="n">
        <f aca="false">($A$2^2/9.81)*1.6*10^-3*((9.81*$C$2)/($A$2^2))^0.5</f>
        <v>0.0807710043753843</v>
      </c>
      <c r="D58" s="0" t="n">
        <f aca="false">($A$2^2/9.81)*1.6*10^-3*((9.81*$C$3)/($A$2^2))^0.5</f>
        <v>0.25542034272564</v>
      </c>
      <c r="E58" s="0" t="n">
        <f aca="false">($A$2^2/9.81)*1.6*10^-3*((9.81*$C$4)/($A$2^2))^0.5</f>
        <v>0.807710043753844</v>
      </c>
      <c r="F58" s="0" t="n">
        <f aca="false">($A$2^2/9.81)*1.6*10^-3*((9.81*$C$5)/($A$2^2))^0.5</f>
        <v>1.14227449834165</v>
      </c>
    </row>
    <row r="59" customFormat="false" ht="12.5" hidden="false" customHeight="false" outlineLevel="0" collapsed="false">
      <c r="A59" s="0" t="n">
        <f aca="false">($A$2^2/9.81)*16*10^-3*SQRT(9.81/$A$2^2)*SQRT(($A$2^2/9.81)*((9.81*B59)/($A$2*68))^1.5)</f>
        <v>0.68802147824384</v>
      </c>
      <c r="B59" s="0" t="n">
        <f aca="false">B58+30</f>
        <v>1500</v>
      </c>
      <c r="C59" s="0" t="n">
        <f aca="false">($A$2^2/9.81)*1.6*10^-3*((9.81*$C$2)/($A$2^2))^0.5</f>
        <v>0.0807710043753843</v>
      </c>
      <c r="D59" s="0" t="n">
        <f aca="false">($A$2^2/9.81)*1.6*10^-3*((9.81*$C$3)/($A$2^2))^0.5</f>
        <v>0.25542034272564</v>
      </c>
      <c r="E59" s="0" t="n">
        <f aca="false">($A$2^2/9.81)*1.6*10^-3*((9.81*$C$4)/($A$2^2))^0.5</f>
        <v>0.807710043753844</v>
      </c>
      <c r="F59" s="0" t="n">
        <f aca="false">($A$2^2/9.81)*1.6*10^-3*((9.81*$C$5)/($A$2^2))^0.5</f>
        <v>1.14227449834165</v>
      </c>
    </row>
    <row r="60" customFormat="false" ht="12.5" hidden="false" customHeight="false" outlineLevel="0" collapsed="false">
      <c r="A60" s="0" t="n">
        <f aca="false">($A$2^2/9.81)*16*10^-3*SQRT(9.81/$A$2^2)*SQRT(($A$2^2/9.81)*((9.81*B60)/($A$2*68))^1.5)</f>
        <v>0.698316212230956</v>
      </c>
      <c r="B60" s="0" t="n">
        <f aca="false">B59+30</f>
        <v>1530</v>
      </c>
      <c r="C60" s="0" t="n">
        <f aca="false">($A$2^2/9.81)*1.6*10^-3*((9.81*$C$2)/($A$2^2))^0.5</f>
        <v>0.0807710043753843</v>
      </c>
      <c r="D60" s="0" t="n">
        <f aca="false">($A$2^2/9.81)*1.6*10^-3*((9.81*$C$3)/($A$2^2))^0.5</f>
        <v>0.25542034272564</v>
      </c>
      <c r="E60" s="0" t="n">
        <f aca="false">($A$2^2/9.81)*1.6*10^-3*((9.81*$C$4)/($A$2^2))^0.5</f>
        <v>0.807710043753844</v>
      </c>
      <c r="F60" s="0" t="n">
        <f aca="false">($A$2^2/9.81)*1.6*10^-3*((9.81*$C$5)/($A$2^2))^0.5</f>
        <v>1.14227449834165</v>
      </c>
    </row>
    <row r="61" customFormat="false" ht="12.5" hidden="false" customHeight="false" outlineLevel="0" collapsed="false">
      <c r="A61" s="0" t="n">
        <f aca="false">($A$2^2/9.81)*16*10^-3*SQRT(9.81/$A$2^2)*SQRT(($A$2^2/9.81)*((9.81*B61)/($A$2*68))^1.5)</f>
        <v>0.708560601700457</v>
      </c>
      <c r="B61" s="0" t="n">
        <f aca="false">B60+30</f>
        <v>1560</v>
      </c>
      <c r="C61" s="0" t="n">
        <f aca="false">($A$2^2/9.81)*1.6*10^-3*((9.81*$C$2)/($A$2^2))^0.5</f>
        <v>0.0807710043753843</v>
      </c>
      <c r="D61" s="0" t="n">
        <f aca="false">($A$2^2/9.81)*1.6*10^-3*((9.81*$C$3)/($A$2^2))^0.5</f>
        <v>0.25542034272564</v>
      </c>
      <c r="E61" s="0" t="n">
        <f aca="false">($A$2^2/9.81)*1.6*10^-3*((9.81*$C$4)/($A$2^2))^0.5</f>
        <v>0.807710043753844</v>
      </c>
      <c r="F61" s="0" t="n">
        <f aca="false">($A$2^2/9.81)*1.6*10^-3*((9.81*$C$5)/($A$2^2))^0.5</f>
        <v>1.14227449834165</v>
      </c>
    </row>
    <row r="62" customFormat="false" ht="12.5" hidden="false" customHeight="false" outlineLevel="0" collapsed="false">
      <c r="A62" s="0" t="n">
        <f aca="false">($A$2^2/9.81)*16*10^-3*SQRT(9.81/$A$2^2)*SQRT(($A$2^2/9.81)*((9.81*B62)/($A$2*68))^1.5)</f>
        <v>0.718755854102546</v>
      </c>
      <c r="B62" s="0" t="n">
        <f aca="false">B61+30</f>
        <v>1590</v>
      </c>
      <c r="C62" s="0" t="n">
        <f aca="false">($A$2^2/9.81)*1.6*10^-3*((9.81*$C$2)/($A$2^2))^0.5</f>
        <v>0.0807710043753843</v>
      </c>
      <c r="D62" s="0" t="n">
        <f aca="false">($A$2^2/9.81)*1.6*10^-3*((9.81*$C$3)/($A$2^2))^0.5</f>
        <v>0.25542034272564</v>
      </c>
      <c r="E62" s="0" t="n">
        <f aca="false">($A$2^2/9.81)*1.6*10^-3*((9.81*$C$4)/($A$2^2))^0.5</f>
        <v>0.807710043753844</v>
      </c>
      <c r="F62" s="0" t="n">
        <f aca="false">($A$2^2/9.81)*1.6*10^-3*((9.81*$C$5)/($A$2^2))^0.5</f>
        <v>1.14227449834165</v>
      </c>
    </row>
    <row r="63" customFormat="false" ht="12.5" hidden="false" customHeight="false" outlineLevel="0" collapsed="false">
      <c r="A63" s="0" t="n">
        <f aca="false">($A$2^2/9.81)*16*10^-3*SQRT(9.81/$A$2^2)*SQRT(($A$2^2/9.81)*((9.81*B63)/($A$2*68))^1.5)</f>
        <v>0.72890312573958</v>
      </c>
      <c r="B63" s="0" t="n">
        <f aca="false">B62+30</f>
        <v>1620</v>
      </c>
      <c r="C63" s="0" t="n">
        <f aca="false">($A$2^2/9.81)*1.6*10^-3*((9.81*$C$2)/($A$2^2))^0.5</f>
        <v>0.0807710043753843</v>
      </c>
      <c r="D63" s="0" t="n">
        <f aca="false">($A$2^2/9.81)*1.6*10^-3*((9.81*$C$3)/($A$2^2))^0.5</f>
        <v>0.25542034272564</v>
      </c>
      <c r="E63" s="0" t="n">
        <f aca="false">($A$2^2/9.81)*1.6*10^-3*((9.81*$C$4)/($A$2^2))^0.5</f>
        <v>0.807710043753844</v>
      </c>
      <c r="F63" s="0" t="n">
        <f aca="false">($A$2^2/9.81)*1.6*10^-3*((9.81*$C$5)/($A$2^2))^0.5</f>
        <v>1.14227449834165</v>
      </c>
    </row>
    <row r="64" customFormat="false" ht="12.5" hidden="false" customHeight="false" outlineLevel="0" collapsed="false">
      <c r="A64" s="0" t="n">
        <f aca="false">($A$2^2/9.81)*16*10^-3*SQRT(9.81/$A$2^2)*SQRT(($A$2^2/9.81)*((9.81*B64)/($A$2*68))^1.5)</f>
        <v>0.739003524837972</v>
      </c>
      <c r="B64" s="0" t="n">
        <f aca="false">B63+30</f>
        <v>1650</v>
      </c>
      <c r="C64" s="0" t="n">
        <f aca="false">($A$2^2/9.81)*1.6*10^-3*((9.81*$C$2)/($A$2^2))^0.5</f>
        <v>0.0807710043753843</v>
      </c>
      <c r="D64" s="0" t="n">
        <f aca="false">($A$2^2/9.81)*1.6*10^-3*((9.81*$C$3)/($A$2^2))^0.5</f>
        <v>0.25542034272564</v>
      </c>
      <c r="E64" s="0" t="n">
        <f aca="false">($A$2^2/9.81)*1.6*10^-3*((9.81*$C$4)/($A$2^2))^0.5</f>
        <v>0.807710043753844</v>
      </c>
      <c r="F64" s="0" t="n">
        <f aca="false">($A$2^2/9.81)*1.6*10^-3*((9.81*$C$5)/($A$2^2))^0.5</f>
        <v>1.14227449834165</v>
      </c>
    </row>
    <row r="65" customFormat="false" ht="12.5" hidden="false" customHeight="false" outlineLevel="0" collapsed="false">
      <c r="A65" s="0" t="n">
        <f aca="false">($A$2^2/9.81)*16*10^-3*SQRT(9.81/$A$2^2)*SQRT(($A$2^2/9.81)*((9.81*B65)/($A$2*68))^1.5)</f>
        <v>0.749058114383199</v>
      </c>
      <c r="B65" s="0" t="n">
        <f aca="false">B64+30</f>
        <v>1680</v>
      </c>
      <c r="C65" s="0" t="n">
        <f aca="false">($A$2^2/9.81)*1.6*10^-3*((9.81*$C$2)/($A$2^2))^0.5</f>
        <v>0.0807710043753843</v>
      </c>
      <c r="D65" s="0" t="n">
        <f aca="false">($A$2^2/9.81)*1.6*10^-3*((9.81*$C$3)/($A$2^2))^0.5</f>
        <v>0.25542034272564</v>
      </c>
      <c r="E65" s="0" t="n">
        <f aca="false">($A$2^2/9.81)*1.6*10^-3*((9.81*$C$4)/($A$2^2))^0.5</f>
        <v>0.807710043753844</v>
      </c>
      <c r="F65" s="0" t="n">
        <f aca="false">($A$2^2/9.81)*1.6*10^-3*((9.81*$C$5)/($A$2^2))^0.5</f>
        <v>1.14227449834165</v>
      </c>
    </row>
    <row r="66" customFormat="false" ht="12.5" hidden="false" customHeight="false" outlineLevel="0" collapsed="false">
      <c r="A66" s="0" t="n">
        <f aca="false">($A$2^2/9.81)*16*10^-3*SQRT(9.81/$A$2^2)*SQRT(($A$2^2/9.81)*((9.81*B66)/($A$2*68))^1.5)</f>
        <v>0.759067914740075</v>
      </c>
      <c r="B66" s="0" t="n">
        <f aca="false">B65+30</f>
        <v>1710</v>
      </c>
      <c r="C66" s="0" t="n">
        <f aca="false">($A$2^2/9.81)*1.6*10^-3*((9.81*$C$2)/($A$2^2))^0.5</f>
        <v>0.0807710043753843</v>
      </c>
      <c r="D66" s="0" t="n">
        <f aca="false">($A$2^2/9.81)*1.6*10^-3*((9.81*$C$3)/($A$2^2))^0.5</f>
        <v>0.25542034272564</v>
      </c>
      <c r="E66" s="0" t="n">
        <f aca="false">($A$2^2/9.81)*1.6*10^-3*((9.81*$C$4)/($A$2^2))^0.5</f>
        <v>0.807710043753844</v>
      </c>
      <c r="F66" s="0" t="n">
        <f aca="false">($A$2^2/9.81)*1.6*10^-3*((9.81*$C$5)/($A$2^2))^0.5</f>
        <v>1.14227449834165</v>
      </c>
    </row>
    <row r="67" customFormat="false" ht="12.5" hidden="false" customHeight="false" outlineLevel="0" collapsed="false">
      <c r="A67" s="0" t="n">
        <f aca="false">($A$2^2/9.81)*16*10^-3*SQRT(9.81/$A$2^2)*SQRT(($A$2^2/9.81)*((9.81*B67)/($A$2*68))^1.5)</f>
        <v>0.769033906078033</v>
      </c>
      <c r="B67" s="0" t="n">
        <f aca="false">B66+30</f>
        <v>1740</v>
      </c>
      <c r="C67" s="0" t="n">
        <f aca="false">($A$2^2/9.81)*1.6*10^-3*((9.81*$C$2)/($A$2^2))^0.5</f>
        <v>0.0807710043753843</v>
      </c>
      <c r="D67" s="0" t="n">
        <f aca="false">($A$2^2/9.81)*1.6*10^-3*((9.81*$C$3)/($A$2^2))^0.5</f>
        <v>0.25542034272564</v>
      </c>
      <c r="E67" s="0" t="n">
        <f aca="false">($A$2^2/9.81)*1.6*10^-3*((9.81*$C$4)/($A$2^2))^0.5</f>
        <v>0.807710043753844</v>
      </c>
      <c r="F67" s="0" t="n">
        <f aca="false">($A$2^2/9.81)*1.6*10^-3*((9.81*$C$5)/($A$2^2))^0.5</f>
        <v>1.14227449834165</v>
      </c>
    </row>
    <row r="68" customFormat="false" ht="12.5" hidden="false" customHeight="false" outlineLevel="0" collapsed="false">
      <c r="A68" s="0" t="n">
        <f aca="false">($A$2^2/9.81)*16*10^-3*SQRT(9.81/$A$2^2)*SQRT(($A$2^2/9.81)*((9.81*B68)/($A$2*68))^1.5)</f>
        <v>0.778957030619031</v>
      </c>
      <c r="B68" s="0" t="n">
        <f aca="false">B67+30</f>
        <v>1770</v>
      </c>
      <c r="C68" s="0" t="n">
        <f aca="false">($A$2^2/9.81)*1.6*10^-3*((9.81*$C$2)/($A$2^2))^0.5</f>
        <v>0.0807710043753843</v>
      </c>
      <c r="D68" s="0" t="n">
        <f aca="false">($A$2^2/9.81)*1.6*10^-3*((9.81*$C$3)/($A$2^2))^0.5</f>
        <v>0.25542034272564</v>
      </c>
      <c r="E68" s="0" t="n">
        <f aca="false">($A$2^2/9.81)*1.6*10^-3*((9.81*$C$4)/($A$2^2))^0.5</f>
        <v>0.807710043753844</v>
      </c>
      <c r="F68" s="0" t="n">
        <f aca="false">($A$2^2/9.81)*1.6*10^-3*((9.81*$C$5)/($A$2^2))^0.5</f>
        <v>1.14227449834165</v>
      </c>
    </row>
    <row r="69" customFormat="false" ht="12.5" hidden="false" customHeight="false" outlineLevel="0" collapsed="false">
      <c r="A69" s="0" t="n">
        <f aca="false">($A$2^2/9.81)*16*10^-3*SQRT(9.81/$A$2^2)*SQRT(($A$2^2/9.81)*((9.81*B69)/($A$2*68))^1.5)</f>
        <v>0.788838194723845</v>
      </c>
      <c r="B69" s="0" t="n">
        <f aca="false">B68+30</f>
        <v>1800</v>
      </c>
      <c r="C69" s="0" t="n">
        <f aca="false">($A$2^2/9.81)*1.6*10^-3*((9.81*$C$2)/($A$2^2))^0.5</f>
        <v>0.0807710043753843</v>
      </c>
      <c r="D69" s="0" t="n">
        <f aca="false">($A$2^2/9.81)*1.6*10^-3*((9.81*$C$3)/($A$2^2))^0.5</f>
        <v>0.25542034272564</v>
      </c>
      <c r="E69" s="0" t="n">
        <f aca="false">($A$2^2/9.81)*1.6*10^-3*((9.81*$C$4)/($A$2^2))^0.5</f>
        <v>0.807710043753844</v>
      </c>
      <c r="F69" s="0" t="n">
        <f aca="false">($A$2^2/9.81)*1.6*10^-3*((9.81*$C$5)/($A$2^2))^0.5</f>
        <v>1.14227449834165</v>
      </c>
    </row>
    <row r="70" customFormat="false" ht="12.5" hidden="false" customHeight="false" outlineLevel="0" collapsed="false">
      <c r="A70" s="0" t="n">
        <f aca="false">($A$2^2/9.81)*16*10^-3*SQRT(9.81/$A$2^2)*SQRT(($A$2^2/9.81)*((9.81*B70)/($A$2*68))^1.5)</f>
        <v>0.798678270830849</v>
      </c>
      <c r="B70" s="0" t="n">
        <f aca="false">B69+30</f>
        <v>1830</v>
      </c>
      <c r="C70" s="0" t="n">
        <f aca="false">($A$2^2/9.81)*1.6*10^-3*((9.81*$C$2)/($A$2^2))^0.5</f>
        <v>0.0807710043753843</v>
      </c>
      <c r="D70" s="0" t="n">
        <f aca="false">($A$2^2/9.81)*1.6*10^-3*((9.81*$C$3)/($A$2^2))^0.5</f>
        <v>0.25542034272564</v>
      </c>
      <c r="E70" s="0" t="n">
        <f aca="false">($A$2^2/9.81)*1.6*10^-3*((9.81*$C$4)/($A$2^2))^0.5</f>
        <v>0.807710043753844</v>
      </c>
      <c r="F70" s="0" t="n">
        <f aca="false">($A$2^2/9.81)*1.6*10^-3*((9.81*$C$5)/($A$2^2))^0.5</f>
        <v>1.14227449834165</v>
      </c>
    </row>
    <row r="71" customFormat="false" ht="12.5" hidden="false" customHeight="false" outlineLevel="0" collapsed="false">
      <c r="A71" s="0" t="n">
        <f aca="false">($A$2^2/9.81)*16*10^-3*SQRT(9.81/$A$2^2)*SQRT(($A$2^2/9.81)*((9.81*B71)/($A$2*68))^1.5)</f>
        <v>0.80847809925997</v>
      </c>
      <c r="B71" s="0" t="n">
        <f aca="false">B70+30</f>
        <v>1860</v>
      </c>
      <c r="C71" s="0" t="n">
        <f aca="false">($A$2^2/9.81)*1.6*10^-3*((9.81*$C$2)/($A$2^2))^0.5</f>
        <v>0.0807710043753843</v>
      </c>
      <c r="D71" s="0" t="n">
        <f aca="false">($A$2^2/9.81)*1.6*10^-3*((9.81*$C$3)/($A$2^2))^0.5</f>
        <v>0.25542034272564</v>
      </c>
      <c r="E71" s="0" t="n">
        <f aca="false">($A$2^2/9.81)*1.6*10^-3*((9.81*$C$4)/($A$2^2))^0.5</f>
        <v>0.807710043753844</v>
      </c>
      <c r="F71" s="0" t="n">
        <f aca="false">($A$2^2/9.81)*1.6*10^-3*((9.81*$C$5)/($A$2^2))^0.5</f>
        <v>1.14227449834165</v>
      </c>
    </row>
    <row r="72" customFormat="false" ht="12.5" hidden="false" customHeight="false" outlineLevel="0" collapsed="false">
      <c r="A72" s="0" t="n">
        <f aca="false">($A$2^2/9.81)*16*10^-3*SQRT(9.81/$A$2^2)*SQRT(($A$2^2/9.81)*((9.81*B72)/($A$2*68))^1.5)</f>
        <v>0.818238489893204</v>
      </c>
      <c r="B72" s="0" t="n">
        <f aca="false">B71+30</f>
        <v>1890</v>
      </c>
      <c r="C72" s="0" t="n">
        <f aca="false">($A$2^2/9.81)*1.6*10^-3*((9.81*$C$2)/($A$2^2))^0.5</f>
        <v>0.0807710043753843</v>
      </c>
      <c r="D72" s="0" t="n">
        <f aca="false">($A$2^2/9.81)*1.6*10^-3*((9.81*$C$3)/($A$2^2))^0.5</f>
        <v>0.25542034272564</v>
      </c>
      <c r="E72" s="0" t="n">
        <f aca="false">($A$2^2/9.81)*1.6*10^-3*((9.81*$C$4)/($A$2^2))^0.5</f>
        <v>0.807710043753844</v>
      </c>
      <c r="F72" s="0" t="n">
        <f aca="false">($A$2^2/9.81)*1.6*10^-3*((9.81*$C$5)/($A$2^2))^0.5</f>
        <v>1.14227449834165</v>
      </c>
    </row>
    <row r="73" customFormat="false" ht="12.5" hidden="false" customHeight="false" outlineLevel="0" collapsed="false">
      <c r="A73" s="0" t="n">
        <f aca="false">($A$2^2/9.81)*16*10^-3*SQRT(9.81/$A$2^2)*SQRT(($A$2^2/9.81)*((9.81*B73)/($A$2*68))^1.5)</f>
        <v>0.82796022374197</v>
      </c>
      <c r="B73" s="0" t="n">
        <f aca="false">B72+30</f>
        <v>1920</v>
      </c>
      <c r="C73" s="0" t="n">
        <f aca="false">($A$2^2/9.81)*1.6*10^-3*((9.81*$C$2)/($A$2^2))^0.5</f>
        <v>0.0807710043753843</v>
      </c>
      <c r="D73" s="0" t="n">
        <f aca="false">($A$2^2/9.81)*1.6*10^-3*((9.81*$C$3)/($A$2^2))^0.5</f>
        <v>0.25542034272564</v>
      </c>
      <c r="E73" s="0" t="n">
        <f aca="false">($A$2^2/9.81)*1.6*10^-3*((9.81*$C$4)/($A$2^2))^0.5</f>
        <v>0.807710043753844</v>
      </c>
      <c r="F73" s="0" t="n">
        <f aca="false">($A$2^2/9.81)*1.6*10^-3*((9.81*$C$5)/($A$2^2))^0.5</f>
        <v>1.14227449834165</v>
      </c>
    </row>
    <row r="74" customFormat="false" ht="12.5" hidden="false" customHeight="false" outlineLevel="0" collapsed="false">
      <c r="A74" s="0" t="n">
        <f aca="false">($A$2^2/9.81)*16*10^-3*SQRT(9.81/$A$2^2)*SQRT(($A$2^2/9.81)*((9.81*B74)/($A$2*68))^1.5)</f>
        <v>0.837644054410561</v>
      </c>
      <c r="B74" s="0" t="n">
        <f aca="false">B73+30</f>
        <v>1950</v>
      </c>
      <c r="C74" s="0" t="n">
        <f aca="false">($A$2^2/9.81)*1.6*10^-3*((9.81*$C$2)/($A$2^2))^0.5</f>
        <v>0.0807710043753843</v>
      </c>
      <c r="D74" s="0" t="n">
        <f aca="false">($A$2^2/9.81)*1.6*10^-3*((9.81*$C$3)/($A$2^2))^0.5</f>
        <v>0.25542034272564</v>
      </c>
      <c r="E74" s="0" t="n">
        <f aca="false">($A$2^2/9.81)*1.6*10^-3*((9.81*$C$4)/($A$2^2))^0.5</f>
        <v>0.807710043753844</v>
      </c>
      <c r="F74" s="0" t="n">
        <f aca="false">($A$2^2/9.81)*1.6*10^-3*((9.81*$C$5)/($A$2^2))^0.5</f>
        <v>1.14227449834165</v>
      </c>
    </row>
    <row r="75" customFormat="false" ht="12.5" hidden="false" customHeight="false" outlineLevel="0" collapsed="false">
      <c r="A75" s="0" t="n">
        <f aca="false">($A$2^2/9.81)*16*10^-3*SQRT(9.81/$A$2^2)*SQRT(($A$2^2/9.81)*((9.81*B75)/($A$2*68))^1.5)</f>
        <v>0.847290709464073</v>
      </c>
      <c r="B75" s="0" t="n">
        <f aca="false">B74+30</f>
        <v>1980</v>
      </c>
      <c r="C75" s="0" t="n">
        <f aca="false">($A$2^2/9.81)*1.6*10^-3*((9.81*$C$2)/($A$2^2))^0.5</f>
        <v>0.0807710043753843</v>
      </c>
      <c r="D75" s="0" t="n">
        <f aca="false">($A$2^2/9.81)*1.6*10^-3*((9.81*$C$3)/($A$2^2))^0.5</f>
        <v>0.25542034272564</v>
      </c>
      <c r="E75" s="0" t="n">
        <f aca="false">($A$2^2/9.81)*1.6*10^-3*((9.81*$C$4)/($A$2^2))^0.5</f>
        <v>0.807710043753844</v>
      </c>
      <c r="F75" s="0" t="n">
        <f aca="false">($A$2^2/9.81)*1.6*10^-3*((9.81*$C$5)/($A$2^2))^0.5</f>
        <v>1.14227449834165</v>
      </c>
    </row>
    <row r="76" customFormat="false" ht="12.5" hidden="false" customHeight="false" outlineLevel="0" collapsed="false">
      <c r="A76" s="0" t="n">
        <f aca="false">($A$2^2/9.81)*16*10^-3*SQRT(9.81/$A$2^2)*SQRT(($A$2^2/9.81)*((9.81*B76)/($A$2*68))^1.5)</f>
        <v>0.856900891708407</v>
      </c>
      <c r="B76" s="0" t="n">
        <f aca="false">B75+30</f>
        <v>2010</v>
      </c>
      <c r="C76" s="0" t="n">
        <f aca="false">($A$2^2/9.81)*1.6*10^-3*((9.81*$C$2)/($A$2^2))^0.5</f>
        <v>0.0807710043753843</v>
      </c>
      <c r="D76" s="0" t="n">
        <f aca="false">($A$2^2/9.81)*1.6*10^-3*((9.81*$C$3)/($A$2^2))^0.5</f>
        <v>0.25542034272564</v>
      </c>
      <c r="E76" s="0" t="n">
        <f aca="false">($A$2^2/9.81)*1.6*10^-3*((9.81*$C$4)/($A$2^2))^0.5</f>
        <v>0.807710043753844</v>
      </c>
      <c r="F76" s="0" t="n">
        <f aca="false">($A$2^2/9.81)*1.6*10^-3*((9.81*$C$5)/($A$2^2))^0.5</f>
        <v>1.14227449834165</v>
      </c>
    </row>
    <row r="77" customFormat="false" ht="12.5" hidden="false" customHeight="false" outlineLevel="0" collapsed="false">
      <c r="A77" s="0" t="n">
        <f aca="false">($A$2^2/9.81)*16*10^-3*SQRT(9.81/$A$2^2)*SQRT(($A$2^2/9.81)*((9.81*B77)/($A$2*68))^1.5)</f>
        <v>0.866475280389201</v>
      </c>
      <c r="B77" s="0" t="n">
        <f aca="false">B76+30</f>
        <v>2040</v>
      </c>
      <c r="C77" s="0" t="n">
        <f aca="false">($A$2^2/9.81)*1.6*10^-3*((9.81*$C$2)/($A$2^2))^0.5</f>
        <v>0.0807710043753843</v>
      </c>
      <c r="D77" s="0" t="n">
        <f aca="false">($A$2^2/9.81)*1.6*10^-3*((9.81*$C$3)/($A$2^2))^0.5</f>
        <v>0.25542034272564</v>
      </c>
      <c r="E77" s="0" t="n">
        <f aca="false">($A$2^2/9.81)*1.6*10^-3*((9.81*$C$4)/($A$2^2))^0.5</f>
        <v>0.807710043753844</v>
      </c>
      <c r="F77" s="0" t="n">
        <f aca="false">($A$2^2/9.81)*1.6*10^-3*((9.81*$C$5)/($A$2^2))^0.5</f>
        <v>1.14227449834165</v>
      </c>
    </row>
    <row r="78" customFormat="false" ht="12.5" hidden="false" customHeight="false" outlineLevel="0" collapsed="false">
      <c r="A78" s="0" t="n">
        <f aca="false">($A$2^2/9.81)*16*10^-3*SQRT(9.81/$A$2^2)*SQRT(($A$2^2/9.81)*((9.81*B78)/($A$2*68))^1.5)</f>
        <v>0.87601453231596</v>
      </c>
      <c r="B78" s="0" t="n">
        <f aca="false">B77+30</f>
        <v>2070</v>
      </c>
      <c r="C78" s="0" t="n">
        <f aca="false">($A$2^2/9.81)*1.6*10^-3*((9.81*$C$2)/($A$2^2))^0.5</f>
        <v>0.0807710043753843</v>
      </c>
      <c r="D78" s="0" t="n">
        <f aca="false">($A$2^2/9.81)*1.6*10^-3*((9.81*$C$3)/($A$2^2))^0.5</f>
        <v>0.25542034272564</v>
      </c>
      <c r="E78" s="0" t="n">
        <f aca="false">($A$2^2/9.81)*1.6*10^-3*((9.81*$C$4)/($A$2^2))^0.5</f>
        <v>0.807710043753844</v>
      </c>
      <c r="F78" s="0" t="n">
        <f aca="false">($A$2^2/9.81)*1.6*10^-3*((9.81*$C$5)/($A$2^2))^0.5</f>
        <v>1.14227449834165</v>
      </c>
    </row>
    <row r="79" customFormat="false" ht="12.5" hidden="false" customHeight="false" outlineLevel="0" collapsed="false">
      <c r="A79" s="0" t="n">
        <f aca="false">($A$2^2/9.81)*16*10^-3*SQRT(9.81/$A$2^2)*SQRT(($A$2^2/9.81)*((9.81*B79)/($A$2*68))^1.5)</f>
        <v>0.885519282917065</v>
      </c>
      <c r="B79" s="0" t="n">
        <f aca="false">B78+30</f>
        <v>2100</v>
      </c>
      <c r="C79" s="0" t="n">
        <f aca="false">($A$2^2/9.81)*1.6*10^-3*((9.81*$C$2)/($A$2^2))^0.5</f>
        <v>0.0807710043753843</v>
      </c>
      <c r="D79" s="0" t="n">
        <f aca="false">($A$2^2/9.81)*1.6*10^-3*((9.81*$C$3)/($A$2^2))^0.5</f>
        <v>0.25542034272564</v>
      </c>
      <c r="E79" s="0" t="n">
        <f aca="false">($A$2^2/9.81)*1.6*10^-3*((9.81*$C$4)/($A$2^2))^0.5</f>
        <v>0.807710043753844</v>
      </c>
      <c r="F79" s="0" t="n">
        <f aca="false">($A$2^2/9.81)*1.6*10^-3*((9.81*$C$5)/($A$2^2))^0.5</f>
        <v>1.14227449834165</v>
      </c>
    </row>
    <row r="80" customFormat="false" ht="12.5" hidden="false" customHeight="false" outlineLevel="0" collapsed="false">
      <c r="A80" s="0" t="n">
        <f aca="false">($A$2^2/9.81)*16*10^-3*SQRT(9.81/$A$2^2)*SQRT(($A$2^2/9.81)*((9.81*B80)/($A$2*68))^1.5)</f>
        <v>0.89499014723082</v>
      </c>
      <c r="B80" s="0" t="n">
        <f aca="false">B79+30</f>
        <v>2130</v>
      </c>
      <c r="C80" s="0" t="n">
        <f aca="false">($A$2^2/9.81)*1.6*10^-3*((9.81*$C$2)/($A$2^2))^0.5</f>
        <v>0.0807710043753843</v>
      </c>
      <c r="D80" s="0" t="n">
        <f aca="false">($A$2^2/9.81)*1.6*10^-3*((9.81*$C$3)/($A$2^2))^0.5</f>
        <v>0.25542034272564</v>
      </c>
      <c r="E80" s="0" t="n">
        <f aca="false">($A$2^2/9.81)*1.6*10^-3*((9.81*$C$4)/($A$2^2))^0.5</f>
        <v>0.807710043753844</v>
      </c>
      <c r="F80" s="0" t="n">
        <f aca="false">($A$2^2/9.81)*1.6*10^-3*((9.81*$C$5)/($A$2^2))^0.5</f>
        <v>1.14227449834165</v>
      </c>
    </row>
    <row r="81" customFormat="false" ht="12.5" hidden="false" customHeight="false" outlineLevel="0" collapsed="false">
      <c r="A81" s="0" t="n">
        <f aca="false">($A$2^2/9.81)*16*10^-3*SQRT(9.81/$A$2^2)*SQRT(($A$2^2/9.81)*((9.81*B81)/($A$2*68))^1.5)</f>
        <v>0.904427720837283</v>
      </c>
      <c r="B81" s="0" t="n">
        <f aca="false">B80+30</f>
        <v>2160</v>
      </c>
      <c r="C81" s="0" t="n">
        <f aca="false">($A$2^2/9.81)*1.6*10^-3*((9.81*$C$2)/($A$2^2))^0.5</f>
        <v>0.0807710043753843</v>
      </c>
      <c r="D81" s="0" t="n">
        <f aca="false">($A$2^2/9.81)*1.6*10^-3*((9.81*$C$3)/($A$2^2))^0.5</f>
        <v>0.25542034272564</v>
      </c>
      <c r="E81" s="0" t="n">
        <f aca="false">($A$2^2/9.81)*1.6*10^-3*((9.81*$C$4)/($A$2^2))^0.5</f>
        <v>0.807710043753844</v>
      </c>
      <c r="F81" s="0" t="n">
        <f aca="false">($A$2^2/9.81)*1.6*10^-3*((9.81*$C$5)/($A$2^2))^0.5</f>
        <v>1.14227449834165</v>
      </c>
    </row>
    <row r="82" customFormat="false" ht="12.5" hidden="false" customHeight="false" outlineLevel="0" collapsed="false">
      <c r="A82" s="0" t="n">
        <f aca="false">($A$2^2/9.81)*16*10^-3*SQRT(9.81/$A$2^2)*SQRT(($A$2^2/9.81)*((9.81*B82)/($A$2*68))^1.5)</f>
        <v>0.913832580735167</v>
      </c>
      <c r="B82" s="0" t="n">
        <f aca="false">B81+30</f>
        <v>2190</v>
      </c>
      <c r="C82" s="0" t="n">
        <f aca="false">($A$2^2/9.81)*1.6*10^-3*((9.81*$C$2)/($A$2^2))^0.5</f>
        <v>0.0807710043753843</v>
      </c>
      <c r="D82" s="0" t="n">
        <f aca="false">($A$2^2/9.81)*1.6*10^-3*((9.81*$C$3)/($A$2^2))^0.5</f>
        <v>0.25542034272564</v>
      </c>
      <c r="E82" s="0" t="n">
        <f aca="false">($A$2^2/9.81)*1.6*10^-3*((9.81*$C$4)/($A$2^2))^0.5</f>
        <v>0.807710043753844</v>
      </c>
      <c r="F82" s="0" t="n">
        <f aca="false">($A$2^2/9.81)*1.6*10^-3*((9.81*$C$5)/($A$2^2))^0.5</f>
        <v>1.14227449834165</v>
      </c>
    </row>
    <row r="83" customFormat="false" ht="12.5" hidden="false" customHeight="false" outlineLevel="0" collapsed="false">
      <c r="A83" s="0" t="n">
        <f aca="false">($A$2^2/9.81)*16*10^-3*SQRT(9.81/$A$2^2)*SQRT(($A$2^2/9.81)*((9.81*B83)/($A$2*68))^1.5)</f>
        <v>0.923205286167784</v>
      </c>
      <c r="B83" s="0" t="n">
        <f aca="false">B82+30</f>
        <v>2220</v>
      </c>
      <c r="C83" s="0" t="n">
        <f aca="false">($A$2^2/9.81)*1.6*10^-3*((9.81*$C$2)/($A$2^2))^0.5</f>
        <v>0.0807710043753843</v>
      </c>
      <c r="D83" s="0" t="n">
        <f aca="false">($A$2^2/9.81)*1.6*10^-3*((9.81*$C$3)/($A$2^2))^0.5</f>
        <v>0.25542034272564</v>
      </c>
      <c r="E83" s="0" t="n">
        <f aca="false">($A$2^2/9.81)*1.6*10^-3*((9.81*$C$4)/($A$2^2))^0.5</f>
        <v>0.807710043753844</v>
      </c>
      <c r="F83" s="0" t="n">
        <f aca="false">($A$2^2/9.81)*1.6*10^-3*((9.81*$C$5)/($A$2^2))^0.5</f>
        <v>1.14227449834165</v>
      </c>
    </row>
    <row r="84" customFormat="false" ht="12.5" hidden="false" customHeight="false" outlineLevel="0" collapsed="false">
      <c r="A84" s="0" t="n">
        <f aca="false">($A$2^2/9.81)*16*10^-3*SQRT(9.81/$A$2^2)*SQRT(($A$2^2/9.81)*((9.81*B84)/($A$2*68))^1.5)</f>
        <v>0.932546379401612</v>
      </c>
      <c r="B84" s="0" t="n">
        <f aca="false">B83+30</f>
        <v>2250</v>
      </c>
      <c r="C84" s="0" t="n">
        <f aca="false">($A$2^2/9.81)*1.6*10^-3*((9.81*$C$2)/($A$2^2))^0.5</f>
        <v>0.0807710043753843</v>
      </c>
      <c r="D84" s="0" t="n">
        <f aca="false">($A$2^2/9.81)*1.6*10^-3*((9.81*$C$3)/($A$2^2))^0.5</f>
        <v>0.25542034272564</v>
      </c>
      <c r="E84" s="0" t="n">
        <f aca="false">($A$2^2/9.81)*1.6*10^-3*((9.81*$C$4)/($A$2^2))^0.5</f>
        <v>0.807710043753844</v>
      </c>
      <c r="F84" s="0" t="n">
        <f aca="false">($A$2^2/9.81)*1.6*10^-3*((9.81*$C$5)/($A$2^2))^0.5</f>
        <v>1.14227449834165</v>
      </c>
    </row>
    <row r="85" customFormat="false" ht="12.5" hidden="false" customHeight="false" outlineLevel="0" collapsed="false">
      <c r="A85" s="0" t="n">
        <f aca="false">($A$2^2/9.81)*16*10^-3*SQRT(9.81/$A$2^2)*SQRT(($A$2^2/9.81)*((9.81*B85)/($A$2*68))^1.5)</f>
        <v>0.941856386460817</v>
      </c>
      <c r="B85" s="0" t="n">
        <f aca="false">B84+30</f>
        <v>2280</v>
      </c>
      <c r="C85" s="0" t="n">
        <f aca="false">($A$2^2/9.81)*1.6*10^-3*((9.81*$C$2)/($A$2^2))^0.5</f>
        <v>0.0807710043753843</v>
      </c>
      <c r="D85" s="0" t="n">
        <f aca="false">($A$2^2/9.81)*1.6*10^-3*((9.81*$C$3)/($A$2^2))^0.5</f>
        <v>0.25542034272564</v>
      </c>
      <c r="E85" s="0" t="n">
        <f aca="false">($A$2^2/9.81)*1.6*10^-3*((9.81*$C$4)/($A$2^2))^0.5</f>
        <v>0.807710043753844</v>
      </c>
      <c r="F85" s="0" t="n">
        <f aca="false">($A$2^2/9.81)*1.6*10^-3*((9.81*$C$5)/($A$2^2))^0.5</f>
        <v>1.14227449834165</v>
      </c>
    </row>
    <row r="86" customFormat="false" ht="12.5" hidden="false" customHeight="false" outlineLevel="0" collapsed="false">
      <c r="A86" s="0" t="n">
        <f aca="false">($A$2^2/9.81)*16*10^-3*SQRT(9.81/$A$2^2)*SQRT(($A$2^2/9.81)*((9.81*B86)/($A$2*68))^1.5)</f>
        <v>0.951135817820762</v>
      </c>
      <c r="B86" s="0" t="n">
        <f aca="false">B85+30</f>
        <v>2310</v>
      </c>
      <c r="C86" s="0" t="n">
        <f aca="false">($A$2^2/9.81)*1.6*10^-3*((9.81*$C$2)/($A$2^2))^0.5</f>
        <v>0.0807710043753843</v>
      </c>
      <c r="D86" s="0" t="n">
        <f aca="false">($A$2^2/9.81)*1.6*10^-3*((9.81*$C$3)/($A$2^2))^0.5</f>
        <v>0.25542034272564</v>
      </c>
      <c r="E86" s="0" t="n">
        <f aca="false">($A$2^2/9.81)*1.6*10^-3*((9.81*$C$4)/($A$2^2))^0.5</f>
        <v>0.807710043753844</v>
      </c>
      <c r="F86" s="0" t="n">
        <f aca="false">($A$2^2/9.81)*1.6*10^-3*((9.81*$C$5)/($A$2^2))^0.5</f>
        <v>1.14227449834165</v>
      </c>
    </row>
    <row r="87" customFormat="false" ht="12.5" hidden="false" customHeight="false" outlineLevel="0" collapsed="false">
      <c r="A87" s="0" t="n">
        <f aca="false">($A$2^2/9.81)*16*10^-3*SQRT(9.81/$A$2^2)*SQRT(($A$2^2/9.81)*((9.81*B87)/($A$2*68))^1.5)</f>
        <v>0.960385169063295</v>
      </c>
      <c r="B87" s="0" t="n">
        <f aca="false">B86+30</f>
        <v>2340</v>
      </c>
      <c r="C87" s="0" t="n">
        <f aca="false">($A$2^2/9.81)*1.6*10^-3*((9.81*$C$2)/($A$2^2))^0.5</f>
        <v>0.0807710043753843</v>
      </c>
      <c r="D87" s="0" t="n">
        <f aca="false">($A$2^2/9.81)*1.6*10^-3*((9.81*$C$3)/($A$2^2))^0.5</f>
        <v>0.25542034272564</v>
      </c>
      <c r="E87" s="0" t="n">
        <f aca="false">($A$2^2/9.81)*1.6*10^-3*((9.81*$C$4)/($A$2^2))^0.5</f>
        <v>0.807710043753844</v>
      </c>
      <c r="F87" s="0" t="n">
        <f aca="false">($A$2^2/9.81)*1.6*10^-3*((9.81*$C$5)/($A$2^2))^0.5</f>
        <v>1.14227449834165</v>
      </c>
    </row>
    <row r="88" customFormat="false" ht="12.5" hidden="false" customHeight="false" outlineLevel="0" collapsed="false">
      <c r="A88" s="0" t="n">
        <f aca="false">($A$2^2/9.81)*16*10^-3*SQRT(9.81/$A$2^2)*SQRT(($A$2^2/9.81)*((9.81*B88)/($A$2*68))^1.5)</f>
        <v>0.969604921496381</v>
      </c>
      <c r="B88" s="0" t="n">
        <f aca="false">B87+30</f>
        <v>2370</v>
      </c>
      <c r="C88" s="0" t="n">
        <f aca="false">($A$2^2/9.81)*1.6*10^-3*((9.81*$C$2)/($A$2^2))^0.5</f>
        <v>0.0807710043753843</v>
      </c>
      <c r="D88" s="0" t="n">
        <f aca="false">($A$2^2/9.81)*1.6*10^-3*((9.81*$C$3)/($A$2^2))^0.5</f>
        <v>0.25542034272564</v>
      </c>
      <c r="E88" s="0" t="n">
        <f aca="false">($A$2^2/9.81)*1.6*10^-3*((9.81*$C$4)/($A$2^2))^0.5</f>
        <v>0.807710043753844</v>
      </c>
      <c r="F88" s="0" t="n">
        <f aca="false">($A$2^2/9.81)*1.6*10^-3*((9.81*$C$5)/($A$2^2))^0.5</f>
        <v>1.14227449834165</v>
      </c>
    </row>
    <row r="89" customFormat="false" ht="12.5" hidden="false" customHeight="false" outlineLevel="0" collapsed="false">
      <c r="A89" s="0" t="n">
        <f aca="false">($A$2^2/9.81)*16*10^-3*SQRT(9.81/$A$2^2)*SQRT(($A$2^2/9.81)*((9.81*B89)/($A$2*68))^1.5)</f>
        <v>0.978795542740451</v>
      </c>
      <c r="B89" s="0" t="n">
        <f aca="false">B88+30</f>
        <v>2400</v>
      </c>
      <c r="C89" s="0" t="n">
        <f aca="false">($A$2^2/9.81)*1.6*10^-3*((9.81*$C$2)/($A$2^2))^0.5</f>
        <v>0.0807710043753843</v>
      </c>
      <c r="D89" s="0" t="n">
        <f aca="false">($A$2^2/9.81)*1.6*10^-3*((9.81*$C$3)/($A$2^2))^0.5</f>
        <v>0.25542034272564</v>
      </c>
      <c r="E89" s="0" t="n">
        <f aca="false">($A$2^2/9.81)*1.6*10^-3*((9.81*$C$4)/($A$2^2))^0.5</f>
        <v>0.807710043753844</v>
      </c>
      <c r="F89" s="0" t="n">
        <f aca="false">($A$2^2/9.81)*1.6*10^-3*((9.81*$C$5)/($A$2^2))^0.5</f>
        <v>1.14227449834165</v>
      </c>
    </row>
    <row r="90" customFormat="false" ht="12.5" hidden="false" customHeight="false" outlineLevel="0" collapsed="false">
      <c r="A90" s="0" t="n">
        <f aca="false">($A$2^2/9.81)*16*10^-3*SQRT(9.81/$A$2^2)*SQRT(($A$2^2/9.81)*((9.81*B90)/($A$2*68))^1.5)</f>
        <v>0.987957487283645</v>
      </c>
      <c r="B90" s="0" t="n">
        <f aca="false">B89+30</f>
        <v>2430</v>
      </c>
      <c r="C90" s="0" t="n">
        <f aca="false">($A$2^2/9.81)*1.6*10^-3*((9.81*$C$2)/($A$2^2))^0.5</f>
        <v>0.0807710043753843</v>
      </c>
      <c r="D90" s="0" t="n">
        <f aca="false">($A$2^2/9.81)*1.6*10^-3*((9.81*$C$3)/($A$2^2))^0.5</f>
        <v>0.25542034272564</v>
      </c>
      <c r="E90" s="0" t="n">
        <f aca="false">($A$2^2/9.81)*1.6*10^-3*((9.81*$C$4)/($A$2^2))^0.5</f>
        <v>0.807710043753844</v>
      </c>
      <c r="F90" s="0" t="n">
        <f aca="false">($A$2^2/9.81)*1.6*10^-3*((9.81*$C$5)/($A$2^2))^0.5</f>
        <v>1.14227449834165</v>
      </c>
    </row>
    <row r="91" customFormat="false" ht="12.5" hidden="false" customHeight="false" outlineLevel="0" collapsed="false">
      <c r="A91" s="0" t="n">
        <f aca="false">($A$2^2/9.81)*16*10^-3*SQRT(9.81/$A$2^2)*SQRT(($A$2^2/9.81)*((9.81*B91)/($A$2*68))^1.5)</f>
        <v>0.997091197007965</v>
      </c>
      <c r="B91" s="0" t="n">
        <f aca="false">B90+30</f>
        <v>2460</v>
      </c>
      <c r="C91" s="0" t="n">
        <f aca="false">($A$2^2/9.81)*1.6*10^-3*((9.81*$C$2)/($A$2^2))^0.5</f>
        <v>0.0807710043753843</v>
      </c>
      <c r="D91" s="0" t="n">
        <f aca="false">($A$2^2/9.81)*1.6*10^-3*((9.81*$C$3)/($A$2^2))^0.5</f>
        <v>0.25542034272564</v>
      </c>
      <c r="E91" s="0" t="n">
        <f aca="false">($A$2^2/9.81)*1.6*10^-3*((9.81*$C$4)/($A$2^2))^0.5</f>
        <v>0.807710043753844</v>
      </c>
      <c r="F91" s="0" t="n">
        <f aca="false">($A$2^2/9.81)*1.6*10^-3*((9.81*$C$5)/($A$2^2))^0.5</f>
        <v>1.14227449834165</v>
      </c>
    </row>
    <row r="92" customFormat="false" ht="12.5" hidden="false" customHeight="false" outlineLevel="0" collapsed="false">
      <c r="A92" s="0" t="n">
        <f aca="false">($A$2^2/9.81)*16*10^-3*SQRT(9.81/$A$2^2)*SQRT(($A$2^2/9.81)*((9.81*B92)/($A$2*68))^1.5)</f>
        <v>1.0061971016882</v>
      </c>
      <c r="B92" s="0" t="n">
        <f aca="false">B91+30</f>
        <v>2490</v>
      </c>
      <c r="C92" s="0" t="n">
        <f aca="false">($A$2^2/9.81)*1.6*10^-3*((9.81*$C$2)/($A$2^2))^0.5</f>
        <v>0.0807710043753843</v>
      </c>
      <c r="D92" s="0" t="n">
        <f aca="false">($A$2^2/9.81)*1.6*10^-3*((9.81*$C$3)/($A$2^2))^0.5</f>
        <v>0.25542034272564</v>
      </c>
      <c r="E92" s="0" t="n">
        <f aca="false">($A$2^2/9.81)*1.6*10^-3*((9.81*$C$4)/($A$2^2))^0.5</f>
        <v>0.807710043753844</v>
      </c>
      <c r="F92" s="0" t="n">
        <f aca="false">($A$2^2/9.81)*1.6*10^-3*((9.81*$C$5)/($A$2^2))^0.5</f>
        <v>1.14227449834165</v>
      </c>
    </row>
    <row r="93" customFormat="false" ht="12.5" hidden="false" customHeight="false" outlineLevel="0" collapsed="false">
      <c r="A93" s="0" t="n">
        <f aca="false">($A$2^2/9.81)*16*10^-3*SQRT(9.81/$A$2^2)*SQRT(($A$2^2/9.81)*((9.81*B93)/($A$2*68))^1.5)</f>
        <v>1.01527561946531</v>
      </c>
      <c r="B93" s="0" t="n">
        <f aca="false">B92+30</f>
        <v>2520</v>
      </c>
      <c r="C93" s="0" t="n">
        <f aca="false">($A$2^2/9.81)*1.6*10^-3*((9.81*$C$2)/($A$2^2))^0.5</f>
        <v>0.0807710043753843</v>
      </c>
      <c r="D93" s="0" t="n">
        <f aca="false">($A$2^2/9.81)*1.6*10^-3*((9.81*$C$3)/($A$2^2))^0.5</f>
        <v>0.25542034272564</v>
      </c>
      <c r="E93" s="0" t="n">
        <f aca="false">($A$2^2/9.81)*1.6*10^-3*((9.81*$C$4)/($A$2^2))^0.5</f>
        <v>0.807710043753844</v>
      </c>
      <c r="F93" s="0" t="n">
        <f aca="false">($A$2^2/9.81)*1.6*10^-3*((9.81*$C$5)/($A$2^2))^0.5</f>
        <v>1.14227449834165</v>
      </c>
    </row>
    <row r="94" customFormat="false" ht="12.5" hidden="false" customHeight="false" outlineLevel="0" collapsed="false">
      <c r="A94" s="0" t="n">
        <f aca="false">($A$2^2/9.81)*16*10^-3*SQRT(9.81/$A$2^2)*SQRT(($A$2^2/9.81)*((9.81*B94)/($A$2*68))^1.5)</f>
        <v>1.02432715729595</v>
      </c>
      <c r="B94" s="0" t="n">
        <f aca="false">B93+30</f>
        <v>2550</v>
      </c>
      <c r="C94" s="0" t="n">
        <f aca="false">($A$2^2/9.81)*1.6*10^-3*((9.81*$C$2)/($A$2^2))^0.5</f>
        <v>0.0807710043753843</v>
      </c>
      <c r="D94" s="0" t="n">
        <f aca="false">($A$2^2/9.81)*1.6*10^-3*((9.81*$C$3)/($A$2^2))^0.5</f>
        <v>0.25542034272564</v>
      </c>
      <c r="E94" s="0" t="n">
        <f aca="false">($A$2^2/9.81)*1.6*10^-3*((9.81*$C$4)/($A$2^2))^0.5</f>
        <v>0.807710043753844</v>
      </c>
      <c r="F94" s="0" t="n">
        <f aca="false">($A$2^2/9.81)*1.6*10^-3*((9.81*$C$5)/($A$2^2))^0.5</f>
        <v>1.14227449834165</v>
      </c>
    </row>
    <row r="95" customFormat="false" ht="12.5" hidden="false" customHeight="false" outlineLevel="0" collapsed="false">
      <c r="A95" s="0" t="n">
        <f aca="false">($A$2^2/9.81)*16*10^-3*SQRT(9.81/$A$2^2)*SQRT(($A$2^2/9.81)*((9.81*B95)/($A$2*68))^1.5)</f>
        <v>1.0333521113795</v>
      </c>
      <c r="B95" s="0" t="n">
        <f aca="false">B94+30</f>
        <v>2580</v>
      </c>
      <c r="C95" s="0" t="n">
        <f aca="false">($A$2^2/9.81)*1.6*10^-3*((9.81*$C$2)/($A$2^2))^0.5</f>
        <v>0.0807710043753843</v>
      </c>
      <c r="D95" s="0" t="n">
        <f aca="false">($A$2^2/9.81)*1.6*10^-3*((9.81*$C$3)/($A$2^2))^0.5</f>
        <v>0.25542034272564</v>
      </c>
      <c r="E95" s="0" t="n">
        <f aca="false">($A$2^2/9.81)*1.6*10^-3*((9.81*$C$4)/($A$2^2))^0.5</f>
        <v>0.807710043753844</v>
      </c>
      <c r="F95" s="0" t="n">
        <f aca="false">($A$2^2/9.81)*1.6*10^-3*((9.81*$C$5)/($A$2^2))^0.5</f>
        <v>1.14227449834165</v>
      </c>
    </row>
    <row r="96" customFormat="false" ht="12.5" hidden="false" customHeight="false" outlineLevel="0" collapsed="false">
      <c r="A96" s="0" t="n">
        <f aca="false">($A$2^2/9.81)*16*10^-3*SQRT(9.81/$A$2^2)*SQRT(($A$2^2/9.81)*((9.81*B96)/($A$2*68))^1.5)</f>
        <v>1.04235086756402</v>
      </c>
      <c r="B96" s="0" t="n">
        <f aca="false">B95+30</f>
        <v>2610</v>
      </c>
      <c r="C96" s="0" t="n">
        <f aca="false">($A$2^2/9.81)*1.6*10^-3*((9.81*$C$2)/($A$2^2))^0.5</f>
        <v>0.0807710043753843</v>
      </c>
      <c r="D96" s="0" t="n">
        <f aca="false">($A$2^2/9.81)*1.6*10^-3*((9.81*$C$3)/($A$2^2))^0.5</f>
        <v>0.25542034272564</v>
      </c>
      <c r="E96" s="0" t="n">
        <f aca="false">($A$2^2/9.81)*1.6*10^-3*((9.81*$C$4)/($A$2^2))^0.5</f>
        <v>0.807710043753844</v>
      </c>
      <c r="F96" s="0" t="n">
        <f aca="false">($A$2^2/9.81)*1.6*10^-3*((9.81*$C$5)/($A$2^2))^0.5</f>
        <v>1.14227449834165</v>
      </c>
    </row>
    <row r="97" customFormat="false" ht="12.5" hidden="false" customHeight="false" outlineLevel="0" collapsed="false">
      <c r="A97" s="0" t="n">
        <f aca="false">($A$2^2/9.81)*16*10^-3*SQRT(9.81/$A$2^2)*SQRT(($A$2^2/9.81)*((9.81*B97)/($A$2*68))^1.5)</f>
        <v>1.05132380173244</v>
      </c>
      <c r="B97" s="0" t="n">
        <f aca="false">B96+30</f>
        <v>2640</v>
      </c>
      <c r="C97" s="0" t="n">
        <f aca="false">($A$2^2/9.81)*1.6*10^-3*((9.81*$C$2)/($A$2^2))^0.5</f>
        <v>0.0807710043753843</v>
      </c>
      <c r="D97" s="0" t="n">
        <f aca="false">($A$2^2/9.81)*1.6*10^-3*((9.81*$C$3)/($A$2^2))^0.5</f>
        <v>0.25542034272564</v>
      </c>
      <c r="E97" s="0" t="n">
        <f aca="false">($A$2^2/9.81)*1.6*10^-3*((9.81*$C$4)/($A$2^2))^0.5</f>
        <v>0.807710043753844</v>
      </c>
      <c r="F97" s="0" t="n">
        <f aca="false">($A$2^2/9.81)*1.6*10^-3*((9.81*$C$5)/($A$2^2))^0.5</f>
        <v>1.14227449834165</v>
      </c>
    </row>
    <row r="98" customFormat="false" ht="12.5" hidden="false" customHeight="false" outlineLevel="0" collapsed="false">
      <c r="A98" s="0" t="n">
        <f aca="false">($A$2^2/9.81)*16*10^-3*SQRT(9.81/$A$2^2)*SQRT(($A$2^2/9.81)*((9.81*B98)/($A$2*68))^1.5)</f>
        <v>1.06027128017008</v>
      </c>
      <c r="B98" s="0" t="n">
        <f aca="false">B97+30</f>
        <v>2670</v>
      </c>
      <c r="C98" s="0" t="n">
        <f aca="false">($A$2^2/9.81)*1.6*10^-3*((9.81*$C$2)/($A$2^2))^0.5</f>
        <v>0.0807710043753843</v>
      </c>
      <c r="D98" s="0" t="n">
        <f aca="false">($A$2^2/9.81)*1.6*10^-3*((9.81*$C$3)/($A$2^2))^0.5</f>
        <v>0.25542034272564</v>
      </c>
      <c r="E98" s="0" t="n">
        <f aca="false">($A$2^2/9.81)*1.6*10^-3*((9.81*$C$4)/($A$2^2))^0.5</f>
        <v>0.807710043753844</v>
      </c>
      <c r="F98" s="0" t="n">
        <f aca="false">($A$2^2/9.81)*1.6*10^-3*((9.81*$C$5)/($A$2^2))^0.5</f>
        <v>1.14227449834165</v>
      </c>
    </row>
    <row r="99" customFormat="false" ht="12.5" hidden="false" customHeight="false" outlineLevel="0" collapsed="false">
      <c r="A99" s="0" t="n">
        <f aca="false">($A$2^2/9.81)*16*10^-3*SQRT(9.81/$A$2^2)*SQRT(($A$2^2/9.81)*((9.81*B99)/($A$2*68))^1.5)</f>
        <v>1.06919365991466</v>
      </c>
      <c r="B99" s="0" t="n">
        <f aca="false">B98+30</f>
        <v>2700</v>
      </c>
      <c r="C99" s="0" t="n">
        <f aca="false">($A$2^2/9.81)*1.6*10^-3*((9.81*$C$2)/($A$2^2))^0.5</f>
        <v>0.0807710043753843</v>
      </c>
      <c r="D99" s="0" t="n">
        <f aca="false">($A$2^2/9.81)*1.6*10^-3*((9.81*$C$3)/($A$2^2))^0.5</f>
        <v>0.25542034272564</v>
      </c>
      <c r="E99" s="0" t="n">
        <f aca="false">($A$2^2/9.81)*1.6*10^-3*((9.81*$C$4)/($A$2^2))^0.5</f>
        <v>0.807710043753844</v>
      </c>
      <c r="F99" s="0" t="n">
        <f aca="false">($A$2^2/9.81)*1.6*10^-3*((9.81*$C$5)/($A$2^2))^0.5</f>
        <v>1.14227449834165</v>
      </c>
    </row>
    <row r="100" customFormat="false" ht="12.5" hidden="false" customHeight="false" outlineLevel="0" collapsed="false">
      <c r="A100" s="0" t="n">
        <f aca="false">($A$2^2/9.81)*16*10^-3*SQRT(9.81/$A$2^2)*SQRT(($A$2^2/9.81)*((9.81*B100)/($A$2*68))^1.5)</f>
        <v>1.07809128908982</v>
      </c>
      <c r="B100" s="0" t="n">
        <f aca="false">B99+30</f>
        <v>2730</v>
      </c>
      <c r="C100" s="0" t="n">
        <f aca="false">($A$2^2/9.81)*1.6*10^-3*((9.81*$C$2)/($A$2^2))^0.5</f>
        <v>0.0807710043753843</v>
      </c>
      <c r="D100" s="0" t="n">
        <f aca="false">($A$2^2/9.81)*1.6*10^-3*((9.81*$C$3)/($A$2^2))^0.5</f>
        <v>0.25542034272564</v>
      </c>
      <c r="E100" s="0" t="n">
        <f aca="false">($A$2^2/9.81)*1.6*10^-3*((9.81*$C$4)/($A$2^2))^0.5</f>
        <v>0.807710043753844</v>
      </c>
      <c r="F100" s="0" t="n">
        <f aca="false">($A$2^2/9.81)*1.6*10^-3*((9.81*$C$5)/($A$2^2))^0.5</f>
        <v>1.14227449834165</v>
      </c>
    </row>
    <row r="101" customFormat="false" ht="12.5" hidden="false" customHeight="false" outlineLevel="0" collapsed="false">
      <c r="A101" s="0" t="n">
        <f aca="false">($A$2^2/9.81)*16*10^-3*SQRT(9.81/$A$2^2)*SQRT(($A$2^2/9.81)*((9.81*B101)/($A$2*68))^1.5)</f>
        <v>1.08696450722305</v>
      </c>
      <c r="B101" s="0" t="n">
        <f aca="false">B100+30</f>
        <v>2760</v>
      </c>
      <c r="C101" s="0" t="n">
        <f aca="false">($A$2^2/9.81)*1.6*10^-3*((9.81*$C$2)/($A$2^2))^0.5</f>
        <v>0.0807710043753843</v>
      </c>
      <c r="D101" s="0" t="n">
        <f aca="false">($A$2^2/9.81)*1.6*10^-3*((9.81*$C$3)/($A$2^2))^0.5</f>
        <v>0.25542034272564</v>
      </c>
      <c r="E101" s="0" t="n">
        <f aca="false">($A$2^2/9.81)*1.6*10^-3*((9.81*$C$4)/($A$2^2))^0.5</f>
        <v>0.807710043753844</v>
      </c>
      <c r="F101" s="0" t="n">
        <f aca="false">($A$2^2/9.81)*1.6*10^-3*((9.81*$C$5)/($A$2^2))^0.5</f>
        <v>1.14227449834165</v>
      </c>
    </row>
    <row r="102" customFormat="false" ht="12.5" hidden="false" customHeight="false" outlineLevel="0" collapsed="false">
      <c r="A102" s="0" t="n">
        <f aca="false">($A$2^2/9.81)*16*10^-3*SQRT(9.81/$A$2^2)*SQRT(($A$2^2/9.81)*((9.81*B102)/($A$2*68))^1.5)</f>
        <v>1.09581364554898</v>
      </c>
      <c r="B102" s="0" t="n">
        <f aca="false">B101+30</f>
        <v>2790</v>
      </c>
      <c r="C102" s="0" t="n">
        <f aca="false">($A$2^2/9.81)*1.6*10^-3*((9.81*$C$2)/($A$2^2))^0.5</f>
        <v>0.0807710043753843</v>
      </c>
      <c r="D102" s="0" t="n">
        <f aca="false">($A$2^2/9.81)*1.6*10^-3*((9.81*$C$3)/($A$2^2))^0.5</f>
        <v>0.25542034272564</v>
      </c>
      <c r="E102" s="0" t="n">
        <f aca="false">($A$2^2/9.81)*1.6*10^-3*((9.81*$C$4)/($A$2^2))^0.5</f>
        <v>0.807710043753844</v>
      </c>
      <c r="F102" s="0" t="n">
        <f aca="false">($A$2^2/9.81)*1.6*10^-3*((9.81*$C$5)/($A$2^2))^0.5</f>
        <v>1.14227449834165</v>
      </c>
    </row>
    <row r="103" customFormat="false" ht="12.5" hidden="false" customHeight="false" outlineLevel="0" collapsed="false">
      <c r="A103" s="0" t="n">
        <f aca="false">($A$2^2/9.81)*16*10^-3*SQRT(9.81/$A$2^2)*SQRT(($A$2^2/9.81)*((9.81*B103)/($A$2*68))^1.5)</f>
        <v>1.10463902729882</v>
      </c>
      <c r="B103" s="0" t="n">
        <f aca="false">B102+30</f>
        <v>2820</v>
      </c>
      <c r="C103" s="0" t="n">
        <f aca="false">($A$2^2/9.81)*1.6*10^-3*((9.81*$C$2)/($A$2^2))^0.5</f>
        <v>0.0807710043753843</v>
      </c>
      <c r="D103" s="0" t="n">
        <f aca="false">($A$2^2/9.81)*1.6*10^-3*((9.81*$C$3)/($A$2^2))^0.5</f>
        <v>0.25542034272564</v>
      </c>
      <c r="E103" s="0" t="n">
        <f aca="false">($A$2^2/9.81)*1.6*10^-3*((9.81*$C$4)/($A$2^2))^0.5</f>
        <v>0.807710043753844</v>
      </c>
      <c r="F103" s="0" t="n">
        <f aca="false">($A$2^2/9.81)*1.6*10^-3*((9.81*$C$5)/($A$2^2))^0.5</f>
        <v>1.14227449834165</v>
      </c>
    </row>
    <row r="104" customFormat="false" ht="12.5" hidden="false" customHeight="false" outlineLevel="0" collapsed="false">
      <c r="A104" s="0" t="n">
        <f aca="false">($A$2^2/9.81)*16*10^-3*SQRT(9.81/$A$2^2)*SQRT(($A$2^2/9.81)*((9.81*B104)/($A$2*68))^1.5)</f>
        <v>1.11344096797671</v>
      </c>
      <c r="B104" s="0" t="n">
        <f aca="false">B103+30</f>
        <v>2850</v>
      </c>
      <c r="C104" s="0" t="n">
        <f aca="false">($A$2^2/9.81)*1.6*10^-3*((9.81*$C$2)/($A$2^2))^0.5</f>
        <v>0.0807710043753843</v>
      </c>
      <c r="D104" s="0" t="n">
        <f aca="false">($A$2^2/9.81)*1.6*10^-3*((9.81*$C$3)/($A$2^2))^0.5</f>
        <v>0.25542034272564</v>
      </c>
      <c r="E104" s="0" t="n">
        <f aca="false">($A$2^2/9.81)*1.6*10^-3*((9.81*$C$4)/($A$2^2))^0.5</f>
        <v>0.807710043753844</v>
      </c>
      <c r="F104" s="0" t="n">
        <f aca="false">($A$2^2/9.81)*1.6*10^-3*((9.81*$C$5)/($A$2^2))^0.5</f>
        <v>1.14227449834165</v>
      </c>
    </row>
    <row r="105" customFormat="false" ht="12.5" hidden="false" customHeight="false" outlineLevel="0" collapsed="false">
      <c r="A105" s="0" t="n">
        <f aca="false">($A$2^2/9.81)*16*10^-3*SQRT(9.81/$A$2^2)*SQRT(($A$2^2/9.81)*((9.81*B105)/($A$2*68))^1.5)</f>
        <v>1.12221977562375</v>
      </c>
      <c r="B105" s="0" t="n">
        <f aca="false">B104+30</f>
        <v>2880</v>
      </c>
      <c r="C105" s="0" t="n">
        <f aca="false">($A$2^2/9.81)*1.6*10^-3*((9.81*$C$2)/($A$2^2))^0.5</f>
        <v>0.0807710043753843</v>
      </c>
      <c r="D105" s="0" t="n">
        <f aca="false">($A$2^2/9.81)*1.6*10^-3*((9.81*$C$3)/($A$2^2))^0.5</f>
        <v>0.25542034272564</v>
      </c>
      <c r="E105" s="0" t="n">
        <f aca="false">($A$2^2/9.81)*1.6*10^-3*((9.81*$C$4)/($A$2^2))^0.5</f>
        <v>0.807710043753844</v>
      </c>
      <c r="F105" s="0" t="n">
        <f aca="false">($A$2^2/9.81)*1.6*10^-3*((9.81*$C$5)/($A$2^2))^0.5</f>
        <v>1.14227449834165</v>
      </c>
    </row>
    <row r="106" customFormat="false" ht="12.5" hidden="false" customHeight="false" outlineLevel="0" collapsed="false">
      <c r="A106" s="0" t="n">
        <f aca="false">($A$2^2/9.81)*16*10^-3*SQRT(9.81/$A$2^2)*SQRT(($A$2^2/9.81)*((9.81*B106)/($A$2*68))^1.5)</f>
        <v>1.13097575107034</v>
      </c>
      <c r="B106" s="0" t="n">
        <f aca="false">B105+30</f>
        <v>2910</v>
      </c>
      <c r="C106" s="0" t="n">
        <f aca="false">($A$2^2/9.81)*1.6*10^-3*((9.81*$C$2)/($A$2^2))^0.5</f>
        <v>0.0807710043753843</v>
      </c>
      <c r="D106" s="0" t="n">
        <f aca="false">($A$2^2/9.81)*1.6*10^-3*((9.81*$C$3)/($A$2^2))^0.5</f>
        <v>0.25542034272564</v>
      </c>
      <c r="E106" s="0" t="n">
        <f aca="false">($A$2^2/9.81)*1.6*10^-3*((9.81*$C$4)/($A$2^2))^0.5</f>
        <v>0.807710043753844</v>
      </c>
      <c r="F106" s="0" t="n">
        <f aca="false">($A$2^2/9.81)*1.6*10^-3*((9.81*$C$5)/($A$2^2))^0.5</f>
        <v>1.14227449834165</v>
      </c>
    </row>
    <row r="107" customFormat="false" ht="12.5" hidden="false" customHeight="false" outlineLevel="0" collapsed="false">
      <c r="A107" s="0" t="n">
        <f aca="false">($A$2^2/9.81)*16*10^-3*SQRT(9.81/$A$2^2)*SQRT(($A$2^2/9.81)*((9.81*B107)/($A$2*68))^1.5)</f>
        <v>1.13970918817747</v>
      </c>
      <c r="B107" s="0" t="n">
        <f aca="false">B106+30</f>
        <v>2940</v>
      </c>
      <c r="C107" s="0" t="n">
        <f aca="false">($A$2^2/9.81)*1.6*10^-3*((9.81*$C$2)/($A$2^2))^0.5</f>
        <v>0.0807710043753843</v>
      </c>
      <c r="D107" s="0" t="n">
        <f aca="false">($A$2^2/9.81)*1.6*10^-3*((9.81*$C$3)/($A$2^2))^0.5</f>
        <v>0.25542034272564</v>
      </c>
      <c r="E107" s="0" t="n">
        <f aca="false">($A$2^2/9.81)*1.6*10^-3*((9.81*$C$4)/($A$2^2))^0.5</f>
        <v>0.807710043753844</v>
      </c>
      <c r="F107" s="0" t="n">
        <f aca="false">($A$2^2/9.81)*1.6*10^-3*((9.81*$C$5)/($A$2^2))^0.5</f>
        <v>1.14227449834165</v>
      </c>
    </row>
    <row r="108" customFormat="false" ht="12.5" hidden="false" customHeight="false" outlineLevel="0" collapsed="false">
      <c r="A108" s="0" t="n">
        <f aca="false">($A$2^2/9.81)*16*10^-3*SQRT(9.81/$A$2^2)*SQRT(($A$2^2/9.81)*((9.81*B108)/($A$2*68))^1.5)</f>
        <v>1.14842037406762</v>
      </c>
      <c r="B108" s="0" t="n">
        <f aca="false">B107+30</f>
        <v>2970</v>
      </c>
      <c r="C108" s="0" t="n">
        <f aca="false">($A$2^2/9.81)*1.6*10^-3*((9.81*$C$2)/($A$2^2))^0.5</f>
        <v>0.0807710043753843</v>
      </c>
      <c r="D108" s="0" t="n">
        <f aca="false">($A$2^2/9.81)*1.6*10^-3*((9.81*$C$3)/($A$2^2))^0.5</f>
        <v>0.25542034272564</v>
      </c>
      <c r="E108" s="0" t="n">
        <f aca="false">($A$2^2/9.81)*1.6*10^-3*((9.81*$C$4)/($A$2^2))^0.5</f>
        <v>0.807710043753844</v>
      </c>
      <c r="F108" s="0" t="n">
        <f aca="false">($A$2^2/9.81)*1.6*10^-3*((9.81*$C$5)/($A$2^2))^0.5</f>
        <v>1.14227449834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114" activeCellId="0" sqref="M1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s">
        <v>0</v>
      </c>
      <c r="B1" s="0" t="s">
        <v>16</v>
      </c>
      <c r="C1" s="0" t="s">
        <v>2</v>
      </c>
    </row>
    <row r="2" customFormat="false" ht="12.5" hidden="false" customHeight="false" outlineLevel="0" collapsed="false">
      <c r="A2" s="2" t="n">
        <v>30</v>
      </c>
      <c r="B2" s="2" t="n">
        <v>1</v>
      </c>
      <c r="C2" s="11" t="n">
        <f aca="false">B2*1000</f>
        <v>1000</v>
      </c>
    </row>
    <row r="3" customFormat="false" ht="12.5" hidden="false" customHeight="false" outlineLevel="0" collapsed="false">
      <c r="A3" s="11"/>
      <c r="B3" s="2" t="n">
        <v>10</v>
      </c>
      <c r="C3" s="11" t="n">
        <f aca="false">B3*1000</f>
        <v>10000</v>
      </c>
    </row>
    <row r="4" customFormat="false" ht="12.5" hidden="false" customHeight="false" outlineLevel="0" collapsed="false">
      <c r="A4" s="11"/>
      <c r="B4" s="2" t="n">
        <v>100</v>
      </c>
      <c r="C4" s="11" t="n">
        <f aca="false">B4*1000</f>
        <v>100000</v>
      </c>
    </row>
    <row r="5" customFormat="false" ht="12.5" hidden="false" customHeight="false" outlineLevel="0" collapsed="false">
      <c r="A5" s="11"/>
      <c r="B5" s="2" t="n">
        <v>200</v>
      </c>
      <c r="C5" s="11" t="n">
        <f aca="false">B5*1000</f>
        <v>200000</v>
      </c>
    </row>
    <row r="8" customFormat="false" ht="12.5" hidden="false" customHeight="false" outlineLevel="0" collapsed="false">
      <c r="A8" s="0" t="s">
        <v>17</v>
      </c>
      <c r="B8" s="0" t="s">
        <v>11</v>
      </c>
      <c r="C8" s="0" t="s">
        <v>12</v>
      </c>
      <c r="D8" s="0" t="s">
        <v>13</v>
      </c>
      <c r="E8" s="0" t="s">
        <v>14</v>
      </c>
      <c r="F8" s="0" t="s">
        <v>15</v>
      </c>
    </row>
    <row r="9" customFormat="false" ht="12.5" hidden="false" customHeight="false" outlineLevel="0" collapsed="false">
      <c r="A9" s="0" t="n">
        <f aca="false">($A$2^2/9.81)*16*10^-3*SQRT(9.81/$A$2^2)*SQRT(($A$2^2/9.81)*((9.81*B9)/($A$2*68))^1.5)</f>
        <v>0</v>
      </c>
      <c r="B9" s="0" t="n">
        <v>0</v>
      </c>
      <c r="C9" s="0" t="n">
        <f aca="false">($A$2^2/9.81)*1.6*10^-3*((9.81*$C$2)/($A$2^2))^0.5</f>
        <v>0.484626026252306</v>
      </c>
      <c r="D9" s="0" t="n">
        <f aca="false">($A$2^2/9.81)*1.6*10^-3*((9.81*$C$3)/($A$2^2))^0.5</f>
        <v>1.53252205635384</v>
      </c>
      <c r="E9" s="0" t="n">
        <f aca="false">($A$2^2/9.81)*1.6*10^-3*((9.81*$C$4)/($A$2^2))^0.5</f>
        <v>4.84626026252306</v>
      </c>
      <c r="F9" s="0" t="n">
        <f aca="false">($A$2^2/9.81)*1.6*10^-3*((9.81*$C$5)/($A$2^2))^0.5</f>
        <v>6.85364699004991</v>
      </c>
    </row>
    <row r="10" customFormat="false" ht="12.5" hidden="false" customHeight="false" outlineLevel="0" collapsed="false">
      <c r="A10" s="0" t="n">
        <f aca="false">($A$2^2/9.81)*16*10^-3*SQRT(9.81/$A$2^2)*SQRT(($A$2^2/9.81)*((9.81*B10)/($A$2*68))^1.5)</f>
        <v>0.343608228692352</v>
      </c>
      <c r="B10" s="0" t="n">
        <v>30</v>
      </c>
      <c r="C10" s="0" t="n">
        <f aca="false">($A$2^2/9.81)*1.6*10^-3*((9.81*$C$2)/($A$2^2))^0.5</f>
        <v>0.484626026252306</v>
      </c>
      <c r="D10" s="0" t="n">
        <f aca="false">($A$2^2/9.81)*1.6*10^-3*((9.81*$C$3)/($A$2^2))^0.5</f>
        <v>1.53252205635384</v>
      </c>
      <c r="E10" s="0" t="n">
        <f aca="false">($A$2^2/9.81)*1.6*10^-3*((9.81*$C$4)/($A$2^2))^0.5</f>
        <v>4.84626026252306</v>
      </c>
      <c r="F10" s="0" t="n">
        <f aca="false">($A$2^2/9.81)*1.6*10^-3*((9.81*$C$5)/($A$2^2))^0.5</f>
        <v>6.85364699004991</v>
      </c>
    </row>
    <row r="11" customFormat="false" ht="12.5" hidden="false" customHeight="false" outlineLevel="0" collapsed="false">
      <c r="A11" s="0" t="n">
        <f aca="false">($A$2^2/9.81)*16*10^-3*SQRT(9.81/$A$2^2)*SQRT(($A$2^2/9.81)*((9.81*B11)/($A$2*68))^1.5)</f>
        <v>0.577877855518155</v>
      </c>
      <c r="B11" s="0" t="n">
        <f aca="false">B10+30</f>
        <v>60</v>
      </c>
      <c r="C11" s="0" t="n">
        <f aca="false">($A$2^2/9.81)*1.6*10^-3*((9.81*$C$2)/($A$2^2))^0.5</f>
        <v>0.484626026252306</v>
      </c>
      <c r="D11" s="0" t="n">
        <f aca="false">($A$2^2/9.81)*1.6*10^-3*((9.81*$C$3)/($A$2^2))^0.5</f>
        <v>1.53252205635384</v>
      </c>
      <c r="E11" s="0" t="n">
        <f aca="false">($A$2^2/9.81)*1.6*10^-3*((9.81*$C$4)/($A$2^2))^0.5</f>
        <v>4.84626026252306</v>
      </c>
      <c r="F11" s="0" t="n">
        <f aca="false">($A$2^2/9.81)*1.6*10^-3*((9.81*$C$5)/($A$2^2))^0.5</f>
        <v>6.85364699004991</v>
      </c>
    </row>
    <row r="12" customFormat="false" ht="12.5" hidden="false" customHeight="false" outlineLevel="0" collapsed="false">
      <c r="A12" s="0" t="n">
        <f aca="false">($A$2^2/9.81)*16*10^-3*SQRT(9.81/$A$2^2)*SQRT(($A$2^2/9.81)*((9.81*B12)/($A$2*68))^1.5)</f>
        <v>0.783257382131948</v>
      </c>
      <c r="B12" s="0" t="n">
        <f aca="false">B11+30</f>
        <v>90</v>
      </c>
      <c r="C12" s="0" t="n">
        <f aca="false">($A$2^2/9.81)*1.6*10^-3*((9.81*$C$2)/($A$2^2))^0.5</f>
        <v>0.484626026252306</v>
      </c>
      <c r="D12" s="0" t="n">
        <f aca="false">($A$2^2/9.81)*1.6*10^-3*((9.81*$C$3)/($A$2^2))^0.5</f>
        <v>1.53252205635384</v>
      </c>
      <c r="E12" s="0" t="n">
        <f aca="false">($A$2^2/9.81)*1.6*10^-3*((9.81*$C$4)/($A$2^2))^0.5</f>
        <v>4.84626026252306</v>
      </c>
      <c r="F12" s="0" t="n">
        <f aca="false">($A$2^2/9.81)*1.6*10^-3*((9.81*$C$5)/($A$2^2))^0.5</f>
        <v>6.85364699004991</v>
      </c>
    </row>
    <row r="13" customFormat="false" ht="12.5" hidden="false" customHeight="false" outlineLevel="0" collapsed="false">
      <c r="A13" s="0" t="n">
        <f aca="false">($A$2^2/9.81)*16*10^-3*SQRT(9.81/$A$2^2)*SQRT(($A$2^2/9.81)*((9.81*B13)/($A$2*68))^1.5)</f>
        <v>0.97187083431944</v>
      </c>
      <c r="B13" s="0" t="n">
        <f aca="false">B12+30</f>
        <v>120</v>
      </c>
      <c r="C13" s="0" t="n">
        <f aca="false">($A$2^2/9.81)*1.6*10^-3*((9.81*$C$2)/($A$2^2))^0.5</f>
        <v>0.484626026252306</v>
      </c>
      <c r="D13" s="0" t="n">
        <f aca="false">($A$2^2/9.81)*1.6*10^-3*((9.81*$C$3)/($A$2^2))^0.5</f>
        <v>1.53252205635384</v>
      </c>
      <c r="E13" s="0" t="n">
        <f aca="false">($A$2^2/9.81)*1.6*10^-3*((9.81*$C$4)/($A$2^2))^0.5</f>
        <v>4.84626026252306</v>
      </c>
      <c r="F13" s="0" t="n">
        <f aca="false">($A$2^2/9.81)*1.6*10^-3*((9.81*$C$5)/($A$2^2))^0.5</f>
        <v>6.85364699004991</v>
      </c>
    </row>
    <row r="14" customFormat="false" ht="12.5" hidden="false" customHeight="false" outlineLevel="0" collapsed="false">
      <c r="A14" s="0" t="n">
        <f aca="false">($A$2^2/9.81)*16*10^-3*SQRT(9.81/$A$2^2)*SQRT(($A$2^2/9.81)*((9.81*B14)/($A$2*68))^1.5)</f>
        <v>1.14892335824066</v>
      </c>
      <c r="B14" s="0" t="n">
        <f aca="false">B13+30</f>
        <v>150</v>
      </c>
      <c r="C14" s="0" t="n">
        <f aca="false">($A$2^2/9.81)*1.6*10^-3*((9.81*$C$2)/($A$2^2))^0.5</f>
        <v>0.484626026252306</v>
      </c>
      <c r="D14" s="0" t="n">
        <f aca="false">($A$2^2/9.81)*1.6*10^-3*((9.81*$C$3)/($A$2^2))^0.5</f>
        <v>1.53252205635384</v>
      </c>
      <c r="E14" s="0" t="n">
        <f aca="false">($A$2^2/9.81)*1.6*10^-3*((9.81*$C$4)/($A$2^2))^0.5</f>
        <v>4.84626026252306</v>
      </c>
      <c r="F14" s="0" t="n">
        <f aca="false">($A$2^2/9.81)*1.6*10^-3*((9.81*$C$5)/($A$2^2))^0.5</f>
        <v>6.85364699004991</v>
      </c>
    </row>
    <row r="15" customFormat="false" ht="12.5" hidden="false" customHeight="false" outlineLevel="0" collapsed="false">
      <c r="A15" s="0" t="n">
        <f aca="false">($A$2^2/9.81)*16*10^-3*SQRT(9.81/$A$2^2)*SQRT(($A$2^2/9.81)*((9.81*B15)/($A$2*68))^1.5)</f>
        <v>1.31727664971153</v>
      </c>
      <c r="B15" s="0" t="n">
        <f aca="false">B14+30</f>
        <v>180</v>
      </c>
      <c r="C15" s="0" t="n">
        <f aca="false">($A$2^2/9.81)*1.6*10^-3*((9.81*$C$2)/($A$2^2))^0.5</f>
        <v>0.484626026252306</v>
      </c>
      <c r="D15" s="0" t="n">
        <f aca="false">($A$2^2/9.81)*1.6*10^-3*((9.81*$C$3)/($A$2^2))^0.5</f>
        <v>1.53252205635384</v>
      </c>
      <c r="E15" s="0" t="n">
        <f aca="false">($A$2^2/9.81)*1.6*10^-3*((9.81*$C$4)/($A$2^2))^0.5</f>
        <v>4.84626026252306</v>
      </c>
      <c r="F15" s="0" t="n">
        <f aca="false">($A$2^2/9.81)*1.6*10^-3*((9.81*$C$5)/($A$2^2))^0.5</f>
        <v>6.85364699004991</v>
      </c>
    </row>
    <row r="16" customFormat="false" ht="12.5" hidden="false" customHeight="false" outlineLevel="0" collapsed="false">
      <c r="A16" s="0" t="n">
        <f aca="false">($A$2^2/9.81)*16*10^-3*SQRT(9.81/$A$2^2)*SQRT(($A$2^2/9.81)*((9.81*B16)/($A$2*68))^1.5)</f>
        <v>1.47872387779639</v>
      </c>
      <c r="B16" s="0" t="n">
        <f aca="false">B15+30</f>
        <v>210</v>
      </c>
      <c r="C16" s="0" t="n">
        <f aca="false">($A$2^2/9.81)*1.6*10^-3*((9.81*$C$2)/($A$2^2))^0.5</f>
        <v>0.484626026252306</v>
      </c>
      <c r="D16" s="0" t="n">
        <f aca="false">($A$2^2/9.81)*1.6*10^-3*((9.81*$C$3)/($A$2^2))^0.5</f>
        <v>1.53252205635384</v>
      </c>
      <c r="E16" s="0" t="n">
        <f aca="false">($A$2^2/9.81)*1.6*10^-3*((9.81*$C$4)/($A$2^2))^0.5</f>
        <v>4.84626026252306</v>
      </c>
      <c r="F16" s="0" t="n">
        <f aca="false">($A$2^2/9.81)*1.6*10^-3*((9.81*$C$5)/($A$2^2))^0.5</f>
        <v>6.85364699004991</v>
      </c>
    </row>
    <row r="17" customFormat="false" ht="12.5" hidden="false" customHeight="false" outlineLevel="0" collapsed="false">
      <c r="A17" s="0" t="n">
        <f aca="false">($A$2^2/9.81)*16*10^-3*SQRT(9.81/$A$2^2)*SQRT(($A$2^2/9.81)*((9.81*B17)/($A$2*68))^1.5)</f>
        <v>1.63448540133771</v>
      </c>
      <c r="B17" s="0" t="n">
        <f aca="false">B16+30</f>
        <v>240</v>
      </c>
      <c r="C17" s="0" t="n">
        <f aca="false">($A$2^2/9.81)*1.6*10^-3*((9.81*$C$2)/($A$2^2))^0.5</f>
        <v>0.484626026252306</v>
      </c>
      <c r="D17" s="0" t="n">
        <f aca="false">($A$2^2/9.81)*1.6*10^-3*((9.81*$C$3)/($A$2^2))^0.5</f>
        <v>1.53252205635384</v>
      </c>
      <c r="E17" s="0" t="n">
        <f aca="false">($A$2^2/9.81)*1.6*10^-3*((9.81*$C$4)/($A$2^2))^0.5</f>
        <v>4.84626026252306</v>
      </c>
      <c r="F17" s="0" t="n">
        <f aca="false">($A$2^2/9.81)*1.6*10^-3*((9.81*$C$5)/($A$2^2))^0.5</f>
        <v>6.85364699004991</v>
      </c>
    </row>
    <row r="18" customFormat="false" ht="12.5" hidden="false" customHeight="false" outlineLevel="0" collapsed="false">
      <c r="A18" s="0" t="n">
        <f aca="false">($A$2^2/9.81)*16*10^-3*SQRT(9.81/$A$2^2)*SQRT(($A$2^2/9.81)*((9.81*B18)/($A$2*68))^1.5)</f>
        <v>1.7854407299817</v>
      </c>
      <c r="B18" s="0" t="n">
        <f aca="false">B17+30</f>
        <v>270</v>
      </c>
      <c r="C18" s="0" t="n">
        <f aca="false">($A$2^2/9.81)*1.6*10^-3*((9.81*$C$2)/($A$2^2))^0.5</f>
        <v>0.484626026252306</v>
      </c>
      <c r="D18" s="0" t="n">
        <f aca="false">($A$2^2/9.81)*1.6*10^-3*((9.81*$C$3)/($A$2^2))^0.5</f>
        <v>1.53252205635384</v>
      </c>
      <c r="E18" s="0" t="n">
        <f aca="false">($A$2^2/9.81)*1.6*10^-3*((9.81*$C$4)/($A$2^2))^0.5</f>
        <v>4.84626026252306</v>
      </c>
      <c r="F18" s="0" t="n">
        <f aca="false">($A$2^2/9.81)*1.6*10^-3*((9.81*$C$5)/($A$2^2))^0.5</f>
        <v>6.85364699004991</v>
      </c>
    </row>
    <row r="19" customFormat="false" ht="12.5" hidden="false" customHeight="false" outlineLevel="0" collapsed="false">
      <c r="A19" s="0" t="n">
        <f aca="false">($A$2^2/9.81)*16*10^-3*SQRT(9.81/$A$2^2)*SQRT(($A$2^2/9.81)*((9.81*B19)/($A$2*68))^1.5)</f>
        <v>1.93225106669166</v>
      </c>
      <c r="B19" s="0" t="n">
        <f aca="false">B18+30</f>
        <v>300</v>
      </c>
      <c r="C19" s="0" t="n">
        <f aca="false">($A$2^2/9.81)*1.6*10^-3*((9.81*$C$2)/($A$2^2))^0.5</f>
        <v>0.484626026252306</v>
      </c>
      <c r="D19" s="0" t="n">
        <f aca="false">($A$2^2/9.81)*1.6*10^-3*((9.81*$C$3)/($A$2^2))^0.5</f>
        <v>1.53252205635384</v>
      </c>
      <c r="E19" s="0" t="n">
        <f aca="false">($A$2^2/9.81)*1.6*10^-3*((9.81*$C$4)/($A$2^2))^0.5</f>
        <v>4.84626026252306</v>
      </c>
      <c r="F19" s="0" t="n">
        <f aca="false">($A$2^2/9.81)*1.6*10^-3*((9.81*$C$5)/($A$2^2))^0.5</f>
        <v>6.85364699004991</v>
      </c>
    </row>
    <row r="20" customFormat="false" ht="12.5" hidden="false" customHeight="false" outlineLevel="0" collapsed="false">
      <c r="A20" s="0" t="n">
        <f aca="false">($A$2^2/9.81)*16*10^-3*SQRT(9.81/$A$2^2)*SQRT(($A$2^2/9.81)*((9.81*B20)/($A$2*68))^1.5)</f>
        <v>2.07542990198773</v>
      </c>
      <c r="B20" s="0" t="n">
        <f aca="false">B19+30</f>
        <v>330</v>
      </c>
      <c r="C20" s="0" t="n">
        <f aca="false">($A$2^2/9.81)*1.6*10^-3*((9.81*$C$2)/($A$2^2))^0.5</f>
        <v>0.484626026252306</v>
      </c>
      <c r="D20" s="0" t="n">
        <f aca="false">($A$2^2/9.81)*1.6*10^-3*((9.81*$C$3)/($A$2^2))^0.5</f>
        <v>1.53252205635384</v>
      </c>
      <c r="E20" s="0" t="n">
        <f aca="false">($A$2^2/9.81)*1.6*10^-3*((9.81*$C$4)/($A$2^2))^0.5</f>
        <v>4.84626026252306</v>
      </c>
      <c r="F20" s="0" t="n">
        <f aca="false">($A$2^2/9.81)*1.6*10^-3*((9.81*$C$5)/($A$2^2))^0.5</f>
        <v>6.85364699004991</v>
      </c>
    </row>
    <row r="21" customFormat="false" ht="12.5" hidden="false" customHeight="false" outlineLevel="0" collapsed="false">
      <c r="A21" s="0" t="n">
        <f aca="false">($A$2^2/9.81)*16*10^-3*SQRT(9.81/$A$2^2)*SQRT(($A$2^2/9.81)*((9.81*B21)/($A$2*68))^1.5)</f>
        <v>2.21538642527969</v>
      </c>
      <c r="B21" s="0" t="n">
        <f aca="false">B20+30</f>
        <v>360</v>
      </c>
      <c r="C21" s="0" t="n">
        <f aca="false">($A$2^2/9.81)*1.6*10^-3*((9.81*$C$2)/($A$2^2))^0.5</f>
        <v>0.484626026252306</v>
      </c>
      <c r="D21" s="0" t="n">
        <f aca="false">($A$2^2/9.81)*1.6*10^-3*((9.81*$C$3)/($A$2^2))^0.5</f>
        <v>1.53252205635384</v>
      </c>
      <c r="E21" s="0" t="n">
        <f aca="false">($A$2^2/9.81)*1.6*10^-3*((9.81*$C$4)/($A$2^2))^0.5</f>
        <v>4.84626026252306</v>
      </c>
      <c r="F21" s="0" t="n">
        <f aca="false">($A$2^2/9.81)*1.6*10^-3*((9.81*$C$5)/($A$2^2))^0.5</f>
        <v>6.85364699004991</v>
      </c>
    </row>
    <row r="22" customFormat="false" ht="12.5" hidden="false" customHeight="false" outlineLevel="0" collapsed="false">
      <c r="A22" s="0" t="n">
        <f aca="false">($A$2^2/9.81)*16*10^-3*SQRT(9.81/$A$2^2)*SQRT(($A$2^2/9.81)*((9.81*B22)/($A$2*68))^1.5)</f>
        <v>2.35245362074163</v>
      </c>
      <c r="B22" s="0" t="n">
        <f aca="false">B21+30</f>
        <v>390</v>
      </c>
      <c r="C22" s="0" t="n">
        <f aca="false">($A$2^2/9.81)*1.6*10^-3*((9.81*$C$2)/($A$2^2))^0.5</f>
        <v>0.484626026252306</v>
      </c>
      <c r="D22" s="0" t="n">
        <f aca="false">($A$2^2/9.81)*1.6*10^-3*((9.81*$C$3)/($A$2^2))^0.5</f>
        <v>1.53252205635384</v>
      </c>
      <c r="E22" s="0" t="n">
        <f aca="false">($A$2^2/9.81)*1.6*10^-3*((9.81*$C$4)/($A$2^2))^0.5</f>
        <v>4.84626026252306</v>
      </c>
      <c r="F22" s="0" t="n">
        <f aca="false">($A$2^2/9.81)*1.6*10^-3*((9.81*$C$5)/($A$2^2))^0.5</f>
        <v>6.85364699004991</v>
      </c>
    </row>
    <row r="23" customFormat="false" ht="12.5" hidden="false" customHeight="false" outlineLevel="0" collapsed="false">
      <c r="A23" s="0" t="n">
        <f aca="false">($A$2^2/9.81)*16*10^-3*SQRT(9.81/$A$2^2)*SQRT(($A$2^2/9.81)*((9.81*B23)/($A$2*68))^1.5)</f>
        <v>2.48690721597811</v>
      </c>
      <c r="B23" s="0" t="n">
        <f aca="false">B22+30</f>
        <v>420</v>
      </c>
      <c r="C23" s="0" t="n">
        <f aca="false">($A$2^2/9.81)*1.6*10^-3*((9.81*$C$2)/($A$2^2))^0.5</f>
        <v>0.484626026252306</v>
      </c>
      <c r="D23" s="0" t="n">
        <f aca="false">($A$2^2/9.81)*1.6*10^-3*((9.81*$C$3)/($A$2^2))^0.5</f>
        <v>1.53252205635384</v>
      </c>
      <c r="E23" s="0" t="n">
        <f aca="false">($A$2^2/9.81)*1.6*10^-3*((9.81*$C$4)/($A$2^2))^0.5</f>
        <v>4.84626026252306</v>
      </c>
      <c r="F23" s="0" t="n">
        <f aca="false">($A$2^2/9.81)*1.6*10^-3*((9.81*$C$5)/($A$2^2))^0.5</f>
        <v>6.85364699004991</v>
      </c>
    </row>
    <row r="24" customFormat="false" ht="12.5" hidden="false" customHeight="false" outlineLevel="0" collapsed="false">
      <c r="A24" s="0" t="n">
        <f aca="false">($A$2^2/9.81)*16*10^-3*SQRT(9.81/$A$2^2)*SQRT(($A$2^2/9.81)*((9.81*B24)/($A$2*68))^1.5)</f>
        <v>2.61897890300976</v>
      </c>
      <c r="B24" s="0" t="n">
        <f aca="false">B23+30</f>
        <v>450</v>
      </c>
      <c r="C24" s="0" t="n">
        <f aca="false">($A$2^2/9.81)*1.6*10^-3*((9.81*$C$2)/($A$2^2))^0.5</f>
        <v>0.484626026252306</v>
      </c>
      <c r="D24" s="0" t="n">
        <f aca="false">($A$2^2/9.81)*1.6*10^-3*((9.81*$C$3)/($A$2^2))^0.5</f>
        <v>1.53252205635384</v>
      </c>
      <c r="E24" s="0" t="n">
        <f aca="false">($A$2^2/9.81)*1.6*10^-3*((9.81*$C$4)/($A$2^2))^0.5</f>
        <v>4.84626026252306</v>
      </c>
      <c r="F24" s="0" t="n">
        <f aca="false">($A$2^2/9.81)*1.6*10^-3*((9.81*$C$5)/($A$2^2))^0.5</f>
        <v>6.85364699004991</v>
      </c>
    </row>
    <row r="25" customFormat="false" ht="12.5" hidden="false" customHeight="false" outlineLevel="0" collapsed="false">
      <c r="A25" s="0" t="n">
        <f aca="false">($A$2^2/9.81)*16*10^-3*SQRT(9.81/$A$2^2)*SQRT(($A$2^2/9.81)*((9.81*B25)/($A$2*68))^1.5)</f>
        <v>2.74886582953882</v>
      </c>
      <c r="B25" s="0" t="n">
        <f aca="false">B24+30</f>
        <v>480</v>
      </c>
      <c r="C25" s="0" t="n">
        <f aca="false">($A$2^2/9.81)*1.6*10^-3*((9.81*$C$2)/($A$2^2))^0.5</f>
        <v>0.484626026252306</v>
      </c>
      <c r="D25" s="0" t="n">
        <f aca="false">($A$2^2/9.81)*1.6*10^-3*((9.81*$C$3)/($A$2^2))^0.5</f>
        <v>1.53252205635384</v>
      </c>
      <c r="E25" s="0" t="n">
        <f aca="false">($A$2^2/9.81)*1.6*10^-3*((9.81*$C$4)/($A$2^2))^0.5</f>
        <v>4.84626026252306</v>
      </c>
      <c r="F25" s="0" t="n">
        <f aca="false">($A$2^2/9.81)*1.6*10^-3*((9.81*$C$5)/($A$2^2))^0.5</f>
        <v>6.85364699004991</v>
      </c>
    </row>
    <row r="26" customFormat="false" ht="12.5" hidden="false" customHeight="false" outlineLevel="0" collapsed="false">
      <c r="A26" s="0" t="n">
        <f aca="false">($A$2^2/9.81)*16*10^-3*SQRT(9.81/$A$2^2)*SQRT(($A$2^2/9.81)*((9.81*B26)/($A$2*68))^1.5)</f>
        <v>2.87673758002199</v>
      </c>
      <c r="B26" s="0" t="n">
        <f aca="false">B25+30</f>
        <v>510</v>
      </c>
      <c r="C26" s="0" t="n">
        <f aca="false">($A$2^2/9.81)*1.6*10^-3*((9.81*$C$2)/($A$2^2))^0.5</f>
        <v>0.484626026252306</v>
      </c>
      <c r="D26" s="0" t="n">
        <f aca="false">($A$2^2/9.81)*1.6*10^-3*((9.81*$C$3)/($A$2^2))^0.5</f>
        <v>1.53252205635384</v>
      </c>
      <c r="E26" s="0" t="n">
        <f aca="false">($A$2^2/9.81)*1.6*10^-3*((9.81*$C$4)/($A$2^2))^0.5</f>
        <v>4.84626026252306</v>
      </c>
      <c r="F26" s="0" t="n">
        <f aca="false">($A$2^2/9.81)*1.6*10^-3*((9.81*$C$5)/($A$2^2))^0.5</f>
        <v>6.85364699004991</v>
      </c>
    </row>
    <row r="27" customFormat="false" ht="12.5" hidden="false" customHeight="false" outlineLevel="0" collapsed="false">
      <c r="A27" s="0" t="n">
        <f aca="false">($A$2^2/9.81)*16*10^-3*SQRT(9.81/$A$2^2)*SQRT(($A$2^2/9.81)*((9.81*B27)/($A$2*68))^1.5)</f>
        <v>3.00274141897917</v>
      </c>
      <c r="B27" s="0" t="n">
        <f aca="false">B26+30</f>
        <v>540</v>
      </c>
      <c r="C27" s="0" t="n">
        <f aca="false">($A$2^2/9.81)*1.6*10^-3*((9.81*$C$2)/($A$2^2))^0.5</f>
        <v>0.484626026252306</v>
      </c>
      <c r="D27" s="0" t="n">
        <f aca="false">($A$2^2/9.81)*1.6*10^-3*((9.81*$C$3)/($A$2^2))^0.5</f>
        <v>1.53252205635384</v>
      </c>
      <c r="E27" s="0" t="n">
        <f aca="false">($A$2^2/9.81)*1.6*10^-3*((9.81*$C$4)/($A$2^2))^0.5</f>
        <v>4.84626026252306</v>
      </c>
      <c r="F27" s="0" t="n">
        <f aca="false">($A$2^2/9.81)*1.6*10^-3*((9.81*$C$5)/($A$2^2))^0.5</f>
        <v>6.85364699004991</v>
      </c>
    </row>
    <row r="28" customFormat="false" ht="12.5" hidden="false" customHeight="false" outlineLevel="0" collapsed="false">
      <c r="A28" s="0" t="n">
        <f aca="false">($A$2^2/9.81)*16*10^-3*SQRT(9.81/$A$2^2)*SQRT(($A$2^2/9.81)*((9.81*B28)/($A$2*68))^1.5)</f>
        <v>3.12700630155139</v>
      </c>
      <c r="B28" s="0" t="n">
        <f aca="false">B27+30</f>
        <v>570</v>
      </c>
      <c r="C28" s="0" t="n">
        <f aca="false">($A$2^2/9.81)*1.6*10^-3*((9.81*$C$2)/($A$2^2))^0.5</f>
        <v>0.484626026252306</v>
      </c>
      <c r="D28" s="0" t="n">
        <f aca="false">($A$2^2/9.81)*1.6*10^-3*((9.81*$C$3)/($A$2^2))^0.5</f>
        <v>1.53252205635384</v>
      </c>
      <c r="E28" s="0" t="n">
        <f aca="false">($A$2^2/9.81)*1.6*10^-3*((9.81*$C$4)/($A$2^2))^0.5</f>
        <v>4.84626026252306</v>
      </c>
      <c r="F28" s="0" t="n">
        <f aca="false">($A$2^2/9.81)*1.6*10^-3*((9.81*$C$5)/($A$2^2))^0.5</f>
        <v>6.85364699004991</v>
      </c>
    </row>
    <row r="29" customFormat="false" ht="12.5" hidden="false" customHeight="false" outlineLevel="0" collapsed="false">
      <c r="A29" s="0" t="n">
        <f aca="false">($A$2^2/9.81)*16*10^-3*SQRT(9.81/$A$2^2)*SQRT(($A$2^2/9.81)*((9.81*B29)/($A$2*68))^1.5)</f>
        <v>3.24964599070236</v>
      </c>
      <c r="B29" s="0" t="n">
        <f aca="false">B28+30</f>
        <v>600</v>
      </c>
      <c r="C29" s="0" t="n">
        <f aca="false">($A$2^2/9.81)*1.6*10^-3*((9.81*$C$2)/($A$2^2))^0.5</f>
        <v>0.484626026252306</v>
      </c>
      <c r="D29" s="0" t="n">
        <f aca="false">($A$2^2/9.81)*1.6*10^-3*((9.81*$C$3)/($A$2^2))^0.5</f>
        <v>1.53252205635384</v>
      </c>
      <c r="E29" s="0" t="n">
        <f aca="false">($A$2^2/9.81)*1.6*10^-3*((9.81*$C$4)/($A$2^2))^0.5</f>
        <v>4.84626026252306</v>
      </c>
      <c r="F29" s="0" t="n">
        <f aca="false">($A$2^2/9.81)*1.6*10^-3*((9.81*$C$5)/($A$2^2))^0.5</f>
        <v>6.85364699004991</v>
      </c>
    </row>
    <row r="30" customFormat="false" ht="12.5" hidden="false" customHeight="false" outlineLevel="0" collapsed="false">
      <c r="A30" s="0" t="n">
        <f aca="false">($A$2^2/9.81)*16*10^-3*SQRT(9.81/$A$2^2)*SQRT(($A$2^2/9.81)*((9.81*B30)/($A$2*68))^1.5)</f>
        <v>3.3707615147244</v>
      </c>
      <c r="B30" s="0" t="n">
        <f aca="false">B29+30</f>
        <v>630</v>
      </c>
      <c r="C30" s="0" t="n">
        <f aca="false">($A$2^2/9.81)*1.6*10^-3*((9.81*$C$2)/($A$2^2))^0.5</f>
        <v>0.484626026252306</v>
      </c>
      <c r="D30" s="0" t="n">
        <f aca="false">($A$2^2/9.81)*1.6*10^-3*((9.81*$C$3)/($A$2^2))^0.5</f>
        <v>1.53252205635384</v>
      </c>
      <c r="E30" s="0" t="n">
        <f aca="false">($A$2^2/9.81)*1.6*10^-3*((9.81*$C$4)/($A$2^2))^0.5</f>
        <v>4.84626026252306</v>
      </c>
      <c r="F30" s="0" t="n">
        <f aca="false">($A$2^2/9.81)*1.6*10^-3*((9.81*$C$5)/($A$2^2))^0.5</f>
        <v>6.85364699004991</v>
      </c>
    </row>
    <row r="31" customFormat="false" ht="12.5" hidden="false" customHeight="false" outlineLevel="0" collapsed="false">
      <c r="A31" s="0" t="n">
        <f aca="false">($A$2^2/9.81)*16*10^-3*SQRT(9.81/$A$2^2)*SQRT(($A$2^2/9.81)*((9.81*B31)/($A$2*68))^1.5)</f>
        <v>3.4904431293837</v>
      </c>
      <c r="B31" s="0" t="n">
        <f aca="false">B30+30</f>
        <v>660</v>
      </c>
      <c r="C31" s="0" t="n">
        <f aca="false">($A$2^2/9.81)*1.6*10^-3*((9.81*$C$2)/($A$2^2))^0.5</f>
        <v>0.484626026252306</v>
      </c>
      <c r="D31" s="0" t="n">
        <f aca="false">($A$2^2/9.81)*1.6*10^-3*((9.81*$C$3)/($A$2^2))^0.5</f>
        <v>1.53252205635384</v>
      </c>
      <c r="E31" s="0" t="n">
        <f aca="false">($A$2^2/9.81)*1.6*10^-3*((9.81*$C$4)/($A$2^2))^0.5</f>
        <v>4.84626026252306</v>
      </c>
      <c r="F31" s="0" t="n">
        <f aca="false">($A$2^2/9.81)*1.6*10^-3*((9.81*$C$5)/($A$2^2))^0.5</f>
        <v>6.85364699004991</v>
      </c>
    </row>
    <row r="32" customFormat="false" ht="12.5" hidden="false" customHeight="false" outlineLevel="0" collapsed="false">
      <c r="A32" s="0" t="n">
        <f aca="false">($A$2^2/9.81)*16*10^-3*SQRT(9.81/$A$2^2)*SQRT(($A$2^2/9.81)*((9.81*B32)/($A$2*68))^1.5)</f>
        <v>3.60877190249915</v>
      </c>
      <c r="B32" s="0" t="n">
        <f aca="false">B31+30</f>
        <v>690</v>
      </c>
      <c r="C32" s="0" t="n">
        <f aca="false">($A$2^2/9.81)*1.6*10^-3*((9.81*$C$2)/($A$2^2))^0.5</f>
        <v>0.484626026252306</v>
      </c>
      <c r="D32" s="0" t="n">
        <f aca="false">($A$2^2/9.81)*1.6*10^-3*((9.81*$C$3)/($A$2^2))^0.5</f>
        <v>1.53252205635384</v>
      </c>
      <c r="E32" s="0" t="n">
        <f aca="false">($A$2^2/9.81)*1.6*10^-3*((9.81*$C$4)/($A$2^2))^0.5</f>
        <v>4.84626026252306</v>
      </c>
      <c r="F32" s="0" t="n">
        <f aca="false">($A$2^2/9.81)*1.6*10^-3*((9.81*$C$5)/($A$2^2))^0.5</f>
        <v>6.85364699004991</v>
      </c>
    </row>
    <row r="33" customFormat="false" ht="12.5" hidden="false" customHeight="false" outlineLevel="0" collapsed="false">
      <c r="A33" s="0" t="n">
        <f aca="false">($A$2^2/9.81)*16*10^-3*SQRT(9.81/$A$2^2)*SQRT(($A$2^2/9.81)*((9.81*B33)/($A$2*68))^1.5)</f>
        <v>3.72582100683887</v>
      </c>
      <c r="B33" s="0" t="n">
        <f aca="false">B32+30</f>
        <v>720</v>
      </c>
      <c r="C33" s="0" t="n">
        <f aca="false">($A$2^2/9.81)*1.6*10^-3*((9.81*$C$2)/($A$2^2))^0.5</f>
        <v>0.484626026252306</v>
      </c>
      <c r="D33" s="0" t="n">
        <f aca="false">($A$2^2/9.81)*1.6*10^-3*((9.81*$C$3)/($A$2^2))^0.5</f>
        <v>1.53252205635384</v>
      </c>
      <c r="E33" s="0" t="n">
        <f aca="false">($A$2^2/9.81)*1.6*10^-3*((9.81*$C$4)/($A$2^2))^0.5</f>
        <v>4.84626026252306</v>
      </c>
      <c r="F33" s="0" t="n">
        <f aca="false">($A$2^2/9.81)*1.6*10^-3*((9.81*$C$5)/($A$2^2))^0.5</f>
        <v>6.85364699004991</v>
      </c>
    </row>
    <row r="34" customFormat="false" ht="12.5" hidden="false" customHeight="false" outlineLevel="0" collapsed="false">
      <c r="A34" s="0" t="n">
        <f aca="false">($A$2^2/9.81)*16*10^-3*SQRT(9.81/$A$2^2)*SQRT(($A$2^2/9.81)*((9.81*B34)/($A$2*68))^1.5)</f>
        <v>3.84165678492196</v>
      </c>
      <c r="B34" s="0" t="n">
        <f aca="false">B33+30</f>
        <v>750</v>
      </c>
      <c r="C34" s="0" t="n">
        <f aca="false">($A$2^2/9.81)*1.6*10^-3*((9.81*$C$2)/($A$2^2))^0.5</f>
        <v>0.484626026252306</v>
      </c>
      <c r="D34" s="0" t="n">
        <f aca="false">($A$2^2/9.81)*1.6*10^-3*((9.81*$C$3)/($A$2^2))^0.5</f>
        <v>1.53252205635384</v>
      </c>
      <c r="E34" s="0" t="n">
        <f aca="false">($A$2^2/9.81)*1.6*10^-3*((9.81*$C$4)/($A$2^2))^0.5</f>
        <v>4.84626026252306</v>
      </c>
      <c r="F34" s="0" t="n">
        <f aca="false">($A$2^2/9.81)*1.6*10^-3*((9.81*$C$5)/($A$2^2))^0.5</f>
        <v>6.85364699004991</v>
      </c>
    </row>
    <row r="35" customFormat="false" ht="12.5" hidden="false" customHeight="false" outlineLevel="0" collapsed="false">
      <c r="A35" s="0" t="n">
        <f aca="false">($A$2^2/9.81)*16*10^-3*SQRT(9.81/$A$2^2)*SQRT(($A$2^2/9.81)*((9.81*B35)/($A$2*68))^1.5)</f>
        <v>3.95633963346452</v>
      </c>
      <c r="B35" s="0" t="n">
        <f aca="false">B34+30</f>
        <v>780</v>
      </c>
      <c r="C35" s="0" t="n">
        <f aca="false">($A$2^2/9.81)*1.6*10^-3*((9.81*$C$2)/($A$2^2))^0.5</f>
        <v>0.484626026252306</v>
      </c>
      <c r="D35" s="0" t="n">
        <f aca="false">($A$2^2/9.81)*1.6*10^-3*((9.81*$C$3)/($A$2^2))^0.5</f>
        <v>1.53252205635384</v>
      </c>
      <c r="E35" s="0" t="n">
        <f aca="false">($A$2^2/9.81)*1.6*10^-3*((9.81*$C$4)/($A$2^2))^0.5</f>
        <v>4.84626026252306</v>
      </c>
      <c r="F35" s="0" t="n">
        <f aca="false">($A$2^2/9.81)*1.6*10^-3*((9.81*$C$5)/($A$2^2))^0.5</f>
        <v>6.85364699004991</v>
      </c>
    </row>
    <row r="36" customFormat="false" ht="12.5" hidden="false" customHeight="false" outlineLevel="0" collapsed="false">
      <c r="A36" s="0" t="n">
        <f aca="false">($A$2^2/9.81)*16*10^-3*SQRT(9.81/$A$2^2)*SQRT(($A$2^2/9.81)*((9.81*B36)/($A$2*68))^1.5)</f>
        <v>4.06992474376777</v>
      </c>
      <c r="B36" s="0" t="n">
        <f aca="false">B35+30</f>
        <v>810</v>
      </c>
      <c r="C36" s="0" t="n">
        <f aca="false">($A$2^2/9.81)*1.6*10^-3*((9.81*$C$2)/($A$2^2))^0.5</f>
        <v>0.484626026252306</v>
      </c>
      <c r="D36" s="0" t="n">
        <f aca="false">($A$2^2/9.81)*1.6*10^-3*((9.81*$C$3)/($A$2^2))^0.5</f>
        <v>1.53252205635384</v>
      </c>
      <c r="E36" s="0" t="n">
        <f aca="false">($A$2^2/9.81)*1.6*10^-3*((9.81*$C$4)/($A$2^2))^0.5</f>
        <v>4.84626026252306</v>
      </c>
      <c r="F36" s="0" t="n">
        <f aca="false">($A$2^2/9.81)*1.6*10^-3*((9.81*$C$5)/($A$2^2))^0.5</f>
        <v>6.85364699004991</v>
      </c>
    </row>
    <row r="37" customFormat="false" ht="12.5" hidden="false" customHeight="false" outlineLevel="0" collapsed="false">
      <c r="A37" s="0" t="n">
        <f aca="false">($A$2^2/9.81)*16*10^-3*SQRT(9.81/$A$2^2)*SQRT(($A$2^2/9.81)*((9.81*B37)/($A$2*68))^1.5)</f>
        <v>4.18246272596917</v>
      </c>
      <c r="B37" s="0" t="n">
        <f aca="false">B36+30</f>
        <v>840</v>
      </c>
      <c r="C37" s="0" t="n">
        <f aca="false">($A$2^2/9.81)*1.6*10^-3*((9.81*$C$2)/($A$2^2))^0.5</f>
        <v>0.484626026252306</v>
      </c>
      <c r="D37" s="0" t="n">
        <f aca="false">($A$2^2/9.81)*1.6*10^-3*((9.81*$C$3)/($A$2^2))^0.5</f>
        <v>1.53252205635384</v>
      </c>
      <c r="E37" s="0" t="n">
        <f aca="false">($A$2^2/9.81)*1.6*10^-3*((9.81*$C$4)/($A$2^2))^0.5</f>
        <v>4.84626026252306</v>
      </c>
      <c r="F37" s="0" t="n">
        <f aca="false">($A$2^2/9.81)*1.6*10^-3*((9.81*$C$5)/($A$2^2))^0.5</f>
        <v>6.85364699004991</v>
      </c>
    </row>
    <row r="38" customFormat="false" ht="12.5" hidden="false" customHeight="false" outlineLevel="0" collapsed="false">
      <c r="A38" s="0" t="n">
        <f aca="false">($A$2^2/9.81)*16*10^-3*SQRT(9.81/$A$2^2)*SQRT(($A$2^2/9.81)*((9.81*B38)/($A$2*68))^1.5)</f>
        <v>4.29400013886291</v>
      </c>
      <c r="B38" s="0" t="n">
        <f aca="false">B37+30</f>
        <v>870</v>
      </c>
      <c r="C38" s="0" t="n">
        <f aca="false">($A$2^2/9.81)*1.6*10^-3*((9.81*$C$2)/($A$2^2))^0.5</f>
        <v>0.484626026252306</v>
      </c>
      <c r="D38" s="0" t="n">
        <f aca="false">($A$2^2/9.81)*1.6*10^-3*((9.81*$C$3)/($A$2^2))^0.5</f>
        <v>1.53252205635384</v>
      </c>
      <c r="E38" s="0" t="n">
        <f aca="false">($A$2^2/9.81)*1.6*10^-3*((9.81*$C$4)/($A$2^2))^0.5</f>
        <v>4.84626026252306</v>
      </c>
      <c r="F38" s="0" t="n">
        <f aca="false">($A$2^2/9.81)*1.6*10^-3*((9.81*$C$5)/($A$2^2))^0.5</f>
        <v>6.85364699004991</v>
      </c>
    </row>
    <row r="39" customFormat="false" ht="12.5" hidden="false" customHeight="false" outlineLevel="0" collapsed="false">
      <c r="A39" s="0" t="n">
        <f aca="false">($A$2^2/9.81)*16*10^-3*SQRT(9.81/$A$2^2)*SQRT(($A$2^2/9.81)*((9.81*B39)/($A$2*68))^1.5)</f>
        <v>4.40457994233203</v>
      </c>
      <c r="B39" s="0" t="n">
        <f aca="false">B38+30</f>
        <v>900</v>
      </c>
      <c r="C39" s="0" t="n">
        <f aca="false">($A$2^2/9.81)*1.6*10^-3*((9.81*$C$2)/($A$2^2))^0.5</f>
        <v>0.484626026252306</v>
      </c>
      <c r="D39" s="0" t="n">
        <f aca="false">($A$2^2/9.81)*1.6*10^-3*((9.81*$C$3)/($A$2^2))^0.5</f>
        <v>1.53252205635384</v>
      </c>
      <c r="E39" s="0" t="n">
        <f aca="false">($A$2^2/9.81)*1.6*10^-3*((9.81*$C$4)/($A$2^2))^0.5</f>
        <v>4.84626026252306</v>
      </c>
      <c r="F39" s="0" t="n">
        <f aca="false">($A$2^2/9.81)*1.6*10^-3*((9.81*$C$5)/($A$2^2))^0.5</f>
        <v>6.85364699004991</v>
      </c>
    </row>
    <row r="40" customFormat="false" ht="12.5" hidden="false" customHeight="false" outlineLevel="0" collapsed="false">
      <c r="A40" s="0" t="n">
        <f aca="false">($A$2^2/9.81)*16*10^-3*SQRT(9.81/$A$2^2)*SQRT(($A$2^2/9.81)*((9.81*B40)/($A$2*68))^1.5)</f>
        <v>4.51424188589375</v>
      </c>
      <c r="B40" s="0" t="n">
        <f aca="false">B39+30</f>
        <v>930</v>
      </c>
      <c r="C40" s="0" t="n">
        <f aca="false">($A$2^2/9.81)*1.6*10^-3*((9.81*$C$2)/($A$2^2))^0.5</f>
        <v>0.484626026252306</v>
      </c>
      <c r="D40" s="0" t="n">
        <f aca="false">($A$2^2/9.81)*1.6*10^-3*((9.81*$C$3)/($A$2^2))^0.5</f>
        <v>1.53252205635384</v>
      </c>
      <c r="E40" s="0" t="n">
        <f aca="false">($A$2^2/9.81)*1.6*10^-3*((9.81*$C$4)/($A$2^2))^0.5</f>
        <v>4.84626026252306</v>
      </c>
      <c r="F40" s="0" t="n">
        <f aca="false">($A$2^2/9.81)*1.6*10^-3*((9.81*$C$5)/($A$2^2))^0.5</f>
        <v>6.85364699004991</v>
      </c>
    </row>
    <row r="41" customFormat="false" ht="12.5" hidden="false" customHeight="false" outlineLevel="0" collapsed="false">
      <c r="A41" s="0" t="n">
        <f aca="false">($A$2^2/9.81)*16*10^-3*SQRT(9.81/$A$2^2)*SQRT(($A$2^2/9.81)*((9.81*B41)/($A$2*68))^1.5)</f>
        <v>4.62302284414524</v>
      </c>
      <c r="B41" s="0" t="n">
        <f aca="false">B40+30</f>
        <v>960</v>
      </c>
      <c r="C41" s="0" t="n">
        <f aca="false">($A$2^2/9.81)*1.6*10^-3*((9.81*$C$2)/($A$2^2))^0.5</f>
        <v>0.484626026252306</v>
      </c>
      <c r="D41" s="0" t="n">
        <f aca="false">($A$2^2/9.81)*1.6*10^-3*((9.81*$C$3)/($A$2^2))^0.5</f>
        <v>1.53252205635384</v>
      </c>
      <c r="E41" s="0" t="n">
        <f aca="false">($A$2^2/9.81)*1.6*10^-3*((9.81*$C$4)/($A$2^2))^0.5</f>
        <v>4.84626026252306</v>
      </c>
      <c r="F41" s="0" t="n">
        <f aca="false">($A$2^2/9.81)*1.6*10^-3*((9.81*$C$5)/($A$2^2))^0.5</f>
        <v>6.85364699004991</v>
      </c>
    </row>
    <row r="42" customFormat="false" ht="12.5" hidden="false" customHeight="false" outlineLevel="0" collapsed="false">
      <c r="A42" s="0" t="n">
        <f aca="false">($A$2^2/9.81)*16*10^-3*SQRT(9.81/$A$2^2)*SQRT(($A$2^2/9.81)*((9.81*B42)/($A$2*68))^1.5)</f>
        <v>4.73095710779599</v>
      </c>
      <c r="B42" s="0" t="n">
        <f aca="false">B41+30</f>
        <v>990</v>
      </c>
      <c r="C42" s="0" t="n">
        <f aca="false">($A$2^2/9.81)*1.6*10^-3*((9.81*$C$2)/($A$2^2))^0.5</f>
        <v>0.484626026252306</v>
      </c>
      <c r="D42" s="0" t="n">
        <f aca="false">($A$2^2/9.81)*1.6*10^-3*((9.81*$C$3)/($A$2^2))^0.5</f>
        <v>1.53252205635384</v>
      </c>
      <c r="E42" s="0" t="n">
        <f aca="false">($A$2^2/9.81)*1.6*10^-3*((9.81*$C$4)/($A$2^2))^0.5</f>
        <v>4.84626026252306</v>
      </c>
      <c r="F42" s="0" t="n">
        <f aca="false">($A$2^2/9.81)*1.6*10^-3*((9.81*$C$5)/($A$2^2))^0.5</f>
        <v>6.85364699004991</v>
      </c>
    </row>
    <row r="43" customFormat="false" ht="12.5" hidden="false" customHeight="false" outlineLevel="0" collapsed="false">
      <c r="A43" s="0" t="n">
        <f aca="false">($A$2^2/9.81)*16*10^-3*SQRT(9.81/$A$2^2)*SQRT(($A$2^2/9.81)*((9.81*B43)/($A$2*68))^1.5)</f>
        <v>4.83807663733227</v>
      </c>
      <c r="B43" s="0" t="n">
        <f aca="false">B42+30</f>
        <v>1020</v>
      </c>
      <c r="C43" s="0" t="n">
        <f aca="false">($A$2^2/9.81)*1.6*10^-3*((9.81*$C$2)/($A$2^2))^0.5</f>
        <v>0.484626026252306</v>
      </c>
      <c r="D43" s="0" t="n">
        <f aca="false">($A$2^2/9.81)*1.6*10^-3*((9.81*$C$3)/($A$2^2))^0.5</f>
        <v>1.53252205635384</v>
      </c>
      <c r="E43" s="0" t="n">
        <f aca="false">($A$2^2/9.81)*1.6*10^-3*((9.81*$C$4)/($A$2^2))^0.5</f>
        <v>4.84626026252306</v>
      </c>
      <c r="F43" s="0" t="n">
        <f aca="false">($A$2^2/9.81)*1.6*10^-3*((9.81*$C$5)/($A$2^2))^0.5</f>
        <v>6.85364699004991</v>
      </c>
    </row>
    <row r="44" customFormat="false" ht="12.5" hidden="false" customHeight="false" outlineLevel="0" collapsed="false">
      <c r="A44" s="0" t="n">
        <f aca="false">($A$2^2/9.81)*16*10^-3*SQRT(9.81/$A$2^2)*SQRT(($A$2^2/9.81)*((9.81*B44)/($A$2*68))^1.5)</f>
        <v>4.94441128506737</v>
      </c>
      <c r="B44" s="0" t="n">
        <f aca="false">B43+30</f>
        <v>1050</v>
      </c>
      <c r="C44" s="0" t="n">
        <f aca="false">($A$2^2/9.81)*1.6*10^-3*((9.81*$C$2)/($A$2^2))^0.5</f>
        <v>0.484626026252306</v>
      </c>
      <c r="D44" s="0" t="n">
        <f aca="false">($A$2^2/9.81)*1.6*10^-3*((9.81*$C$3)/($A$2^2))^0.5</f>
        <v>1.53252205635384</v>
      </c>
      <c r="E44" s="0" t="n">
        <f aca="false">($A$2^2/9.81)*1.6*10^-3*((9.81*$C$4)/($A$2^2))^0.5</f>
        <v>4.84626026252306</v>
      </c>
      <c r="F44" s="0" t="n">
        <f aca="false">($A$2^2/9.81)*1.6*10^-3*((9.81*$C$5)/($A$2^2))^0.5</f>
        <v>6.85364699004991</v>
      </c>
    </row>
    <row r="45" customFormat="false" ht="12.5" hidden="false" customHeight="false" outlineLevel="0" collapsed="false">
      <c r="A45" s="0" t="n">
        <f aca="false">($A$2^2/9.81)*16*10^-3*SQRT(9.81/$A$2^2)*SQRT(($A$2^2/9.81)*((9.81*B45)/($A$2*68))^1.5)</f>
        <v>5.04998899030688</v>
      </c>
      <c r="B45" s="0" t="n">
        <f aca="false">B44+30</f>
        <v>1080</v>
      </c>
      <c r="C45" s="0" t="n">
        <f aca="false">($A$2^2/9.81)*1.6*10^-3*((9.81*$C$2)/($A$2^2))^0.5</f>
        <v>0.484626026252306</v>
      </c>
      <c r="D45" s="0" t="n">
        <f aca="false">($A$2^2/9.81)*1.6*10^-3*((9.81*$C$3)/($A$2^2))^0.5</f>
        <v>1.53252205635384</v>
      </c>
      <c r="E45" s="0" t="n">
        <f aca="false">($A$2^2/9.81)*1.6*10^-3*((9.81*$C$4)/($A$2^2))^0.5</f>
        <v>4.84626026252306</v>
      </c>
      <c r="F45" s="0" t="n">
        <f aca="false">($A$2^2/9.81)*1.6*10^-3*((9.81*$C$5)/($A$2^2))^0.5</f>
        <v>6.85364699004991</v>
      </c>
    </row>
    <row r="46" customFormat="false" ht="12.5" hidden="false" customHeight="false" outlineLevel="0" collapsed="false">
      <c r="A46" s="0" t="n">
        <f aca="false">($A$2^2/9.81)*16*10^-3*SQRT(9.81/$A$2^2)*SQRT(($A$2^2/9.81)*((9.81*B46)/($A$2*68))^1.5)</f>
        <v>5.15483595153891</v>
      </c>
      <c r="B46" s="0" t="n">
        <f aca="false">B45+30</f>
        <v>1110</v>
      </c>
      <c r="C46" s="0" t="n">
        <f aca="false">($A$2^2/9.81)*1.6*10^-3*((9.81*$C$2)/($A$2^2))^0.5</f>
        <v>0.484626026252306</v>
      </c>
      <c r="D46" s="0" t="n">
        <f aca="false">($A$2^2/9.81)*1.6*10^-3*((9.81*$C$3)/($A$2^2))^0.5</f>
        <v>1.53252205635384</v>
      </c>
      <c r="E46" s="0" t="n">
        <f aca="false">($A$2^2/9.81)*1.6*10^-3*((9.81*$C$4)/($A$2^2))^0.5</f>
        <v>4.84626026252306</v>
      </c>
      <c r="F46" s="0" t="n">
        <f aca="false">($A$2^2/9.81)*1.6*10^-3*((9.81*$C$5)/($A$2^2))^0.5</f>
        <v>6.85364699004991</v>
      </c>
    </row>
    <row r="47" customFormat="false" ht="12.5" hidden="false" customHeight="false" outlineLevel="0" collapsed="false">
      <c r="A47" s="0" t="n">
        <f aca="false">($A$2^2/9.81)*16*10^-3*SQRT(9.81/$A$2^2)*SQRT(($A$2^2/9.81)*((9.81*B47)/($A$2*68))^1.5)</f>
        <v>5.25897677890069</v>
      </c>
      <c r="B47" s="0" t="n">
        <f aca="false">B46+30</f>
        <v>1140</v>
      </c>
      <c r="C47" s="0" t="n">
        <f aca="false">($A$2^2/9.81)*1.6*10^-3*((9.81*$C$2)/($A$2^2))^0.5</f>
        <v>0.484626026252306</v>
      </c>
      <c r="D47" s="0" t="n">
        <f aca="false">($A$2^2/9.81)*1.6*10^-3*((9.81*$C$3)/($A$2^2))^0.5</f>
        <v>1.53252205635384</v>
      </c>
      <c r="E47" s="0" t="n">
        <f aca="false">($A$2^2/9.81)*1.6*10^-3*((9.81*$C$4)/($A$2^2))^0.5</f>
        <v>4.84626026252306</v>
      </c>
      <c r="F47" s="0" t="n">
        <f aca="false">($A$2^2/9.81)*1.6*10^-3*((9.81*$C$5)/($A$2^2))^0.5</f>
        <v>6.85364699004991</v>
      </c>
    </row>
    <row r="48" customFormat="false" ht="12.5" hidden="false" customHeight="false" outlineLevel="0" collapsed="false">
      <c r="A48" s="0" t="n">
        <f aca="false">($A$2^2/9.81)*16*10^-3*SQRT(9.81/$A$2^2)*SQRT(($A$2^2/9.81)*((9.81*B48)/($A$2*68))^1.5)</f>
        <v>5.36243462963937</v>
      </c>
      <c r="B48" s="0" t="n">
        <f aca="false">B47+30</f>
        <v>1170</v>
      </c>
      <c r="C48" s="0" t="n">
        <f aca="false">($A$2^2/9.81)*1.6*10^-3*((9.81*$C$2)/($A$2^2))^0.5</f>
        <v>0.484626026252306</v>
      </c>
      <c r="D48" s="0" t="n">
        <f aca="false">($A$2^2/9.81)*1.6*10^-3*((9.81*$C$3)/($A$2^2))^0.5</f>
        <v>1.53252205635384</v>
      </c>
      <c r="E48" s="0" t="n">
        <f aca="false">($A$2^2/9.81)*1.6*10^-3*((9.81*$C$4)/($A$2^2))^0.5</f>
        <v>4.84626026252306</v>
      </c>
      <c r="F48" s="0" t="n">
        <f aca="false">($A$2^2/9.81)*1.6*10^-3*((9.81*$C$5)/($A$2^2))^0.5</f>
        <v>6.85364699004991</v>
      </c>
    </row>
    <row r="49" customFormat="false" ht="12.5" hidden="false" customHeight="false" outlineLevel="0" collapsed="false">
      <c r="A49" s="0" t="n">
        <f aca="false">($A$2^2/9.81)*16*10^-3*SQRT(9.81/$A$2^2)*SQRT(($A$2^2/9.81)*((9.81*B49)/($A$2*68))^1.5)</f>
        <v>5.46523132885044</v>
      </c>
      <c r="B49" s="0" t="n">
        <f aca="false">B48+30</f>
        <v>1200</v>
      </c>
      <c r="C49" s="0" t="n">
        <f aca="false">($A$2^2/9.81)*1.6*10^-3*((9.81*$C$2)/($A$2^2))^0.5</f>
        <v>0.484626026252306</v>
      </c>
      <c r="D49" s="0" t="n">
        <f aca="false">($A$2^2/9.81)*1.6*10^-3*((9.81*$C$3)/($A$2^2))^0.5</f>
        <v>1.53252205635384</v>
      </c>
      <c r="E49" s="0" t="n">
        <f aca="false">($A$2^2/9.81)*1.6*10^-3*((9.81*$C$4)/($A$2^2))^0.5</f>
        <v>4.84626026252306</v>
      </c>
      <c r="F49" s="0" t="n">
        <f aca="false">($A$2^2/9.81)*1.6*10^-3*((9.81*$C$5)/($A$2^2))^0.5</f>
        <v>6.85364699004991</v>
      </c>
    </row>
    <row r="50" customFormat="false" ht="12.5" hidden="false" customHeight="false" outlineLevel="0" collapsed="false">
      <c r="A50" s="0" t="n">
        <f aca="false">($A$2^2/9.81)*16*10^-3*SQRT(9.81/$A$2^2)*SQRT(($A$2^2/9.81)*((9.81*B50)/($A$2*68))^1.5)</f>
        <v>5.56738747742125</v>
      </c>
      <c r="B50" s="0" t="n">
        <f aca="false">B49+30</f>
        <v>1230</v>
      </c>
      <c r="C50" s="0" t="n">
        <f aca="false">($A$2^2/9.81)*1.6*10^-3*((9.81*$C$2)/($A$2^2))^0.5</f>
        <v>0.484626026252306</v>
      </c>
      <c r="D50" s="0" t="n">
        <f aca="false">($A$2^2/9.81)*1.6*10^-3*((9.81*$C$3)/($A$2^2))^0.5</f>
        <v>1.53252205635384</v>
      </c>
      <c r="E50" s="0" t="n">
        <f aca="false">($A$2^2/9.81)*1.6*10^-3*((9.81*$C$4)/($A$2^2))^0.5</f>
        <v>4.84626026252306</v>
      </c>
      <c r="F50" s="0" t="n">
        <f aca="false">($A$2^2/9.81)*1.6*10^-3*((9.81*$C$5)/($A$2^2))^0.5</f>
        <v>6.85364699004991</v>
      </c>
    </row>
    <row r="51" customFormat="false" ht="12.5" hidden="false" customHeight="false" outlineLevel="0" collapsed="false">
      <c r="A51" s="0" t="n">
        <f aca="false">($A$2^2/9.81)*16*10^-3*SQRT(9.81/$A$2^2)*SQRT(($A$2^2/9.81)*((9.81*B51)/($A$2*68))^1.5)</f>
        <v>5.66892254881386</v>
      </c>
      <c r="B51" s="0" t="n">
        <f aca="false">B50+30</f>
        <v>1260</v>
      </c>
      <c r="C51" s="0" t="n">
        <f aca="false">($A$2^2/9.81)*1.6*10^-3*((9.81*$C$2)/($A$2^2))^0.5</f>
        <v>0.484626026252306</v>
      </c>
      <c r="D51" s="0" t="n">
        <f aca="false">($A$2^2/9.81)*1.6*10^-3*((9.81*$C$3)/($A$2^2))^0.5</f>
        <v>1.53252205635384</v>
      </c>
      <c r="E51" s="0" t="n">
        <f aca="false">($A$2^2/9.81)*1.6*10^-3*((9.81*$C$4)/($A$2^2))^0.5</f>
        <v>4.84626026252306</v>
      </c>
      <c r="F51" s="0" t="n">
        <f aca="false">($A$2^2/9.81)*1.6*10^-3*((9.81*$C$5)/($A$2^2))^0.5</f>
        <v>6.85364699004991</v>
      </c>
    </row>
    <row r="52" customFormat="false" ht="12.5" hidden="false" customHeight="false" outlineLevel="0" collapsed="false">
      <c r="A52" s="0" t="n">
        <f aca="false">($A$2^2/9.81)*16*10^-3*SQRT(9.81/$A$2^2)*SQRT(($A$2^2/9.81)*((9.81*B52)/($A$2*68))^1.5)</f>
        <v>5.76985497607906</v>
      </c>
      <c r="B52" s="0" t="n">
        <f aca="false">B51+30</f>
        <v>1290</v>
      </c>
      <c r="C52" s="0" t="n">
        <f aca="false">($A$2^2/9.81)*1.6*10^-3*((9.81*$C$2)/($A$2^2))^0.5</f>
        <v>0.484626026252306</v>
      </c>
      <c r="D52" s="0" t="n">
        <f aca="false">($A$2^2/9.81)*1.6*10^-3*((9.81*$C$3)/($A$2^2))^0.5</f>
        <v>1.53252205635384</v>
      </c>
      <c r="E52" s="0" t="n">
        <f aca="false">($A$2^2/9.81)*1.6*10^-3*((9.81*$C$4)/($A$2^2))^0.5</f>
        <v>4.84626026252306</v>
      </c>
      <c r="F52" s="0" t="n">
        <f aca="false">($A$2^2/9.81)*1.6*10^-3*((9.81*$C$5)/($A$2^2))^0.5</f>
        <v>6.85364699004991</v>
      </c>
    </row>
    <row r="53" customFormat="false" ht="12.5" hidden="false" customHeight="false" outlineLevel="0" collapsed="false">
      <c r="A53" s="0" t="n">
        <f aca="false">($A$2^2/9.81)*16*10^-3*SQRT(9.81/$A$2^2)*SQRT(($A$2^2/9.81)*((9.81*B53)/($A$2*68))^1.5)</f>
        <v>5.87020223029142</v>
      </c>
      <c r="B53" s="0" t="n">
        <f aca="false">B52+30</f>
        <v>1320</v>
      </c>
      <c r="C53" s="0" t="n">
        <f aca="false">($A$2^2/9.81)*1.6*10^-3*((9.81*$C$2)/($A$2^2))^0.5</f>
        <v>0.484626026252306</v>
      </c>
      <c r="D53" s="0" t="n">
        <f aca="false">($A$2^2/9.81)*1.6*10^-3*((9.81*$C$3)/($A$2^2))^0.5</f>
        <v>1.53252205635384</v>
      </c>
      <c r="E53" s="0" t="n">
        <f aca="false">($A$2^2/9.81)*1.6*10^-3*((9.81*$C$4)/($A$2^2))^0.5</f>
        <v>4.84626026252306</v>
      </c>
      <c r="F53" s="0" t="n">
        <f aca="false">($A$2^2/9.81)*1.6*10^-3*((9.81*$C$5)/($A$2^2))^0.5</f>
        <v>6.85364699004991</v>
      </c>
    </row>
    <row r="54" customFormat="false" ht="12.5" hidden="false" customHeight="false" outlineLevel="0" collapsed="false">
      <c r="A54" s="0" t="n">
        <f aca="false">($A$2^2/9.81)*16*10^-3*SQRT(9.81/$A$2^2)*SQRT(($A$2^2/9.81)*((9.81*B54)/($A$2*68))^1.5)</f>
        <v>5.96998089142644</v>
      </c>
      <c r="B54" s="0" t="n">
        <f aca="false">B53+30</f>
        <v>1350</v>
      </c>
      <c r="C54" s="0" t="n">
        <f aca="false">($A$2^2/9.81)*1.6*10^-3*((9.81*$C$2)/($A$2^2))^0.5</f>
        <v>0.484626026252306</v>
      </c>
      <c r="D54" s="0" t="n">
        <f aca="false">($A$2^2/9.81)*1.6*10^-3*((9.81*$C$3)/($A$2^2))^0.5</f>
        <v>1.53252205635384</v>
      </c>
      <c r="E54" s="0" t="n">
        <f aca="false">($A$2^2/9.81)*1.6*10^-3*((9.81*$C$4)/($A$2^2))^0.5</f>
        <v>4.84626026252306</v>
      </c>
      <c r="F54" s="0" t="n">
        <f aca="false">($A$2^2/9.81)*1.6*10^-3*((9.81*$C$5)/($A$2^2))^0.5</f>
        <v>6.85364699004991</v>
      </c>
    </row>
    <row r="55" customFormat="false" ht="12.5" hidden="false" customHeight="false" outlineLevel="0" collapsed="false">
      <c r="A55" s="0" t="n">
        <f aca="false">($A$2^2/9.81)*16*10^-3*SQRT(9.81/$A$2^2)*SQRT(($A$2^2/9.81)*((9.81*B55)/($A$2*68))^1.5)</f>
        <v>6.06920671255973</v>
      </c>
      <c r="B55" s="0" t="n">
        <f aca="false">B54+30</f>
        <v>1380</v>
      </c>
      <c r="C55" s="0" t="n">
        <f aca="false">($A$2^2/9.81)*1.6*10^-3*((9.81*$C$2)/($A$2^2))^0.5</f>
        <v>0.484626026252306</v>
      </c>
      <c r="D55" s="0" t="n">
        <f aca="false">($A$2^2/9.81)*1.6*10^-3*((9.81*$C$3)/($A$2^2))^0.5</f>
        <v>1.53252205635384</v>
      </c>
      <c r="E55" s="0" t="n">
        <f aca="false">($A$2^2/9.81)*1.6*10^-3*((9.81*$C$4)/($A$2^2))^0.5</f>
        <v>4.84626026252306</v>
      </c>
      <c r="F55" s="0" t="n">
        <f aca="false">($A$2^2/9.81)*1.6*10^-3*((9.81*$C$5)/($A$2^2))^0.5</f>
        <v>6.85364699004991</v>
      </c>
    </row>
    <row r="56" customFormat="false" ht="12.5" hidden="false" customHeight="false" outlineLevel="0" collapsed="false">
      <c r="A56" s="0" t="n">
        <f aca="false">($A$2^2/9.81)*16*10^-3*SQRT(9.81/$A$2^2)*SQRT(($A$2^2/9.81)*((9.81*B56)/($A$2*68))^1.5)</f>
        <v>6.16789467814861</v>
      </c>
      <c r="B56" s="0" t="n">
        <f aca="false">B55+30</f>
        <v>1410</v>
      </c>
      <c r="C56" s="0" t="n">
        <f aca="false">($A$2^2/9.81)*1.6*10^-3*((9.81*$C$2)/($A$2^2))^0.5</f>
        <v>0.484626026252306</v>
      </c>
      <c r="D56" s="0" t="n">
        <f aca="false">($A$2^2/9.81)*1.6*10^-3*((9.81*$C$3)/($A$2^2))^0.5</f>
        <v>1.53252205635384</v>
      </c>
      <c r="E56" s="0" t="n">
        <f aca="false">($A$2^2/9.81)*1.6*10^-3*((9.81*$C$4)/($A$2^2))^0.5</f>
        <v>4.84626026252306</v>
      </c>
      <c r="F56" s="0" t="n">
        <f aca="false">($A$2^2/9.81)*1.6*10^-3*((9.81*$C$5)/($A$2^2))^0.5</f>
        <v>6.85364699004991</v>
      </c>
    </row>
    <row r="57" customFormat="false" ht="12.5" hidden="false" customHeight="false" outlineLevel="0" collapsed="false">
      <c r="A57" s="0" t="n">
        <f aca="false">($A$2^2/9.81)*16*10^-3*SQRT(9.81/$A$2^2)*SQRT(($A$2^2/9.81)*((9.81*B57)/($A$2*68))^1.5)</f>
        <v>6.26605905705558</v>
      </c>
      <c r="B57" s="0" t="n">
        <f aca="false">B56+30</f>
        <v>1440</v>
      </c>
      <c r="C57" s="0" t="n">
        <f aca="false">($A$2^2/9.81)*1.6*10^-3*((9.81*$C$2)/($A$2^2))^0.5</f>
        <v>0.484626026252306</v>
      </c>
      <c r="D57" s="0" t="n">
        <f aca="false">($A$2^2/9.81)*1.6*10^-3*((9.81*$C$3)/($A$2^2))^0.5</f>
        <v>1.53252205635384</v>
      </c>
      <c r="E57" s="0" t="n">
        <f aca="false">($A$2^2/9.81)*1.6*10^-3*((9.81*$C$4)/($A$2^2))^0.5</f>
        <v>4.84626026252306</v>
      </c>
      <c r="F57" s="0" t="n">
        <f aca="false">($A$2^2/9.81)*1.6*10^-3*((9.81*$C$5)/($A$2^2))^0.5</f>
        <v>6.85364699004991</v>
      </c>
    </row>
    <row r="58" customFormat="false" ht="12.5" hidden="false" customHeight="false" outlineLevel="0" collapsed="false">
      <c r="A58" s="0" t="n">
        <f aca="false">($A$2^2/9.81)*16*10^-3*SQRT(9.81/$A$2^2)*SQRT(($A$2^2/9.81)*((9.81*B58)/($A$2*68))^1.5)</f>
        <v>6.3637134508876</v>
      </c>
      <c r="B58" s="0" t="n">
        <f aca="false">B57+30</f>
        <v>1470</v>
      </c>
      <c r="C58" s="0" t="n">
        <f aca="false">($A$2^2/9.81)*1.6*10^-3*((9.81*$C$2)/($A$2^2))^0.5</f>
        <v>0.484626026252306</v>
      </c>
      <c r="D58" s="0" t="n">
        <f aca="false">($A$2^2/9.81)*1.6*10^-3*((9.81*$C$3)/($A$2^2))^0.5</f>
        <v>1.53252205635384</v>
      </c>
      <c r="E58" s="0" t="n">
        <f aca="false">($A$2^2/9.81)*1.6*10^-3*((9.81*$C$4)/($A$2^2))^0.5</f>
        <v>4.84626026252306</v>
      </c>
      <c r="F58" s="0" t="n">
        <f aca="false">($A$2^2/9.81)*1.6*10^-3*((9.81*$C$5)/($A$2^2))^0.5</f>
        <v>6.85364699004991</v>
      </c>
    </row>
    <row r="59" customFormat="false" ht="12.5" hidden="false" customHeight="false" outlineLevel="0" collapsed="false">
      <c r="A59" s="0" t="n">
        <f aca="false">($A$2^2/9.81)*16*10^-3*SQRT(9.81/$A$2^2)*SQRT(($A$2^2/9.81)*((9.81*B59)/($A$2*68))^1.5)</f>
        <v>6.46087083815198</v>
      </c>
      <c r="B59" s="0" t="n">
        <f aca="false">B58+30</f>
        <v>1500</v>
      </c>
      <c r="C59" s="0" t="n">
        <f aca="false">($A$2^2/9.81)*1.6*10^-3*((9.81*$C$2)/($A$2^2))^0.5</f>
        <v>0.484626026252306</v>
      </c>
      <c r="D59" s="0" t="n">
        <f aca="false">($A$2^2/9.81)*1.6*10^-3*((9.81*$C$3)/($A$2^2))^0.5</f>
        <v>1.53252205635384</v>
      </c>
      <c r="E59" s="0" t="n">
        <f aca="false">($A$2^2/9.81)*1.6*10^-3*((9.81*$C$4)/($A$2^2))^0.5</f>
        <v>4.84626026252306</v>
      </c>
      <c r="F59" s="0" t="n">
        <f aca="false">($A$2^2/9.81)*1.6*10^-3*((9.81*$C$5)/($A$2^2))^0.5</f>
        <v>6.85364699004991</v>
      </c>
    </row>
    <row r="60" customFormat="false" ht="12.5" hidden="false" customHeight="false" outlineLevel="0" collapsed="false">
      <c r="A60" s="0" t="n">
        <f aca="false">($A$2^2/9.81)*16*10^-3*SQRT(9.81/$A$2^2)*SQRT(($A$2^2/9.81)*((9.81*B60)/($A$2*68))^1.5)</f>
        <v>6.55754361466713</v>
      </c>
      <c r="B60" s="0" t="n">
        <f aca="false">B59+30</f>
        <v>1530</v>
      </c>
      <c r="C60" s="0" t="n">
        <f aca="false">($A$2^2/9.81)*1.6*10^-3*((9.81*$C$2)/($A$2^2))^0.5</f>
        <v>0.484626026252306</v>
      </c>
      <c r="D60" s="0" t="n">
        <f aca="false">($A$2^2/9.81)*1.6*10^-3*((9.81*$C$3)/($A$2^2))^0.5</f>
        <v>1.53252205635384</v>
      </c>
      <c r="E60" s="0" t="n">
        <f aca="false">($A$2^2/9.81)*1.6*10^-3*((9.81*$C$4)/($A$2^2))^0.5</f>
        <v>4.84626026252306</v>
      </c>
      <c r="F60" s="0" t="n">
        <f aca="false">($A$2^2/9.81)*1.6*10^-3*((9.81*$C$5)/($A$2^2))^0.5</f>
        <v>6.85364699004991</v>
      </c>
    </row>
    <row r="61" customFormat="false" ht="12.5" hidden="false" customHeight="false" outlineLevel="0" collapsed="false">
      <c r="A61" s="0" t="n">
        <f aca="false">($A$2^2/9.81)*16*10^-3*SQRT(9.81/$A$2^2)*SQRT(($A$2^2/9.81)*((9.81*B61)/($A$2*68))^1.5)</f>
        <v>6.65374363061302</v>
      </c>
      <c r="B61" s="0" t="n">
        <f aca="false">B60+30</f>
        <v>1560</v>
      </c>
      <c r="C61" s="0" t="n">
        <f aca="false">($A$2^2/9.81)*1.6*10^-3*((9.81*$C$2)/($A$2^2))^0.5</f>
        <v>0.484626026252306</v>
      </c>
      <c r="D61" s="0" t="n">
        <f aca="false">($A$2^2/9.81)*1.6*10^-3*((9.81*$C$3)/($A$2^2))^0.5</f>
        <v>1.53252205635384</v>
      </c>
      <c r="E61" s="0" t="n">
        <f aca="false">($A$2^2/9.81)*1.6*10^-3*((9.81*$C$4)/($A$2^2))^0.5</f>
        <v>4.84626026252306</v>
      </c>
      <c r="F61" s="0" t="n">
        <f aca="false">($A$2^2/9.81)*1.6*10^-3*((9.81*$C$5)/($A$2^2))^0.5</f>
        <v>6.85364699004991</v>
      </c>
    </row>
    <row r="62" customFormat="false" ht="12.5" hidden="false" customHeight="false" outlineLevel="0" collapsed="false">
      <c r="A62" s="0" t="n">
        <f aca="false">($A$2^2/9.81)*16*10^-3*SQRT(9.81/$A$2^2)*SQRT(($A$2^2/9.81)*((9.81*B62)/($A$2*68))^1.5)</f>
        <v>6.74948222455981</v>
      </c>
      <c r="B62" s="0" t="n">
        <f aca="false">B61+30</f>
        <v>1590</v>
      </c>
      <c r="C62" s="0" t="n">
        <f aca="false">($A$2^2/9.81)*1.6*10^-3*((9.81*$C$2)/($A$2^2))^0.5</f>
        <v>0.484626026252306</v>
      </c>
      <c r="D62" s="0" t="n">
        <f aca="false">($A$2^2/9.81)*1.6*10^-3*((9.81*$C$3)/($A$2^2))^0.5</f>
        <v>1.53252205635384</v>
      </c>
      <c r="E62" s="0" t="n">
        <f aca="false">($A$2^2/9.81)*1.6*10^-3*((9.81*$C$4)/($A$2^2))^0.5</f>
        <v>4.84626026252306</v>
      </c>
      <c r="F62" s="0" t="n">
        <f aca="false">($A$2^2/9.81)*1.6*10^-3*((9.81*$C$5)/($A$2^2))^0.5</f>
        <v>6.85364699004991</v>
      </c>
    </row>
    <row r="63" customFormat="false" ht="12.5" hidden="false" customHeight="false" outlineLevel="0" collapsed="false">
      <c r="A63" s="0" t="n">
        <f aca="false">($A$2^2/9.81)*16*10^-3*SQRT(9.81/$A$2^2)*SQRT(($A$2^2/9.81)*((9.81*B63)/($A$2*68))^1.5)</f>
        <v>6.84477025477343</v>
      </c>
      <c r="B63" s="0" t="n">
        <f aca="false">B62+30</f>
        <v>1620</v>
      </c>
      <c r="C63" s="0" t="n">
        <f aca="false">($A$2^2/9.81)*1.6*10^-3*((9.81*$C$2)/($A$2^2))^0.5</f>
        <v>0.484626026252306</v>
      </c>
      <c r="D63" s="0" t="n">
        <f aca="false">($A$2^2/9.81)*1.6*10^-3*((9.81*$C$3)/($A$2^2))^0.5</f>
        <v>1.53252205635384</v>
      </c>
      <c r="E63" s="0" t="n">
        <f aca="false">($A$2^2/9.81)*1.6*10^-3*((9.81*$C$4)/($A$2^2))^0.5</f>
        <v>4.84626026252306</v>
      </c>
      <c r="F63" s="0" t="n">
        <f aca="false">($A$2^2/9.81)*1.6*10^-3*((9.81*$C$5)/($A$2^2))^0.5</f>
        <v>6.85364699004991</v>
      </c>
    </row>
    <row r="64" customFormat="false" ht="12.5" hidden="false" customHeight="false" outlineLevel="0" collapsed="false">
      <c r="A64" s="0" t="n">
        <f aca="false">($A$2^2/9.81)*16*10^-3*SQRT(9.81/$A$2^2)*SQRT(($A$2^2/9.81)*((9.81*B64)/($A$2*68))^1.5)</f>
        <v>6.9396181280623</v>
      </c>
      <c r="B64" s="0" t="n">
        <f aca="false">B63+30</f>
        <v>1650</v>
      </c>
      <c r="C64" s="0" t="n">
        <f aca="false">($A$2^2/9.81)*1.6*10^-3*((9.81*$C$2)/($A$2^2))^0.5</f>
        <v>0.484626026252306</v>
      </c>
      <c r="D64" s="0" t="n">
        <f aca="false">($A$2^2/9.81)*1.6*10^-3*((9.81*$C$3)/($A$2^2))^0.5</f>
        <v>1.53252205635384</v>
      </c>
      <c r="E64" s="0" t="n">
        <f aca="false">($A$2^2/9.81)*1.6*10^-3*((9.81*$C$4)/($A$2^2))^0.5</f>
        <v>4.84626026252306</v>
      </c>
      <c r="F64" s="0" t="n">
        <f aca="false">($A$2^2/9.81)*1.6*10^-3*((9.81*$C$5)/($A$2^2))^0.5</f>
        <v>6.85364699004991</v>
      </c>
    </row>
    <row r="65" customFormat="false" ht="12.5" hidden="false" customHeight="false" outlineLevel="0" collapsed="false">
      <c r="A65" s="0" t="n">
        <f aca="false">($A$2^2/9.81)*16*10^-3*SQRT(9.81/$A$2^2)*SQRT(($A$2^2/9.81)*((9.81*B65)/($A$2*68))^1.5)</f>
        <v>7.03403582639951</v>
      </c>
      <c r="B65" s="0" t="n">
        <f aca="false">B64+30</f>
        <v>1680</v>
      </c>
      <c r="C65" s="0" t="n">
        <f aca="false">($A$2^2/9.81)*1.6*10^-3*((9.81*$C$2)/($A$2^2))^0.5</f>
        <v>0.484626026252306</v>
      </c>
      <c r="D65" s="0" t="n">
        <f aca="false">($A$2^2/9.81)*1.6*10^-3*((9.81*$C$3)/($A$2^2))^0.5</f>
        <v>1.53252205635384</v>
      </c>
      <c r="E65" s="0" t="n">
        <f aca="false">($A$2^2/9.81)*1.6*10^-3*((9.81*$C$4)/($A$2^2))^0.5</f>
        <v>4.84626026252306</v>
      </c>
      <c r="F65" s="0" t="n">
        <f aca="false">($A$2^2/9.81)*1.6*10^-3*((9.81*$C$5)/($A$2^2))^0.5</f>
        <v>6.85364699004991</v>
      </c>
    </row>
    <row r="66" customFormat="false" ht="12.5" hidden="false" customHeight="false" outlineLevel="0" collapsed="false">
      <c r="A66" s="0" t="n">
        <f aca="false">($A$2^2/9.81)*16*10^-3*SQRT(9.81/$A$2^2)*SQRT(($A$2^2/9.81)*((9.81*B66)/($A$2*68))^1.5)</f>
        <v>7.12803293152846</v>
      </c>
      <c r="B66" s="0" t="n">
        <f aca="false">B65+30</f>
        <v>1710</v>
      </c>
      <c r="C66" s="0" t="n">
        <f aca="false">($A$2^2/9.81)*1.6*10^-3*((9.81*$C$2)/($A$2^2))^0.5</f>
        <v>0.484626026252306</v>
      </c>
      <c r="D66" s="0" t="n">
        <f aca="false">($A$2^2/9.81)*1.6*10^-3*((9.81*$C$3)/($A$2^2))^0.5</f>
        <v>1.53252205635384</v>
      </c>
      <c r="E66" s="0" t="n">
        <f aca="false">($A$2^2/9.81)*1.6*10^-3*((9.81*$C$4)/($A$2^2))^0.5</f>
        <v>4.84626026252306</v>
      </c>
      <c r="F66" s="0" t="n">
        <f aca="false">($A$2^2/9.81)*1.6*10^-3*((9.81*$C$5)/($A$2^2))^0.5</f>
        <v>6.85364699004991</v>
      </c>
    </row>
    <row r="67" customFormat="false" ht="12.5" hidden="false" customHeight="false" outlineLevel="0" collapsed="false">
      <c r="A67" s="0" t="n">
        <f aca="false">($A$2^2/9.81)*16*10^-3*SQRT(9.81/$A$2^2)*SQRT(($A$2^2/9.81)*((9.81*B67)/($A$2*68))^1.5)</f>
        <v>7.22161864773755</v>
      </c>
      <c r="B67" s="0" t="n">
        <f aca="false">B66+30</f>
        <v>1740</v>
      </c>
      <c r="C67" s="0" t="n">
        <f aca="false">($A$2^2/9.81)*1.6*10^-3*((9.81*$C$2)/($A$2^2))^0.5</f>
        <v>0.484626026252306</v>
      </c>
      <c r="D67" s="0" t="n">
        <f aca="false">($A$2^2/9.81)*1.6*10^-3*((9.81*$C$3)/($A$2^2))^0.5</f>
        <v>1.53252205635384</v>
      </c>
      <c r="E67" s="0" t="n">
        <f aca="false">($A$2^2/9.81)*1.6*10^-3*((9.81*$C$4)/($A$2^2))^0.5</f>
        <v>4.84626026252306</v>
      </c>
      <c r="F67" s="0" t="n">
        <f aca="false">($A$2^2/9.81)*1.6*10^-3*((9.81*$C$5)/($A$2^2))^0.5</f>
        <v>6.85364699004991</v>
      </c>
    </row>
    <row r="68" customFormat="false" ht="12.5" hidden="false" customHeight="false" outlineLevel="0" collapsed="false">
      <c r="A68" s="0" t="n">
        <f aca="false">($A$2^2/9.81)*16*10^-3*SQRT(9.81/$A$2^2)*SQRT(($A$2^2/9.81)*((9.81*B68)/($A$2*68))^1.5)</f>
        <v>7.31480182296913</v>
      </c>
      <c r="B68" s="0" t="n">
        <f aca="false">B67+30</f>
        <v>1770</v>
      </c>
      <c r="C68" s="0" t="n">
        <f aca="false">($A$2^2/9.81)*1.6*10^-3*((9.81*$C$2)/($A$2^2))^0.5</f>
        <v>0.484626026252306</v>
      </c>
      <c r="D68" s="0" t="n">
        <f aca="false">($A$2^2/9.81)*1.6*10^-3*((9.81*$C$3)/($A$2^2))^0.5</f>
        <v>1.53252205635384</v>
      </c>
      <c r="E68" s="0" t="n">
        <f aca="false">($A$2^2/9.81)*1.6*10^-3*((9.81*$C$4)/($A$2^2))^0.5</f>
        <v>4.84626026252306</v>
      </c>
      <c r="F68" s="0" t="n">
        <f aca="false">($A$2^2/9.81)*1.6*10^-3*((9.81*$C$5)/($A$2^2))^0.5</f>
        <v>6.85364699004991</v>
      </c>
    </row>
    <row r="69" customFormat="false" ht="12.5" hidden="false" customHeight="false" outlineLevel="0" collapsed="false">
      <c r="A69" s="0" t="n">
        <f aca="false">($A$2^2/9.81)*16*10^-3*SQRT(9.81/$A$2^2)*SQRT(($A$2^2/9.81)*((9.81*B69)/($A$2*68))^1.5)</f>
        <v>7.40759096841083</v>
      </c>
      <c r="B69" s="0" t="n">
        <f aca="false">B68+30</f>
        <v>1800</v>
      </c>
      <c r="C69" s="0" t="n">
        <f aca="false">($A$2^2/9.81)*1.6*10^-3*((9.81*$C$2)/($A$2^2))^0.5</f>
        <v>0.484626026252306</v>
      </c>
      <c r="D69" s="0" t="n">
        <f aca="false">($A$2^2/9.81)*1.6*10^-3*((9.81*$C$3)/($A$2^2))^0.5</f>
        <v>1.53252205635384</v>
      </c>
      <c r="E69" s="0" t="n">
        <f aca="false">($A$2^2/9.81)*1.6*10^-3*((9.81*$C$4)/($A$2^2))^0.5</f>
        <v>4.84626026252306</v>
      </c>
      <c r="F69" s="0" t="n">
        <f aca="false">($A$2^2/9.81)*1.6*10^-3*((9.81*$C$5)/($A$2^2))^0.5</f>
        <v>6.85364699004991</v>
      </c>
    </row>
    <row r="70" customFormat="false" ht="12.5" hidden="false" customHeight="false" outlineLevel="0" collapsed="false">
      <c r="A70" s="0" t="n">
        <f aca="false">($A$2^2/9.81)*16*10^-3*SQRT(9.81/$A$2^2)*SQRT(($A$2^2/9.81)*((9.81*B70)/($A$2*68))^1.5)</f>
        <v>7.49999427670175</v>
      </c>
      <c r="B70" s="0" t="n">
        <f aca="false">B69+30</f>
        <v>1830</v>
      </c>
      <c r="C70" s="0" t="n">
        <f aca="false">($A$2^2/9.81)*1.6*10^-3*((9.81*$C$2)/($A$2^2))^0.5</f>
        <v>0.484626026252306</v>
      </c>
      <c r="D70" s="0" t="n">
        <f aca="false">($A$2^2/9.81)*1.6*10^-3*((9.81*$C$3)/($A$2^2))^0.5</f>
        <v>1.53252205635384</v>
      </c>
      <c r="E70" s="0" t="n">
        <f aca="false">($A$2^2/9.81)*1.6*10^-3*((9.81*$C$4)/($A$2^2))^0.5</f>
        <v>4.84626026252306</v>
      </c>
      <c r="F70" s="0" t="n">
        <f aca="false">($A$2^2/9.81)*1.6*10^-3*((9.81*$C$5)/($A$2^2))^0.5</f>
        <v>6.85364699004991</v>
      </c>
    </row>
    <row r="71" customFormat="false" ht="12.5" hidden="false" customHeight="false" outlineLevel="0" collapsed="false">
      <c r="A71" s="0" t="n">
        <f aca="false">($A$2^2/9.81)*16*10^-3*SQRT(9.81/$A$2^2)*SQRT(($A$2^2/9.81)*((9.81*B71)/($A$2*68))^1.5)</f>
        <v>7.59201963887244</v>
      </c>
      <c r="B71" s="0" t="n">
        <f aca="false">B70+30</f>
        <v>1860</v>
      </c>
      <c r="C71" s="0" t="n">
        <f aca="false">($A$2^2/9.81)*1.6*10^-3*((9.81*$C$2)/($A$2^2))^0.5</f>
        <v>0.484626026252306</v>
      </c>
      <c r="D71" s="0" t="n">
        <f aca="false">($A$2^2/9.81)*1.6*10^-3*((9.81*$C$3)/($A$2^2))^0.5</f>
        <v>1.53252205635384</v>
      </c>
      <c r="E71" s="0" t="n">
        <f aca="false">($A$2^2/9.81)*1.6*10^-3*((9.81*$C$4)/($A$2^2))^0.5</f>
        <v>4.84626026252306</v>
      </c>
      <c r="F71" s="0" t="n">
        <f aca="false">($A$2^2/9.81)*1.6*10^-3*((9.81*$C$5)/($A$2^2))^0.5</f>
        <v>6.85364699004991</v>
      </c>
    </row>
    <row r="72" customFormat="false" ht="12.5" hidden="false" customHeight="false" outlineLevel="0" collapsed="false">
      <c r="A72" s="0" t="n">
        <f aca="false">($A$2^2/9.81)*16*10^-3*SQRT(9.81/$A$2^2)*SQRT(($A$2^2/9.81)*((9.81*B72)/($A$2*68))^1.5)</f>
        <v>7.68367466012584</v>
      </c>
      <c r="B72" s="0" t="n">
        <f aca="false">B71+30</f>
        <v>1890</v>
      </c>
      <c r="C72" s="0" t="n">
        <f aca="false">($A$2^2/9.81)*1.6*10^-3*((9.81*$C$2)/($A$2^2))^0.5</f>
        <v>0.484626026252306</v>
      </c>
      <c r="D72" s="0" t="n">
        <f aca="false">($A$2^2/9.81)*1.6*10^-3*((9.81*$C$3)/($A$2^2))^0.5</f>
        <v>1.53252205635384</v>
      </c>
      <c r="E72" s="0" t="n">
        <f aca="false">($A$2^2/9.81)*1.6*10^-3*((9.81*$C$4)/($A$2^2))^0.5</f>
        <v>4.84626026252306</v>
      </c>
      <c r="F72" s="0" t="n">
        <f aca="false">($A$2^2/9.81)*1.6*10^-3*((9.81*$C$5)/($A$2^2))^0.5</f>
        <v>6.85364699004991</v>
      </c>
    </row>
    <row r="73" customFormat="false" ht="12.5" hidden="false" customHeight="false" outlineLevel="0" collapsed="false">
      <c r="A73" s="0" t="n">
        <f aca="false">($A$2^2/9.81)*16*10^-3*SQRT(9.81/$A$2^2)*SQRT(($A$2^2/9.81)*((9.81*B73)/($A$2*68))^1.5)</f>
        <v>7.77496667455552</v>
      </c>
      <c r="B73" s="0" t="n">
        <f aca="false">B72+30</f>
        <v>1920</v>
      </c>
      <c r="C73" s="0" t="n">
        <f aca="false">($A$2^2/9.81)*1.6*10^-3*((9.81*$C$2)/($A$2^2))^0.5</f>
        <v>0.484626026252306</v>
      </c>
      <c r="D73" s="0" t="n">
        <f aca="false">($A$2^2/9.81)*1.6*10^-3*((9.81*$C$3)/($A$2^2))^0.5</f>
        <v>1.53252205635384</v>
      </c>
      <c r="E73" s="0" t="n">
        <f aca="false">($A$2^2/9.81)*1.6*10^-3*((9.81*$C$4)/($A$2^2))^0.5</f>
        <v>4.84626026252306</v>
      </c>
      <c r="F73" s="0" t="n">
        <f aca="false">($A$2^2/9.81)*1.6*10^-3*((9.81*$C$5)/($A$2^2))^0.5</f>
        <v>6.85364699004991</v>
      </c>
    </row>
    <row r="74" customFormat="false" ht="12.5" hidden="false" customHeight="false" outlineLevel="0" collapsed="false">
      <c r="A74" s="0" t="n">
        <f aca="false">($A$2^2/9.81)*16*10^-3*SQRT(9.81/$A$2^2)*SQRT(($A$2^2/9.81)*((9.81*B74)/($A$2*68))^1.5)</f>
        <v>7.86590275888823</v>
      </c>
      <c r="B74" s="0" t="n">
        <f aca="false">B73+30</f>
        <v>1950</v>
      </c>
      <c r="C74" s="0" t="n">
        <f aca="false">($A$2^2/9.81)*1.6*10^-3*((9.81*$C$2)/($A$2^2))^0.5</f>
        <v>0.484626026252306</v>
      </c>
      <c r="D74" s="0" t="n">
        <f aca="false">($A$2^2/9.81)*1.6*10^-3*((9.81*$C$3)/($A$2^2))^0.5</f>
        <v>1.53252205635384</v>
      </c>
      <c r="E74" s="0" t="n">
        <f aca="false">($A$2^2/9.81)*1.6*10^-3*((9.81*$C$4)/($A$2^2))^0.5</f>
        <v>4.84626026252306</v>
      </c>
      <c r="F74" s="0" t="n">
        <f aca="false">($A$2^2/9.81)*1.6*10^-3*((9.81*$C$5)/($A$2^2))^0.5</f>
        <v>6.85364699004991</v>
      </c>
    </row>
    <row r="75" customFormat="false" ht="12.5" hidden="false" customHeight="false" outlineLevel="0" collapsed="false">
      <c r="A75" s="0" t="n">
        <f aca="false">($A$2^2/9.81)*16*10^-3*SQRT(9.81/$A$2^2)*SQRT(($A$2^2/9.81)*((9.81*B75)/($A$2*68))^1.5)</f>
        <v>7.95648974532947</v>
      </c>
      <c r="B75" s="0" t="n">
        <f aca="false">B74+30</f>
        <v>1980</v>
      </c>
      <c r="C75" s="0" t="n">
        <f aca="false">($A$2^2/9.81)*1.6*10^-3*((9.81*$C$2)/($A$2^2))^0.5</f>
        <v>0.484626026252306</v>
      </c>
      <c r="D75" s="0" t="n">
        <f aca="false">($A$2^2/9.81)*1.6*10^-3*((9.81*$C$3)/($A$2^2))^0.5</f>
        <v>1.53252205635384</v>
      </c>
      <c r="E75" s="0" t="n">
        <f aca="false">($A$2^2/9.81)*1.6*10^-3*((9.81*$C$4)/($A$2^2))^0.5</f>
        <v>4.84626026252306</v>
      </c>
      <c r="F75" s="0" t="n">
        <f aca="false">($A$2^2/9.81)*1.6*10^-3*((9.81*$C$5)/($A$2^2))^0.5</f>
        <v>6.85364699004991</v>
      </c>
    </row>
    <row r="76" customFormat="false" ht="12.5" hidden="false" customHeight="false" outlineLevel="0" collapsed="false">
      <c r="A76" s="0" t="n">
        <f aca="false">($A$2^2/9.81)*16*10^-3*SQRT(9.81/$A$2^2)*SQRT(($A$2^2/9.81)*((9.81*B76)/($A$2*68))^1.5)</f>
        <v>8.04673423358327</v>
      </c>
      <c r="B76" s="0" t="n">
        <f aca="false">B75+30</f>
        <v>2010</v>
      </c>
      <c r="C76" s="0" t="n">
        <f aca="false">($A$2^2/9.81)*1.6*10^-3*((9.81*$C$2)/($A$2^2))^0.5</f>
        <v>0.484626026252306</v>
      </c>
      <c r="D76" s="0" t="n">
        <f aca="false">($A$2^2/9.81)*1.6*10^-3*((9.81*$C$3)/($A$2^2))^0.5</f>
        <v>1.53252205635384</v>
      </c>
      <c r="E76" s="0" t="n">
        <f aca="false">($A$2^2/9.81)*1.6*10^-3*((9.81*$C$4)/($A$2^2))^0.5</f>
        <v>4.84626026252306</v>
      </c>
      <c r="F76" s="0" t="n">
        <f aca="false">($A$2^2/9.81)*1.6*10^-3*((9.81*$C$5)/($A$2^2))^0.5</f>
        <v>6.85364699004991</v>
      </c>
    </row>
    <row r="77" customFormat="false" ht="12.5" hidden="false" customHeight="false" outlineLevel="0" collapsed="false">
      <c r="A77" s="0" t="n">
        <f aca="false">($A$2^2/9.81)*16*10^-3*SQRT(9.81/$A$2^2)*SQRT(($A$2^2/9.81)*((9.81*B77)/($A$2*68))^1.5)</f>
        <v>8.1366426021109</v>
      </c>
      <c r="B77" s="0" t="n">
        <f aca="false">B76+30</f>
        <v>2040</v>
      </c>
      <c r="C77" s="0" t="n">
        <f aca="false">($A$2^2/9.81)*1.6*10^-3*((9.81*$C$2)/($A$2^2))^0.5</f>
        <v>0.484626026252306</v>
      </c>
      <c r="D77" s="0" t="n">
        <f aca="false">($A$2^2/9.81)*1.6*10^-3*((9.81*$C$3)/($A$2^2))^0.5</f>
        <v>1.53252205635384</v>
      </c>
      <c r="E77" s="0" t="n">
        <f aca="false">($A$2^2/9.81)*1.6*10^-3*((9.81*$C$4)/($A$2^2))^0.5</f>
        <v>4.84626026252306</v>
      </c>
      <c r="F77" s="0" t="n">
        <f aca="false">($A$2^2/9.81)*1.6*10^-3*((9.81*$C$5)/($A$2^2))^0.5</f>
        <v>6.85364699004991</v>
      </c>
    </row>
    <row r="78" customFormat="false" ht="12.5" hidden="false" customHeight="false" outlineLevel="0" collapsed="false">
      <c r="A78" s="0" t="n">
        <f aca="false">($A$2^2/9.81)*16*10^-3*SQRT(9.81/$A$2^2)*SQRT(($A$2^2/9.81)*((9.81*B78)/($A$2*68))^1.5)</f>
        <v>8.22622101868693</v>
      </c>
      <c r="B78" s="0" t="n">
        <f aca="false">B77+30</f>
        <v>2070</v>
      </c>
      <c r="C78" s="0" t="n">
        <f aca="false">($A$2^2/9.81)*1.6*10^-3*((9.81*$C$2)/($A$2^2))^0.5</f>
        <v>0.484626026252306</v>
      </c>
      <c r="D78" s="0" t="n">
        <f aca="false">($A$2^2/9.81)*1.6*10^-3*((9.81*$C$3)/($A$2^2))^0.5</f>
        <v>1.53252205635384</v>
      </c>
      <c r="E78" s="0" t="n">
        <f aca="false">($A$2^2/9.81)*1.6*10^-3*((9.81*$C$4)/($A$2^2))^0.5</f>
        <v>4.84626026252306</v>
      </c>
      <c r="F78" s="0" t="n">
        <f aca="false">($A$2^2/9.81)*1.6*10^-3*((9.81*$C$5)/($A$2^2))^0.5</f>
        <v>6.85364699004991</v>
      </c>
    </row>
    <row r="79" customFormat="false" ht="12.5" hidden="false" customHeight="false" outlineLevel="0" collapsed="false">
      <c r="A79" s="0" t="n">
        <f aca="false">($A$2^2/9.81)*16*10^-3*SQRT(9.81/$A$2^2)*SQRT(($A$2^2/9.81)*((9.81*B79)/($A$2*68))^1.5)</f>
        <v>8.31547545030632</v>
      </c>
      <c r="B79" s="0" t="n">
        <f aca="false">B78+30</f>
        <v>2100</v>
      </c>
      <c r="C79" s="0" t="n">
        <f aca="false">($A$2^2/9.81)*1.6*10^-3*((9.81*$C$2)/($A$2^2))^0.5</f>
        <v>0.484626026252306</v>
      </c>
      <c r="D79" s="0" t="n">
        <f aca="false">($A$2^2/9.81)*1.6*10^-3*((9.81*$C$3)/($A$2^2))^0.5</f>
        <v>1.53252205635384</v>
      </c>
      <c r="E79" s="0" t="n">
        <f aca="false">($A$2^2/9.81)*1.6*10^-3*((9.81*$C$4)/($A$2^2))^0.5</f>
        <v>4.84626026252306</v>
      </c>
      <c r="F79" s="0" t="n">
        <f aca="false">($A$2^2/9.81)*1.6*10^-3*((9.81*$C$5)/($A$2^2))^0.5</f>
        <v>6.85364699004991</v>
      </c>
    </row>
    <row r="80" customFormat="false" ht="12.5" hidden="false" customHeight="false" outlineLevel="0" collapsed="false">
      <c r="A80" s="0" t="n">
        <f aca="false">($A$2^2/9.81)*16*10^-3*SQRT(9.81/$A$2^2)*SQRT(($A$2^2/9.81)*((9.81*B80)/($A$2*68))^1.5)</f>
        <v>8.40441167249087</v>
      </c>
      <c r="B80" s="0" t="n">
        <f aca="false">B79+30</f>
        <v>2130</v>
      </c>
      <c r="C80" s="0" t="n">
        <f aca="false">($A$2^2/9.81)*1.6*10^-3*((9.81*$C$2)/($A$2^2))^0.5</f>
        <v>0.484626026252306</v>
      </c>
      <c r="D80" s="0" t="n">
        <f aca="false">($A$2^2/9.81)*1.6*10^-3*((9.81*$C$3)/($A$2^2))^0.5</f>
        <v>1.53252205635384</v>
      </c>
      <c r="E80" s="0" t="n">
        <f aca="false">($A$2^2/9.81)*1.6*10^-3*((9.81*$C$4)/($A$2^2))^0.5</f>
        <v>4.84626026252306</v>
      </c>
      <c r="F80" s="0" t="n">
        <f aca="false">($A$2^2/9.81)*1.6*10^-3*((9.81*$C$5)/($A$2^2))^0.5</f>
        <v>6.85364699004991</v>
      </c>
    </row>
    <row r="81" customFormat="false" ht="12.5" hidden="false" customHeight="false" outlineLevel="0" collapsed="false">
      <c r="A81" s="0" t="n">
        <f aca="false">($A$2^2/9.81)*16*10^-3*SQRT(9.81/$A$2^2)*SQRT(($A$2^2/9.81)*((9.81*B81)/($A$2*68))^1.5)</f>
        <v>8.49303527803956</v>
      </c>
      <c r="B81" s="0" t="n">
        <f aca="false">B80+30</f>
        <v>2160</v>
      </c>
      <c r="C81" s="0" t="n">
        <f aca="false">($A$2^2/9.81)*1.6*10^-3*((9.81*$C$2)/($A$2^2))^0.5</f>
        <v>0.484626026252306</v>
      </c>
      <c r="D81" s="0" t="n">
        <f aca="false">($A$2^2/9.81)*1.6*10^-3*((9.81*$C$3)/($A$2^2))^0.5</f>
        <v>1.53252205635384</v>
      </c>
      <c r="E81" s="0" t="n">
        <f aca="false">($A$2^2/9.81)*1.6*10^-3*((9.81*$C$4)/($A$2^2))^0.5</f>
        <v>4.84626026252306</v>
      </c>
      <c r="F81" s="0" t="n">
        <f aca="false">($A$2^2/9.81)*1.6*10^-3*((9.81*$C$5)/($A$2^2))^0.5</f>
        <v>6.85364699004991</v>
      </c>
    </row>
    <row r="82" customFormat="false" ht="12.5" hidden="false" customHeight="false" outlineLevel="0" collapsed="false">
      <c r="A82" s="0" t="n">
        <f aca="false">($A$2^2/9.81)*16*10^-3*SQRT(9.81/$A$2^2)*SQRT(($A$2^2/9.81)*((9.81*B82)/($A$2*68))^1.5)</f>
        <v>8.58135168526313</v>
      </c>
      <c r="B82" s="0" t="n">
        <f aca="false">B81+30</f>
        <v>2190</v>
      </c>
      <c r="C82" s="0" t="n">
        <f aca="false">($A$2^2/9.81)*1.6*10^-3*((9.81*$C$2)/($A$2^2))^0.5</f>
        <v>0.484626026252306</v>
      </c>
      <c r="D82" s="0" t="n">
        <f aca="false">($A$2^2/9.81)*1.6*10^-3*((9.81*$C$3)/($A$2^2))^0.5</f>
        <v>1.53252205635384</v>
      </c>
      <c r="E82" s="0" t="n">
        <f aca="false">($A$2^2/9.81)*1.6*10^-3*((9.81*$C$4)/($A$2^2))^0.5</f>
        <v>4.84626026252306</v>
      </c>
      <c r="F82" s="0" t="n">
        <f aca="false">($A$2^2/9.81)*1.6*10^-3*((9.81*$C$5)/($A$2^2))^0.5</f>
        <v>6.85364699004991</v>
      </c>
    </row>
    <row r="83" customFormat="false" ht="12.5" hidden="false" customHeight="false" outlineLevel="0" collapsed="false">
      <c r="A83" s="0" t="n">
        <f aca="false">($A$2^2/9.81)*16*10^-3*SQRT(9.81/$A$2^2)*SQRT(($A$2^2/9.81)*((9.81*B83)/($A$2*68))^1.5)</f>
        <v>8.66936614574007</v>
      </c>
      <c r="B83" s="0" t="n">
        <f aca="false">B82+30</f>
        <v>2220</v>
      </c>
      <c r="C83" s="0" t="n">
        <f aca="false">($A$2^2/9.81)*1.6*10^-3*((9.81*$C$2)/($A$2^2))^0.5</f>
        <v>0.484626026252306</v>
      </c>
      <c r="D83" s="0" t="n">
        <f aca="false">($A$2^2/9.81)*1.6*10^-3*((9.81*$C$3)/($A$2^2))^0.5</f>
        <v>1.53252205635384</v>
      </c>
      <c r="E83" s="0" t="n">
        <f aca="false">($A$2^2/9.81)*1.6*10^-3*((9.81*$C$4)/($A$2^2))^0.5</f>
        <v>4.84626026252306</v>
      </c>
      <c r="F83" s="0" t="n">
        <f aca="false">($A$2^2/9.81)*1.6*10^-3*((9.81*$C$5)/($A$2^2))^0.5</f>
        <v>6.85364699004991</v>
      </c>
    </row>
    <row r="84" customFormat="false" ht="12.5" hidden="false" customHeight="false" outlineLevel="0" collapsed="false">
      <c r="A84" s="0" t="n">
        <f aca="false">($A$2^2/9.81)*16*10^-3*SQRT(9.81/$A$2^2)*SQRT(($A$2^2/9.81)*((9.81*B84)/($A$2*68))^1.5)</f>
        <v>8.75708375162782</v>
      </c>
      <c r="B84" s="0" t="n">
        <f aca="false">B83+30</f>
        <v>2250</v>
      </c>
      <c r="C84" s="0" t="n">
        <f aca="false">($A$2^2/9.81)*1.6*10^-3*((9.81*$C$2)/($A$2^2))^0.5</f>
        <v>0.484626026252306</v>
      </c>
      <c r="D84" s="0" t="n">
        <f aca="false">($A$2^2/9.81)*1.6*10^-3*((9.81*$C$3)/($A$2^2))^0.5</f>
        <v>1.53252205635384</v>
      </c>
      <c r="E84" s="0" t="n">
        <f aca="false">($A$2^2/9.81)*1.6*10^-3*((9.81*$C$4)/($A$2^2))^0.5</f>
        <v>4.84626026252306</v>
      </c>
      <c r="F84" s="0" t="n">
        <f aca="false">($A$2^2/9.81)*1.6*10^-3*((9.81*$C$5)/($A$2^2))^0.5</f>
        <v>6.85364699004991</v>
      </c>
    </row>
    <row r="85" customFormat="false" ht="12.5" hidden="false" customHeight="false" outlineLevel="0" collapsed="false">
      <c r="A85" s="0" t="n">
        <f aca="false">($A$2^2/9.81)*16*10^-3*SQRT(9.81/$A$2^2)*SQRT(($A$2^2/9.81)*((9.81*B85)/($A$2*68))^1.5)</f>
        <v>8.84450944256023</v>
      </c>
      <c r="B85" s="0" t="n">
        <f aca="false">B84+30</f>
        <v>2280</v>
      </c>
      <c r="C85" s="0" t="n">
        <f aca="false">($A$2^2/9.81)*1.6*10^-3*((9.81*$C$2)/($A$2^2))^0.5</f>
        <v>0.484626026252306</v>
      </c>
      <c r="D85" s="0" t="n">
        <f aca="false">($A$2^2/9.81)*1.6*10^-3*((9.81*$C$3)/($A$2^2))^0.5</f>
        <v>1.53252205635384</v>
      </c>
      <c r="E85" s="0" t="n">
        <f aca="false">($A$2^2/9.81)*1.6*10^-3*((9.81*$C$4)/($A$2^2))^0.5</f>
        <v>4.84626026252306</v>
      </c>
      <c r="F85" s="0" t="n">
        <f aca="false">($A$2^2/9.81)*1.6*10^-3*((9.81*$C$5)/($A$2^2))^0.5</f>
        <v>6.85364699004991</v>
      </c>
    </row>
    <row r="86" customFormat="false" ht="12.5" hidden="false" customHeight="false" outlineLevel="0" collapsed="false">
      <c r="A86" s="0" t="n">
        <f aca="false">($A$2^2/9.81)*16*10^-3*SQRT(9.81/$A$2^2)*SQRT(($A$2^2/9.81)*((9.81*B86)/($A$2*68))^1.5)</f>
        <v>8.93164801216002</v>
      </c>
      <c r="B86" s="0" t="n">
        <f aca="false">B85+30</f>
        <v>2310</v>
      </c>
      <c r="C86" s="0" t="n">
        <f aca="false">($A$2^2/9.81)*1.6*10^-3*((9.81*$C$2)/($A$2^2))^0.5</f>
        <v>0.484626026252306</v>
      </c>
      <c r="D86" s="0" t="n">
        <f aca="false">($A$2^2/9.81)*1.6*10^-3*((9.81*$C$3)/($A$2^2))^0.5</f>
        <v>1.53252205635384</v>
      </c>
      <c r="E86" s="0" t="n">
        <f aca="false">($A$2^2/9.81)*1.6*10^-3*((9.81*$C$4)/($A$2^2))^0.5</f>
        <v>4.84626026252306</v>
      </c>
      <c r="F86" s="0" t="n">
        <f aca="false">($A$2^2/9.81)*1.6*10^-3*((9.81*$C$5)/($A$2^2))^0.5</f>
        <v>6.85364699004991</v>
      </c>
    </row>
    <row r="87" customFormat="false" ht="12.5" hidden="false" customHeight="false" outlineLevel="0" collapsed="false">
      <c r="A87" s="0" t="n">
        <f aca="false">($A$2^2/9.81)*16*10^-3*SQRT(9.81/$A$2^2)*SQRT(($A$2^2/9.81)*((9.81*B87)/($A$2*68))^1.5)</f>
        <v>9.01850411419225</v>
      </c>
      <c r="B87" s="0" t="n">
        <f aca="false">B86+30</f>
        <v>2340</v>
      </c>
      <c r="C87" s="0" t="n">
        <f aca="false">($A$2^2/9.81)*1.6*10^-3*((9.81*$C$2)/($A$2^2))^0.5</f>
        <v>0.484626026252306</v>
      </c>
      <c r="D87" s="0" t="n">
        <f aca="false">($A$2^2/9.81)*1.6*10^-3*((9.81*$C$3)/($A$2^2))^0.5</f>
        <v>1.53252205635384</v>
      </c>
      <c r="E87" s="0" t="n">
        <f aca="false">($A$2^2/9.81)*1.6*10^-3*((9.81*$C$4)/($A$2^2))^0.5</f>
        <v>4.84626026252306</v>
      </c>
      <c r="F87" s="0" t="n">
        <f aca="false">($A$2^2/9.81)*1.6*10^-3*((9.81*$C$5)/($A$2^2))^0.5</f>
        <v>6.85364699004991</v>
      </c>
    </row>
    <row r="88" customFormat="false" ht="12.5" hidden="false" customHeight="false" outlineLevel="0" collapsed="false">
      <c r="A88" s="0" t="n">
        <f aca="false">($A$2^2/9.81)*16*10^-3*SQRT(9.81/$A$2^2)*SQRT(($A$2^2/9.81)*((9.81*B88)/($A$2*68))^1.5)</f>
        <v>9.10508226838294</v>
      </c>
      <c r="B88" s="0" t="n">
        <f aca="false">B87+30</f>
        <v>2370</v>
      </c>
      <c r="C88" s="0" t="n">
        <f aca="false">($A$2^2/9.81)*1.6*10^-3*((9.81*$C$2)/($A$2^2))^0.5</f>
        <v>0.484626026252306</v>
      </c>
      <c r="D88" s="0" t="n">
        <f aca="false">($A$2^2/9.81)*1.6*10^-3*((9.81*$C$3)/($A$2^2))^0.5</f>
        <v>1.53252205635384</v>
      </c>
      <c r="E88" s="0" t="n">
        <f aca="false">($A$2^2/9.81)*1.6*10^-3*((9.81*$C$4)/($A$2^2))^0.5</f>
        <v>4.84626026252306</v>
      </c>
      <c r="F88" s="0" t="n">
        <f aca="false">($A$2^2/9.81)*1.6*10^-3*((9.81*$C$5)/($A$2^2))^0.5</f>
        <v>6.85364699004991</v>
      </c>
    </row>
    <row r="89" customFormat="false" ht="12.5" hidden="false" customHeight="false" outlineLevel="0" collapsed="false">
      <c r="A89" s="0" t="n">
        <f aca="false">($A$2^2/9.81)*16*10^-3*SQRT(9.81/$A$2^2)*SQRT(($A$2^2/9.81)*((9.81*B89)/($A$2*68))^1.5)</f>
        <v>9.19138686592526</v>
      </c>
      <c r="B89" s="0" t="n">
        <f aca="false">B88+30</f>
        <v>2400</v>
      </c>
      <c r="C89" s="0" t="n">
        <f aca="false">($A$2^2/9.81)*1.6*10^-3*((9.81*$C$2)/($A$2^2))^0.5</f>
        <v>0.484626026252306</v>
      </c>
      <c r="D89" s="0" t="n">
        <f aca="false">($A$2^2/9.81)*1.6*10^-3*((9.81*$C$3)/($A$2^2))^0.5</f>
        <v>1.53252205635384</v>
      </c>
      <c r="E89" s="0" t="n">
        <f aca="false">($A$2^2/9.81)*1.6*10^-3*((9.81*$C$4)/($A$2^2))^0.5</f>
        <v>4.84626026252306</v>
      </c>
      <c r="F89" s="0" t="n">
        <f aca="false">($A$2^2/9.81)*1.6*10^-3*((9.81*$C$5)/($A$2^2))^0.5</f>
        <v>6.85364699004991</v>
      </c>
    </row>
    <row r="90" customFormat="false" ht="12.5" hidden="false" customHeight="false" outlineLevel="0" collapsed="false">
      <c r="A90" s="0" t="n">
        <f aca="false">($A$2^2/9.81)*16*10^-3*SQRT(9.81/$A$2^2)*SQRT(($A$2^2/9.81)*((9.81*B90)/($A$2*68))^1.5)</f>
        <v>9.27742217469351</v>
      </c>
      <c r="B90" s="0" t="n">
        <f aca="false">B89+30</f>
        <v>2430</v>
      </c>
      <c r="C90" s="0" t="n">
        <f aca="false">($A$2^2/9.81)*1.6*10^-3*((9.81*$C$2)/($A$2^2))^0.5</f>
        <v>0.484626026252306</v>
      </c>
      <c r="D90" s="0" t="n">
        <f aca="false">($A$2^2/9.81)*1.6*10^-3*((9.81*$C$3)/($A$2^2))^0.5</f>
        <v>1.53252205635384</v>
      </c>
      <c r="E90" s="0" t="n">
        <f aca="false">($A$2^2/9.81)*1.6*10^-3*((9.81*$C$4)/($A$2^2))^0.5</f>
        <v>4.84626026252306</v>
      </c>
      <c r="F90" s="0" t="n">
        <f aca="false">($A$2^2/9.81)*1.6*10^-3*((9.81*$C$5)/($A$2^2))^0.5</f>
        <v>6.85364699004991</v>
      </c>
    </row>
    <row r="91" customFormat="false" ht="12.5" hidden="false" customHeight="false" outlineLevel="0" collapsed="false">
      <c r="A91" s="0" t="n">
        <f aca="false">($A$2^2/9.81)*16*10^-3*SQRT(9.81/$A$2^2)*SQRT(($A$2^2/9.81)*((9.81*B91)/($A$2*68))^1.5)</f>
        <v>9.3631923441839</v>
      </c>
      <c r="B91" s="0" t="n">
        <f aca="false">B90+30</f>
        <v>2460</v>
      </c>
      <c r="C91" s="0" t="n">
        <f aca="false">($A$2^2/9.81)*1.6*10^-3*((9.81*$C$2)/($A$2^2))^0.5</f>
        <v>0.484626026252306</v>
      </c>
      <c r="D91" s="0" t="n">
        <f aca="false">($A$2^2/9.81)*1.6*10^-3*((9.81*$C$3)/($A$2^2))^0.5</f>
        <v>1.53252205635384</v>
      </c>
      <c r="E91" s="0" t="n">
        <f aca="false">($A$2^2/9.81)*1.6*10^-3*((9.81*$C$4)/($A$2^2))^0.5</f>
        <v>4.84626026252306</v>
      </c>
      <c r="F91" s="0" t="n">
        <f aca="false">($A$2^2/9.81)*1.6*10^-3*((9.81*$C$5)/($A$2^2))^0.5</f>
        <v>6.85364699004991</v>
      </c>
    </row>
    <row r="92" customFormat="false" ht="12.5" hidden="false" customHeight="false" outlineLevel="0" collapsed="false">
      <c r="A92" s="0" t="n">
        <f aca="false">($A$2^2/9.81)*16*10^-3*SQRT(9.81/$A$2^2)*SQRT(($A$2^2/9.81)*((9.81*B92)/($A$2*68))^1.5)</f>
        <v>9.44870141019977</v>
      </c>
      <c r="B92" s="0" t="n">
        <f aca="false">B91+30</f>
        <v>2490</v>
      </c>
      <c r="C92" s="0" t="n">
        <f aca="false">($A$2^2/9.81)*1.6*10^-3*((9.81*$C$2)/($A$2^2))^0.5</f>
        <v>0.484626026252306</v>
      </c>
      <c r="D92" s="0" t="n">
        <f aca="false">($A$2^2/9.81)*1.6*10^-3*((9.81*$C$3)/($A$2^2))^0.5</f>
        <v>1.53252205635384</v>
      </c>
      <c r="E92" s="0" t="n">
        <f aca="false">($A$2^2/9.81)*1.6*10^-3*((9.81*$C$4)/($A$2^2))^0.5</f>
        <v>4.84626026252306</v>
      </c>
      <c r="F92" s="0" t="n">
        <f aca="false">($A$2^2/9.81)*1.6*10^-3*((9.81*$C$5)/($A$2^2))^0.5</f>
        <v>6.85364699004991</v>
      </c>
    </row>
    <row r="93" customFormat="false" ht="12.5" hidden="false" customHeight="false" outlineLevel="0" collapsed="false">
      <c r="A93" s="0" t="n">
        <f aca="false">($A$2^2/9.81)*16*10^-3*SQRT(9.81/$A$2^2)*SQRT(($A$2^2/9.81)*((9.81*B93)/($A$2*68))^1.5)</f>
        <v>9.53395329929704</v>
      </c>
      <c r="B93" s="0" t="n">
        <f aca="false">B92+30</f>
        <v>2520</v>
      </c>
      <c r="C93" s="0" t="n">
        <f aca="false">($A$2^2/9.81)*1.6*10^-3*((9.81*$C$2)/($A$2^2))^0.5</f>
        <v>0.484626026252306</v>
      </c>
      <c r="D93" s="0" t="n">
        <f aca="false">($A$2^2/9.81)*1.6*10^-3*((9.81*$C$3)/($A$2^2))^0.5</f>
        <v>1.53252205635384</v>
      </c>
      <c r="E93" s="0" t="n">
        <f aca="false">($A$2^2/9.81)*1.6*10^-3*((9.81*$C$4)/($A$2^2))^0.5</f>
        <v>4.84626026252306</v>
      </c>
      <c r="F93" s="0" t="n">
        <f aca="false">($A$2^2/9.81)*1.6*10^-3*((9.81*$C$5)/($A$2^2))^0.5</f>
        <v>6.85364699004991</v>
      </c>
    </row>
    <row r="94" customFormat="false" ht="12.5" hidden="false" customHeight="false" outlineLevel="0" collapsed="false">
      <c r="A94" s="0" t="n">
        <f aca="false">($A$2^2/9.81)*16*10^-3*SQRT(9.81/$A$2^2)*SQRT(($A$2^2/9.81)*((9.81*B94)/($A$2*68))^1.5)</f>
        <v>9.61895183300518</v>
      </c>
      <c r="B94" s="0" t="n">
        <f aca="false">B93+30</f>
        <v>2550</v>
      </c>
      <c r="C94" s="0" t="n">
        <f aca="false">($A$2^2/9.81)*1.6*10^-3*((9.81*$C$2)/($A$2^2))^0.5</f>
        <v>0.484626026252306</v>
      </c>
      <c r="D94" s="0" t="n">
        <f aca="false">($A$2^2/9.81)*1.6*10^-3*((9.81*$C$3)/($A$2^2))^0.5</f>
        <v>1.53252205635384</v>
      </c>
      <c r="E94" s="0" t="n">
        <f aca="false">($A$2^2/9.81)*1.6*10^-3*((9.81*$C$4)/($A$2^2))^0.5</f>
        <v>4.84626026252306</v>
      </c>
      <c r="F94" s="0" t="n">
        <f aca="false">($A$2^2/9.81)*1.6*10^-3*((9.81*$C$5)/($A$2^2))^0.5</f>
        <v>6.85364699004991</v>
      </c>
    </row>
    <row r="95" customFormat="false" ht="12.5" hidden="false" customHeight="false" outlineLevel="0" collapsed="false">
      <c r="A95" s="0" t="n">
        <f aca="false">($A$2^2/9.81)*16*10^-3*SQRT(9.81/$A$2^2)*SQRT(($A$2^2/9.81)*((9.81*B95)/($A$2*68))^1.5)</f>
        <v>9.70370073183739</v>
      </c>
      <c r="B95" s="0" t="n">
        <f aca="false">B94+30</f>
        <v>2580</v>
      </c>
      <c r="C95" s="0" t="n">
        <f aca="false">($A$2^2/9.81)*1.6*10^-3*((9.81*$C$2)/($A$2^2))^0.5</f>
        <v>0.484626026252306</v>
      </c>
      <c r="D95" s="0" t="n">
        <f aca="false">($A$2^2/9.81)*1.6*10^-3*((9.81*$C$3)/($A$2^2))^0.5</f>
        <v>1.53252205635384</v>
      </c>
      <c r="E95" s="0" t="n">
        <f aca="false">($A$2^2/9.81)*1.6*10^-3*((9.81*$C$4)/($A$2^2))^0.5</f>
        <v>4.84626026252306</v>
      </c>
      <c r="F95" s="0" t="n">
        <f aca="false">($A$2^2/9.81)*1.6*10^-3*((9.81*$C$5)/($A$2^2))^0.5</f>
        <v>6.85364699004991</v>
      </c>
    </row>
    <row r="96" customFormat="false" ht="12.5" hidden="false" customHeight="false" outlineLevel="0" collapsed="false">
      <c r="A96" s="0" t="n">
        <f aca="false">($A$2^2/9.81)*16*10^-3*SQRT(9.81/$A$2^2)*SQRT(($A$2^2/9.81)*((9.81*B96)/($A$2*68))^1.5)</f>
        <v>9.7882036191028</v>
      </c>
      <c r="B96" s="0" t="n">
        <f aca="false">B95+30</f>
        <v>2610</v>
      </c>
      <c r="C96" s="0" t="n">
        <f aca="false">($A$2^2/9.81)*1.6*10^-3*((9.81*$C$2)/($A$2^2))^0.5</f>
        <v>0.484626026252306</v>
      </c>
      <c r="D96" s="0" t="n">
        <f aca="false">($A$2^2/9.81)*1.6*10^-3*((9.81*$C$3)/($A$2^2))^0.5</f>
        <v>1.53252205635384</v>
      </c>
      <c r="E96" s="0" t="n">
        <f aca="false">($A$2^2/9.81)*1.6*10^-3*((9.81*$C$4)/($A$2^2))^0.5</f>
        <v>4.84626026252306</v>
      </c>
      <c r="F96" s="0" t="n">
        <f aca="false">($A$2^2/9.81)*1.6*10^-3*((9.81*$C$5)/($A$2^2))^0.5</f>
        <v>6.85364699004991</v>
      </c>
    </row>
    <row r="97" customFormat="false" ht="12.5" hidden="false" customHeight="false" outlineLevel="0" collapsed="false">
      <c r="A97" s="0" t="n">
        <f aca="false">($A$2^2/9.81)*16*10^-3*SQRT(9.81/$A$2^2)*SQRT(($A$2^2/9.81)*((9.81*B97)/($A$2*68))^1.5)</f>
        <v>9.87246402453284</v>
      </c>
      <c r="B97" s="0" t="n">
        <f aca="false">B96+30</f>
        <v>2640</v>
      </c>
      <c r="C97" s="0" t="n">
        <f aca="false">($A$2^2/9.81)*1.6*10^-3*((9.81*$C$2)/($A$2^2))^0.5</f>
        <v>0.484626026252306</v>
      </c>
      <c r="D97" s="0" t="n">
        <f aca="false">($A$2^2/9.81)*1.6*10^-3*((9.81*$C$3)/($A$2^2))^0.5</f>
        <v>1.53252205635384</v>
      </c>
      <c r="E97" s="0" t="n">
        <f aca="false">($A$2^2/9.81)*1.6*10^-3*((9.81*$C$4)/($A$2^2))^0.5</f>
        <v>4.84626026252306</v>
      </c>
      <c r="F97" s="0" t="n">
        <f aca="false">($A$2^2/9.81)*1.6*10^-3*((9.81*$C$5)/($A$2^2))^0.5</f>
        <v>6.85364699004991</v>
      </c>
    </row>
    <row r="98" customFormat="false" ht="12.5" hidden="false" customHeight="false" outlineLevel="0" collapsed="false">
      <c r="A98" s="0" t="n">
        <f aca="false">($A$2^2/9.81)*16*10^-3*SQRT(9.81/$A$2^2)*SQRT(($A$2^2/9.81)*((9.81*B98)/($A$2*68))^1.5)</f>
        <v>9.95648538773253</v>
      </c>
      <c r="B98" s="0" t="n">
        <f aca="false">B97+30</f>
        <v>2670</v>
      </c>
      <c r="C98" s="0" t="n">
        <f aca="false">($A$2^2/9.81)*1.6*10^-3*((9.81*$C$2)/($A$2^2))^0.5</f>
        <v>0.484626026252306</v>
      </c>
      <c r="D98" s="0" t="n">
        <f aca="false">($A$2^2/9.81)*1.6*10^-3*((9.81*$C$3)/($A$2^2))^0.5</f>
        <v>1.53252205635384</v>
      </c>
      <c r="E98" s="0" t="n">
        <f aca="false">($A$2^2/9.81)*1.6*10^-3*((9.81*$C$4)/($A$2^2))^0.5</f>
        <v>4.84626026252306</v>
      </c>
      <c r="F98" s="0" t="n">
        <f aca="false">($A$2^2/9.81)*1.6*10^-3*((9.81*$C$5)/($A$2^2))^0.5</f>
        <v>6.85364699004991</v>
      </c>
    </row>
    <row r="99" customFormat="false" ht="12.5" hidden="false" customHeight="false" outlineLevel="0" collapsed="false">
      <c r="A99" s="0" t="n">
        <f aca="false">($A$2^2/9.81)*16*10^-3*SQRT(9.81/$A$2^2)*SQRT(($A$2^2/9.81)*((9.81*B99)/($A$2*68))^1.5)</f>
        <v>10.0402710614673</v>
      </c>
      <c r="B99" s="0" t="n">
        <f aca="false">B98+30</f>
        <v>2700</v>
      </c>
      <c r="C99" s="0" t="n">
        <f aca="false">($A$2^2/9.81)*1.6*10^-3*((9.81*$C$2)/($A$2^2))^0.5</f>
        <v>0.484626026252306</v>
      </c>
      <c r="D99" s="0" t="n">
        <f aca="false">($A$2^2/9.81)*1.6*10^-3*((9.81*$C$3)/($A$2^2))^0.5</f>
        <v>1.53252205635384</v>
      </c>
      <c r="E99" s="0" t="n">
        <f aca="false">($A$2^2/9.81)*1.6*10^-3*((9.81*$C$4)/($A$2^2))^0.5</f>
        <v>4.84626026252306</v>
      </c>
      <c r="F99" s="0" t="n">
        <f aca="false">($A$2^2/9.81)*1.6*10^-3*((9.81*$C$5)/($A$2^2))^0.5</f>
        <v>6.85364699004991</v>
      </c>
    </row>
    <row r="100" customFormat="false" ht="12.5" hidden="false" customHeight="false" outlineLevel="0" collapsed="false">
      <c r="A100" s="0" t="n">
        <f aca="false">($A$2^2/9.81)*16*10^-3*SQRT(9.81/$A$2^2)*SQRT(($A$2^2/9.81)*((9.81*B100)/($A$2*68))^1.5)</f>
        <v>10.1238243147948</v>
      </c>
      <c r="B100" s="0" t="n">
        <f aca="false">B99+30</f>
        <v>2730</v>
      </c>
      <c r="C100" s="0" t="n">
        <f aca="false">($A$2^2/9.81)*1.6*10^-3*((9.81*$C$2)/($A$2^2))^0.5</f>
        <v>0.484626026252306</v>
      </c>
      <c r="D100" s="0" t="n">
        <f aca="false">($A$2^2/9.81)*1.6*10^-3*((9.81*$C$3)/($A$2^2))^0.5</f>
        <v>1.53252205635384</v>
      </c>
      <c r="E100" s="0" t="n">
        <f aca="false">($A$2^2/9.81)*1.6*10^-3*((9.81*$C$4)/($A$2^2))^0.5</f>
        <v>4.84626026252306</v>
      </c>
      <c r="F100" s="0" t="n">
        <f aca="false">($A$2^2/9.81)*1.6*10^-3*((9.81*$C$5)/($A$2^2))^0.5</f>
        <v>6.85364699004991</v>
      </c>
    </row>
    <row r="101" customFormat="false" ht="12.5" hidden="false" customHeight="false" outlineLevel="0" collapsed="false">
      <c r="A101" s="0" t="n">
        <f aca="false">($A$2^2/9.81)*16*10^-3*SQRT(9.81/$A$2^2)*SQRT(($A$2^2/9.81)*((9.81*B101)/($A$2*68))^1.5)</f>
        <v>10.2071483360505</v>
      </c>
      <c r="B101" s="0" t="n">
        <f aca="false">B100+30</f>
        <v>2760</v>
      </c>
      <c r="C101" s="0" t="n">
        <f aca="false">($A$2^2/9.81)*1.6*10^-3*((9.81*$C$2)/($A$2^2))^0.5</f>
        <v>0.484626026252306</v>
      </c>
      <c r="D101" s="0" t="n">
        <f aca="false">($A$2^2/9.81)*1.6*10^-3*((9.81*$C$3)/($A$2^2))^0.5</f>
        <v>1.53252205635384</v>
      </c>
      <c r="E101" s="0" t="n">
        <f aca="false">($A$2^2/9.81)*1.6*10^-3*((9.81*$C$4)/($A$2^2))^0.5</f>
        <v>4.84626026252306</v>
      </c>
      <c r="F101" s="0" t="n">
        <f aca="false">($A$2^2/9.81)*1.6*10^-3*((9.81*$C$5)/($A$2^2))^0.5</f>
        <v>6.85364699004991</v>
      </c>
    </row>
    <row r="102" customFormat="false" ht="12.5" hidden="false" customHeight="false" outlineLevel="0" collapsed="false">
      <c r="A102" s="0" t="n">
        <f aca="false">($A$2^2/9.81)*16*10^-3*SQRT(9.81/$A$2^2)*SQRT(($A$2^2/9.81)*((9.81*B102)/($A$2*68))^1.5)</f>
        <v>10.2902462356956</v>
      </c>
      <c r="B102" s="0" t="n">
        <f aca="false">B101+30</f>
        <v>2790</v>
      </c>
      <c r="C102" s="0" t="n">
        <f aca="false">($A$2^2/9.81)*1.6*10^-3*((9.81*$C$2)/($A$2^2))^0.5</f>
        <v>0.484626026252306</v>
      </c>
      <c r="D102" s="0" t="n">
        <f aca="false">($A$2^2/9.81)*1.6*10^-3*((9.81*$C$3)/($A$2^2))^0.5</f>
        <v>1.53252205635384</v>
      </c>
      <c r="E102" s="0" t="n">
        <f aca="false">($A$2^2/9.81)*1.6*10^-3*((9.81*$C$4)/($A$2^2))^0.5</f>
        <v>4.84626026252306</v>
      </c>
      <c r="F102" s="0" t="n">
        <f aca="false">($A$2^2/9.81)*1.6*10^-3*((9.81*$C$5)/($A$2^2))^0.5</f>
        <v>6.85364699004991</v>
      </c>
    </row>
    <row r="103" customFormat="false" ht="12.5" hidden="false" customHeight="false" outlineLevel="0" collapsed="false">
      <c r="A103" s="0" t="n">
        <f aca="false">($A$2^2/9.81)*16*10^-3*SQRT(9.81/$A$2^2)*SQRT(($A$2^2/9.81)*((9.81*B103)/($A$2*68))^1.5)</f>
        <v>10.3731210490353</v>
      </c>
      <c r="B103" s="0" t="n">
        <f aca="false">B102+30</f>
        <v>2820</v>
      </c>
      <c r="C103" s="0" t="n">
        <f aca="false">($A$2^2/9.81)*1.6*10^-3*((9.81*$C$2)/($A$2^2))^0.5</f>
        <v>0.484626026252306</v>
      </c>
      <c r="D103" s="0" t="n">
        <f aca="false">($A$2^2/9.81)*1.6*10^-3*((9.81*$C$3)/($A$2^2))^0.5</f>
        <v>1.53252205635384</v>
      </c>
      <c r="E103" s="0" t="n">
        <f aca="false">($A$2^2/9.81)*1.6*10^-3*((9.81*$C$4)/($A$2^2))^0.5</f>
        <v>4.84626026252306</v>
      </c>
      <c r="F103" s="0" t="n">
        <f aca="false">($A$2^2/9.81)*1.6*10^-3*((9.81*$C$5)/($A$2^2))^0.5</f>
        <v>6.85364699004991</v>
      </c>
    </row>
    <row r="104" customFormat="false" ht="12.5" hidden="false" customHeight="false" outlineLevel="0" collapsed="false">
      <c r="A104" s="0" t="n">
        <f aca="false">($A$2^2/9.81)*16*10^-3*SQRT(9.81/$A$2^2)*SQRT(($A$2^2/9.81)*((9.81*B104)/($A$2*68))^1.5)</f>
        <v>10.4557757388134</v>
      </c>
      <c r="B104" s="0" t="n">
        <f aca="false">B103+30</f>
        <v>2850</v>
      </c>
      <c r="C104" s="0" t="n">
        <f aca="false">($A$2^2/9.81)*1.6*10^-3*((9.81*$C$2)/($A$2^2))^0.5</f>
        <v>0.484626026252306</v>
      </c>
      <c r="D104" s="0" t="n">
        <f aca="false">($A$2^2/9.81)*1.6*10^-3*((9.81*$C$3)/($A$2^2))^0.5</f>
        <v>1.53252205635384</v>
      </c>
      <c r="E104" s="0" t="n">
        <f aca="false">($A$2^2/9.81)*1.6*10^-3*((9.81*$C$4)/($A$2^2))^0.5</f>
        <v>4.84626026252306</v>
      </c>
      <c r="F104" s="0" t="n">
        <f aca="false">($A$2^2/9.81)*1.6*10^-3*((9.81*$C$5)/($A$2^2))^0.5</f>
        <v>6.85364699004991</v>
      </c>
    </row>
    <row r="105" customFormat="false" ht="12.5" hidden="false" customHeight="false" outlineLevel="0" collapsed="false">
      <c r="A105" s="0" t="n">
        <f aca="false">($A$2^2/9.81)*16*10^-3*SQRT(9.81/$A$2^2)*SQRT(($A$2^2/9.81)*((9.81*B105)/($A$2*68))^1.5)</f>
        <v>10.5382131976922</v>
      </c>
      <c r="B105" s="0" t="n">
        <f aca="false">B104+30</f>
        <v>2880</v>
      </c>
      <c r="C105" s="0" t="n">
        <f aca="false">($A$2^2/9.81)*1.6*10^-3*((9.81*$C$2)/($A$2^2))^0.5</f>
        <v>0.484626026252306</v>
      </c>
      <c r="D105" s="0" t="n">
        <f aca="false">($A$2^2/9.81)*1.6*10^-3*((9.81*$C$3)/($A$2^2))^0.5</f>
        <v>1.53252205635384</v>
      </c>
      <c r="E105" s="0" t="n">
        <f aca="false">($A$2^2/9.81)*1.6*10^-3*((9.81*$C$4)/($A$2^2))^0.5</f>
        <v>4.84626026252306</v>
      </c>
      <c r="F105" s="0" t="n">
        <f aca="false">($A$2^2/9.81)*1.6*10^-3*((9.81*$C$5)/($A$2^2))^0.5</f>
        <v>6.85364699004991</v>
      </c>
    </row>
    <row r="106" customFormat="false" ht="12.5" hidden="false" customHeight="false" outlineLevel="0" collapsed="false">
      <c r="A106" s="0" t="n">
        <f aca="false">($A$2^2/9.81)*16*10^-3*SQRT(9.81/$A$2^2)*SQRT(($A$2^2/9.81)*((9.81*B106)/($A$2*68))^1.5)</f>
        <v>10.6204362506219</v>
      </c>
      <c r="B106" s="0" t="n">
        <f aca="false">B105+30</f>
        <v>2910</v>
      </c>
      <c r="C106" s="0" t="n">
        <f aca="false">($A$2^2/9.81)*1.6*10^-3*((9.81*$C$2)/($A$2^2))^0.5</f>
        <v>0.484626026252306</v>
      </c>
      <c r="D106" s="0" t="n">
        <f aca="false">($A$2^2/9.81)*1.6*10^-3*((9.81*$C$3)/($A$2^2))^0.5</f>
        <v>1.53252205635384</v>
      </c>
      <c r="E106" s="0" t="n">
        <f aca="false">($A$2^2/9.81)*1.6*10^-3*((9.81*$C$4)/($A$2^2))^0.5</f>
        <v>4.84626026252306</v>
      </c>
      <c r="F106" s="0" t="n">
        <f aca="false">($A$2^2/9.81)*1.6*10^-3*((9.81*$C$5)/($A$2^2))^0.5</f>
        <v>6.85364699004991</v>
      </c>
    </row>
    <row r="107" customFormat="false" ht="12.5" hidden="false" customHeight="false" outlineLevel="0" collapsed="false">
      <c r="A107" s="0" t="n">
        <f aca="false">($A$2^2/9.81)*16*10^-3*SQRT(9.81/$A$2^2)*SQRT(($A$2^2/9.81)*((9.81*B107)/($A$2*68))^1.5)</f>
        <v>10.7024476571065</v>
      </c>
      <c r="B107" s="0" t="n">
        <f aca="false">B106+30</f>
        <v>2940</v>
      </c>
      <c r="C107" s="0" t="n">
        <f aca="false">($A$2^2/9.81)*1.6*10^-3*((9.81*$C$2)/($A$2^2))^0.5</f>
        <v>0.484626026252306</v>
      </c>
      <c r="D107" s="0" t="n">
        <f aca="false">($A$2^2/9.81)*1.6*10^-3*((9.81*$C$3)/($A$2^2))^0.5</f>
        <v>1.53252205635384</v>
      </c>
      <c r="E107" s="0" t="n">
        <f aca="false">($A$2^2/9.81)*1.6*10^-3*((9.81*$C$4)/($A$2^2))^0.5</f>
        <v>4.84626026252306</v>
      </c>
      <c r="F107" s="0" t="n">
        <f aca="false">($A$2^2/9.81)*1.6*10^-3*((9.81*$C$5)/($A$2^2))^0.5</f>
        <v>6.85364699004991</v>
      </c>
    </row>
    <row r="108" customFormat="false" ht="12.5" hidden="false" customHeight="false" outlineLevel="0" collapsed="false">
      <c r="A108" s="0" t="n">
        <f aca="false">($A$2^2/9.81)*16*10^-3*SQRT(9.81/$A$2^2)*SQRT(($A$2^2/9.81)*((9.81*B108)/($A$2*68))^1.5)</f>
        <v>10.7842501133713</v>
      </c>
      <c r="B108" s="0" t="n">
        <f aca="false">B107+30</f>
        <v>2970</v>
      </c>
      <c r="C108" s="0" t="n">
        <f aca="false">($A$2^2/9.81)*1.6*10^-3*((9.81*$C$2)/($A$2^2))^0.5</f>
        <v>0.484626026252306</v>
      </c>
      <c r="D108" s="0" t="n">
        <f aca="false">($A$2^2/9.81)*1.6*10^-3*((9.81*$C$3)/($A$2^2))^0.5</f>
        <v>1.53252205635384</v>
      </c>
      <c r="E108" s="0" t="n">
        <f aca="false">($A$2^2/9.81)*1.6*10^-3*((9.81*$C$4)/($A$2^2))^0.5</f>
        <v>4.84626026252306</v>
      </c>
      <c r="F108" s="0" t="n">
        <f aca="false">($A$2^2/9.81)*1.6*10^-3*((9.81*$C$5)/($A$2^2))^0.5</f>
        <v>6.85364699004991</v>
      </c>
    </row>
    <row r="117" customFormat="false" ht="12.5" hidden="false" customHeight="false" outlineLevel="0" collapsed="false">
      <c r="I117" s="0" t="n">
        <f aca="false">68.8*9.81^(2/3)/9.81</f>
        <v>32.1389809672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1.17"/>
    <col collapsed="false" customWidth="true" hidden="false" outlineLevel="0" max="5" min="5" style="0" width="13.17"/>
    <col collapsed="false" customWidth="true" hidden="false" outlineLevel="0" max="6" min="6" style="0" width="13.53"/>
    <col collapsed="false" customWidth="true" hidden="false" outlineLevel="0" max="7" min="7" style="0" width="9.44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/>
      <c r="G1" s="1"/>
      <c r="H1" s="1"/>
      <c r="I1" s="1"/>
      <c r="J1" s="1"/>
      <c r="K1" s="1"/>
    </row>
    <row r="2" customFormat="false" ht="12.5" hidden="false" customHeight="false" outlineLevel="0" collapsed="false">
      <c r="A2" s="2" t="n">
        <v>20</v>
      </c>
      <c r="B2" s="2" t="n">
        <v>1</v>
      </c>
      <c r="C2" s="3" t="n">
        <f aca="false">B2*1000</f>
        <v>1000</v>
      </c>
      <c r="F2" s="4"/>
      <c r="G2" s="5"/>
      <c r="H2" s="5"/>
      <c r="J2" s="6"/>
    </row>
    <row r="3" customFormat="false" ht="12.5" hidden="false" customHeight="false" outlineLevel="0" collapsed="false">
      <c r="A3" s="12"/>
      <c r="B3" s="2" t="n">
        <v>10</v>
      </c>
      <c r="C3" s="7" t="n">
        <f aca="false">B3*1000</f>
        <v>10000</v>
      </c>
      <c r="F3" s="4"/>
      <c r="G3" s="5"/>
      <c r="H3" s="5"/>
      <c r="J3" s="6"/>
    </row>
    <row r="4" customFormat="false" ht="12.5" hidden="false" customHeight="false" outlineLevel="0" collapsed="false">
      <c r="A4" s="11"/>
      <c r="B4" s="2" t="n">
        <v>100</v>
      </c>
      <c r="C4" s="8" t="n">
        <f aca="false">B4*1000</f>
        <v>100000</v>
      </c>
      <c r="F4" s="4"/>
      <c r="G4" s="5"/>
      <c r="H4" s="5"/>
      <c r="J4" s="6"/>
    </row>
    <row r="5" customFormat="false" ht="12.5" hidden="false" customHeight="false" outlineLevel="0" collapsed="false">
      <c r="A5" s="11"/>
      <c r="B5" s="2" t="n">
        <v>200</v>
      </c>
      <c r="C5" s="9" t="n">
        <f aca="false">B5*1000</f>
        <v>200000</v>
      </c>
      <c r="F5" s="4"/>
      <c r="G5" s="5"/>
      <c r="H5" s="5"/>
      <c r="J5" s="6"/>
    </row>
    <row r="7" customFormat="false" ht="12.5" hidden="false" customHeight="false" outlineLevel="0" collapsed="false">
      <c r="E7" s="10"/>
    </row>
    <row r="8" customFormat="false" ht="12.5" hidden="false" customHeight="false" outlineLevel="0" collapsed="false">
      <c r="A8" s="13" t="s">
        <v>18</v>
      </c>
      <c r="B8" s="0" t="s">
        <v>11</v>
      </c>
      <c r="C8" s="0" t="s">
        <v>12</v>
      </c>
      <c r="D8" s="0" t="s">
        <v>13</v>
      </c>
      <c r="E8" s="0" t="s">
        <v>14</v>
      </c>
      <c r="F8" s="0" t="s">
        <v>15</v>
      </c>
      <c r="G8" s="13" t="s">
        <v>19</v>
      </c>
    </row>
    <row r="9" customFormat="false" ht="12.5" hidden="false" customHeight="false" outlineLevel="0" collapsed="false">
      <c r="A9" s="0" t="n">
        <f aca="false">5.112*(10^(-4))*$A$2*G9^0.5</f>
        <v>0</v>
      </c>
      <c r="B9" s="0" t="n">
        <v>0</v>
      </c>
      <c r="C9" s="0" t="n">
        <f aca="false">5.112*(10^(-4))*$A$2*$C$2^0.5</f>
        <v>0.323311267975615</v>
      </c>
      <c r="D9" s="0" t="n">
        <f aca="false">5.112*(10^(-4))*$A$2*$C$3^0.5</f>
        <v>1.0224</v>
      </c>
      <c r="E9" s="0" t="n">
        <f aca="false">5.112*(10^(-4))*$A$2*$C$4^0.5</f>
        <v>3.23311267975615</v>
      </c>
      <c r="F9" s="0" t="n">
        <f aca="false">5.112*(10^(-4))*$A$2*$C$5^0.5</f>
        <v>4.57231180039157</v>
      </c>
      <c r="G9" s="0" t="n">
        <f aca="false">SQRT(B9^3*$A$2/((3.215*10)^3))</f>
        <v>0</v>
      </c>
    </row>
    <row r="10" customFormat="false" ht="12.5" hidden="false" customHeight="false" outlineLevel="0" collapsed="false">
      <c r="A10" s="0" t="n">
        <f aca="false">5.112*(10^(-4))*$A$2*G10^0.5</f>
        <v>0.263132498134605</v>
      </c>
      <c r="B10" s="0" t="n">
        <v>900</v>
      </c>
      <c r="C10" s="0" t="n">
        <f aca="false">5.112*(10^(-4))*$A$2*$C$2^0.5</f>
        <v>0.323311267975615</v>
      </c>
      <c r="D10" s="0" t="n">
        <f aca="false">5.112*(10^(-4))*$A$2*$C$3^0.5</f>
        <v>1.0224</v>
      </c>
      <c r="E10" s="0" t="n">
        <f aca="false">5.112*(10^(-4))*$A$2*$C$4^0.5</f>
        <v>3.23311267975615</v>
      </c>
      <c r="F10" s="0" t="n">
        <f aca="false">5.112*(10^(-4))*$A$2*$C$5^0.5</f>
        <v>4.57231180039157</v>
      </c>
      <c r="G10" s="0" t="n">
        <f aca="false">SQRT(B10^3*$A$2/((3.215*10)^3))</f>
        <v>662.380130064625</v>
      </c>
    </row>
    <row r="11" customFormat="false" ht="12.5" hidden="false" customHeight="false" outlineLevel="0" collapsed="false">
      <c r="A11" s="0" t="n">
        <f aca="false">5.112*(10^(-4))*$A$2*G11^0.5</f>
        <v>0.442534348836289</v>
      </c>
      <c r="B11" s="0" t="n">
        <f aca="false">$B$10+B10</f>
        <v>1800</v>
      </c>
      <c r="C11" s="0" t="n">
        <f aca="false">5.112*(10^(-4))*$A$2*$C$2^0.5</f>
        <v>0.323311267975615</v>
      </c>
      <c r="D11" s="0" t="n">
        <f aca="false">5.112*(10^(-4))*$A$2*$C$3^0.5</f>
        <v>1.0224</v>
      </c>
      <c r="E11" s="0" t="n">
        <f aca="false">5.112*(10^(-4))*$A$2*$C$4^0.5</f>
        <v>3.23311267975615</v>
      </c>
      <c r="F11" s="0" t="n">
        <f aca="false">5.112*(10^(-4))*$A$2*$C$5^0.5</f>
        <v>4.57231180039157</v>
      </c>
      <c r="G11" s="0" t="n">
        <f aca="false">SQRT(B11^3*$A$2/((3.215*10)^3))</f>
        <v>1873.49392676769</v>
      </c>
    </row>
    <row r="12" customFormat="false" ht="12.5" hidden="false" customHeight="false" outlineLevel="0" collapsed="false">
      <c r="A12" s="0" t="n">
        <f aca="false">5.112*(10^(-4))*$A$2*G12^0.5</f>
        <v>0.599812386411973</v>
      </c>
      <c r="B12" s="0" t="n">
        <f aca="false">$B$10+B11</f>
        <v>2700</v>
      </c>
      <c r="C12" s="0" t="n">
        <f aca="false">5.112*(10^(-4))*$A$2*$C$2^0.5</f>
        <v>0.323311267975615</v>
      </c>
      <c r="D12" s="0" t="n">
        <f aca="false">5.112*(10^(-4))*$A$2*$C$3^0.5</f>
        <v>1.0224</v>
      </c>
      <c r="E12" s="0" t="n">
        <f aca="false">5.112*(10^(-4))*$A$2*$C$4^0.5</f>
        <v>3.23311267975615</v>
      </c>
      <c r="F12" s="0" t="n">
        <f aca="false">5.112*(10^(-4))*$A$2*$C$5^0.5</f>
        <v>4.57231180039157</v>
      </c>
      <c r="G12" s="0" t="n">
        <f aca="false">SQRT(B12^3*$A$2/((3.215*10)^3))</f>
        <v>3441.82811758803</v>
      </c>
    </row>
    <row r="13" customFormat="false" ht="12.5" hidden="false" customHeight="false" outlineLevel="0" collapsed="false">
      <c r="A13" s="0" t="n">
        <f aca="false">5.112*(10^(-4))*$A$2*G13^0.5</f>
        <v>0.744251095126144</v>
      </c>
      <c r="B13" s="0" t="n">
        <f aca="false">$B$10+B12</f>
        <v>3600</v>
      </c>
      <c r="C13" s="0" t="n">
        <f aca="false">5.112*(10^(-4))*$A$2*$C$2^0.5</f>
        <v>0.323311267975615</v>
      </c>
      <c r="D13" s="0" t="n">
        <f aca="false">5.112*(10^(-4))*$A$2*$C$3^0.5</f>
        <v>1.0224</v>
      </c>
      <c r="E13" s="0" t="n">
        <f aca="false">5.112*(10^(-4))*$A$2*$C$4^0.5</f>
        <v>3.23311267975615</v>
      </c>
      <c r="F13" s="0" t="n">
        <f aca="false">5.112*(10^(-4))*$A$2*$C$5^0.5</f>
        <v>4.57231180039157</v>
      </c>
      <c r="G13" s="0" t="n">
        <f aca="false">SQRT(B13^3*$A$2/((3.215*10)^3))</f>
        <v>5299.041040517</v>
      </c>
    </row>
    <row r="14" customFormat="false" ht="12.5" hidden="false" customHeight="false" outlineLevel="0" collapsed="false">
      <c r="A14" s="0" t="n">
        <f aca="false">5.112*(10^(-4))*$A$2*G14^0.5</f>
        <v>0.879836535258719</v>
      </c>
      <c r="B14" s="0" t="n">
        <f aca="false">$B$10+B13</f>
        <v>4500</v>
      </c>
      <c r="C14" s="0" t="n">
        <f aca="false">5.112*(10^(-4))*$A$2*$C$2^0.5</f>
        <v>0.323311267975615</v>
      </c>
      <c r="D14" s="0" t="n">
        <f aca="false">5.112*(10^(-4))*$A$2*$C$3^0.5</f>
        <v>1.0224</v>
      </c>
      <c r="E14" s="0" t="n">
        <f aca="false">5.112*(10^(-4))*$A$2*$C$4^0.5</f>
        <v>3.23311267975615</v>
      </c>
      <c r="F14" s="0" t="n">
        <f aca="false">5.112*(10^(-4))*$A$2*$C$5^0.5</f>
        <v>4.57231180039157</v>
      </c>
      <c r="G14" s="0" t="n">
        <f aca="false">SQRT(B14^3*$A$2/((3.215*10)^3))</f>
        <v>7405.63498884826</v>
      </c>
    </row>
    <row r="15" customFormat="false" ht="12.5" hidden="false" customHeight="false" outlineLevel="0" collapsed="false">
      <c r="A15" s="0" t="n">
        <f aca="false">5.112*(10^(-4))*$A$2*G15^0.5</f>
        <v>1.00876017111721</v>
      </c>
      <c r="B15" s="0" t="n">
        <f aca="false">$B$10+B14</f>
        <v>5400</v>
      </c>
      <c r="C15" s="0" t="n">
        <f aca="false">5.112*(10^(-4))*$A$2*$C$2^0.5</f>
        <v>0.323311267975615</v>
      </c>
      <c r="D15" s="0" t="n">
        <f aca="false">5.112*(10^(-4))*$A$2*$C$3^0.5</f>
        <v>1.0224</v>
      </c>
      <c r="E15" s="0" t="n">
        <f aca="false">5.112*(10^(-4))*$A$2*$C$4^0.5</f>
        <v>3.23311267975615</v>
      </c>
      <c r="F15" s="0" t="n">
        <f aca="false">5.112*(10^(-4))*$A$2*$C$5^0.5</f>
        <v>4.57231180039157</v>
      </c>
      <c r="G15" s="0" t="n">
        <f aca="false">SQRT(B15^3*$A$2/((3.215*10)^3))</f>
        <v>9734.96000650011</v>
      </c>
    </row>
    <row r="16" customFormat="false" ht="12.5" hidden="false" customHeight="false" outlineLevel="0" collapsed="false">
      <c r="A16" s="0" t="n">
        <f aca="false">5.112*(10^(-4))*$A$2*G16^0.5</f>
        <v>1.13239519756738</v>
      </c>
      <c r="B16" s="0" t="n">
        <f aca="false">$B$10+B15</f>
        <v>6300</v>
      </c>
      <c r="C16" s="0" t="n">
        <f aca="false">5.112*(10^(-4))*$A$2*$C$2^0.5</f>
        <v>0.323311267975615</v>
      </c>
      <c r="D16" s="0" t="n">
        <f aca="false">5.112*(10^(-4))*$A$2*$C$3^0.5</f>
        <v>1.0224</v>
      </c>
      <c r="E16" s="0" t="n">
        <f aca="false">5.112*(10^(-4))*$A$2*$C$4^0.5</f>
        <v>3.23311267975615</v>
      </c>
      <c r="F16" s="0" t="n">
        <f aca="false">5.112*(10^(-4))*$A$2*$C$5^0.5</f>
        <v>4.57231180039157</v>
      </c>
      <c r="G16" s="0" t="n">
        <f aca="false">SQRT(B16^3*$A$2/((3.215*10)^3))</f>
        <v>12267.4516827913</v>
      </c>
    </row>
    <row r="17" customFormat="false" ht="12.5" hidden="false" customHeight="false" outlineLevel="0" collapsed="false">
      <c r="A17" s="0" t="n">
        <f aca="false">5.112*(10^(-4))*$A$2*G17^0.5</f>
        <v>1.25167615588045</v>
      </c>
      <c r="B17" s="0" t="n">
        <f aca="false">$B$10+B16</f>
        <v>7200</v>
      </c>
      <c r="C17" s="0" t="n">
        <f aca="false">5.112*(10^(-4))*$A$2*$C$2^0.5</f>
        <v>0.323311267975615</v>
      </c>
      <c r="D17" s="0" t="n">
        <f aca="false">5.112*(10^(-4))*$A$2*$C$3^0.5</f>
        <v>1.0224</v>
      </c>
      <c r="E17" s="0" t="n">
        <f aca="false">5.112*(10^(-4))*$A$2*$C$4^0.5</f>
        <v>3.23311267975615</v>
      </c>
      <c r="F17" s="0" t="n">
        <f aca="false">5.112*(10^(-4))*$A$2*$C$5^0.5</f>
        <v>4.57231180039157</v>
      </c>
      <c r="G17" s="0" t="n">
        <f aca="false">SQRT(B17^3*$A$2/((3.215*10)^3))</f>
        <v>14987.9514141415</v>
      </c>
    </row>
    <row r="18" customFormat="false" ht="12.5" hidden="false" customHeight="false" outlineLevel="0" collapsed="false">
      <c r="A18" s="0" t="n">
        <f aca="false">5.112*(10^(-4))*$A$2*G18^0.5</f>
        <v>1.36727656767498</v>
      </c>
      <c r="B18" s="0" t="n">
        <f aca="false">$B$10+B17</f>
        <v>8100</v>
      </c>
      <c r="C18" s="0" t="n">
        <f aca="false">5.112*(10^(-4))*$A$2*$C$2^0.5</f>
        <v>0.323311267975615</v>
      </c>
      <c r="D18" s="0" t="n">
        <f aca="false">5.112*(10^(-4))*$A$2*$C$3^0.5</f>
        <v>1.0224</v>
      </c>
      <c r="E18" s="0" t="n">
        <f aca="false">5.112*(10^(-4))*$A$2*$C$4^0.5</f>
        <v>3.23311267975615</v>
      </c>
      <c r="F18" s="0" t="n">
        <f aca="false">5.112*(10^(-4))*$A$2*$C$5^0.5</f>
        <v>4.57231180039157</v>
      </c>
      <c r="G18" s="0" t="n">
        <f aca="false">SQRT(B18^3*$A$2/((3.215*10)^3))</f>
        <v>17884.2635117449</v>
      </c>
    </row>
    <row r="19" customFormat="false" ht="12.5" hidden="false" customHeight="false" outlineLevel="0" collapsed="false">
      <c r="A19" s="0" t="n">
        <f aca="false">5.112*(10^(-4))*$A$2*G19^0.5</f>
        <v>1.47970277701661</v>
      </c>
      <c r="B19" s="0" t="n">
        <f aca="false">$B$10+B18</f>
        <v>9000</v>
      </c>
      <c r="C19" s="0" t="n">
        <f aca="false">5.112*(10^(-4))*$A$2*$C$2^0.5</f>
        <v>0.323311267975615</v>
      </c>
      <c r="D19" s="0" t="n">
        <f aca="false">5.112*(10^(-4))*$A$2*$C$3^0.5</f>
        <v>1.0224</v>
      </c>
      <c r="E19" s="0" t="n">
        <f aca="false">5.112*(10^(-4))*$A$2*$C$4^0.5</f>
        <v>3.23311267975615</v>
      </c>
      <c r="F19" s="0" t="n">
        <f aca="false">5.112*(10^(-4))*$A$2*$C$5^0.5</f>
        <v>4.57231180039157</v>
      </c>
      <c r="G19" s="0" t="n">
        <f aca="false">SQRT(B19^3*$A$2/((3.215*10)^3))</f>
        <v>20946.2988784279</v>
      </c>
    </row>
    <row r="20" customFormat="false" ht="12.5" hidden="false" customHeight="false" outlineLevel="0" collapsed="false">
      <c r="A20" s="0" t="n">
        <f aca="false">5.112*(10^(-4))*$A$2*G20^0.5</f>
        <v>1.58934801093559</v>
      </c>
      <c r="B20" s="0" t="n">
        <f aca="false">$B$10+B19</f>
        <v>9900</v>
      </c>
      <c r="C20" s="0" t="n">
        <f aca="false">5.112*(10^(-4))*$A$2*$C$2^0.5</f>
        <v>0.323311267975615</v>
      </c>
      <c r="D20" s="0" t="n">
        <f aca="false">5.112*(10^(-4))*$A$2*$C$3^0.5</f>
        <v>1.0224</v>
      </c>
      <c r="E20" s="0" t="n">
        <f aca="false">5.112*(10^(-4))*$A$2*$C$4^0.5</f>
        <v>3.23311267975615</v>
      </c>
      <c r="F20" s="0" t="n">
        <f aca="false">5.112*(10^(-4))*$A$2*$C$5^0.5</f>
        <v>4.57231180039157</v>
      </c>
      <c r="G20" s="0" t="n">
        <f aca="false">SQRT(B20^3*$A$2/((3.215*10)^3))</f>
        <v>24165.5299601228</v>
      </c>
    </row>
    <row r="21" customFormat="false" ht="12.5" hidden="false" customHeight="false" outlineLevel="0" collapsed="false">
      <c r="A21" s="0" t="n">
        <f aca="false">5.112*(10^(-4))*$A$2*G21^0.5</f>
        <v>1.69652562348637</v>
      </c>
      <c r="B21" s="0" t="n">
        <f aca="false">$B$10+B20</f>
        <v>10800</v>
      </c>
      <c r="C21" s="0" t="n">
        <f aca="false">5.112*(10^(-4))*$A$2*$C$2^0.5</f>
        <v>0.323311267975615</v>
      </c>
      <c r="D21" s="0" t="n">
        <f aca="false">5.112*(10^(-4))*$A$2*$C$3^0.5</f>
        <v>1.0224</v>
      </c>
      <c r="E21" s="0" t="n">
        <f aca="false">5.112*(10^(-4))*$A$2*$C$4^0.5</f>
        <v>3.23311267975615</v>
      </c>
      <c r="F21" s="0" t="n">
        <f aca="false">5.112*(10^(-4))*$A$2*$C$5^0.5</f>
        <v>4.57231180039157</v>
      </c>
      <c r="G21" s="0" t="n">
        <f aca="false">SQRT(B21^3*$A$2/((3.215*10)^3))</f>
        <v>27534.6249407043</v>
      </c>
    </row>
    <row r="22" customFormat="false" ht="12.5" hidden="false" customHeight="false" outlineLevel="0" collapsed="false">
      <c r="A22" s="0" t="n">
        <f aca="false">5.112*(10^(-4))*$A$2*G22^0.5</f>
        <v>1.80149061134903</v>
      </c>
      <c r="B22" s="0" t="n">
        <f aca="false">$B$10+B21</f>
        <v>11700</v>
      </c>
      <c r="C22" s="0" t="n">
        <f aca="false">5.112*(10^(-4))*$A$2*$C$2^0.5</f>
        <v>0.323311267975615</v>
      </c>
      <c r="D22" s="0" t="n">
        <f aca="false">5.112*(10^(-4))*$A$2*$C$3^0.5</f>
        <v>1.0224</v>
      </c>
      <c r="E22" s="0" t="n">
        <f aca="false">5.112*(10^(-4))*$A$2*$C$4^0.5</f>
        <v>3.23311267975615</v>
      </c>
      <c r="F22" s="0" t="n">
        <f aca="false">5.112*(10^(-4))*$A$2*$C$5^0.5</f>
        <v>4.57231180039157</v>
      </c>
      <c r="G22" s="0" t="n">
        <f aca="false">SQRT(B22^3*$A$2/((3.215*10)^3))</f>
        <v>31047.1917963546</v>
      </c>
    </row>
    <row r="23" customFormat="false" ht="12.5" hidden="false" customHeight="false" outlineLevel="0" collapsed="false">
      <c r="A23" s="0" t="n">
        <f aca="false">5.112*(10^(-4))*$A$2*G23^0.5</f>
        <v>1.90445412456987</v>
      </c>
      <c r="B23" s="0" t="n">
        <f aca="false">$B$10+B22</f>
        <v>12600</v>
      </c>
      <c r="C23" s="0" t="n">
        <f aca="false">5.112*(10^(-4))*$A$2*$C$2^0.5</f>
        <v>0.323311267975615</v>
      </c>
      <c r="D23" s="0" t="n">
        <f aca="false">5.112*(10^(-4))*$A$2*$C$3^0.5</f>
        <v>1.0224</v>
      </c>
      <c r="E23" s="0" t="n">
        <f aca="false">5.112*(10^(-4))*$A$2*$C$4^0.5</f>
        <v>3.23311267975615</v>
      </c>
      <c r="F23" s="0" t="n">
        <f aca="false">5.112*(10^(-4))*$A$2*$C$5^0.5</f>
        <v>4.57231180039157</v>
      </c>
      <c r="G23" s="0" t="n">
        <f aca="false">SQRT(B23^3*$A$2/((3.215*10)^3))</f>
        <v>34697.5930911202</v>
      </c>
    </row>
    <row r="24" customFormat="false" ht="12.5" hidden="false" customHeight="false" outlineLevel="0" collapsed="false">
      <c r="A24" s="0" t="n">
        <f aca="false">5.112*(10^(-4))*$A$2*G24^0.5</f>
        <v>2.00559359108889</v>
      </c>
      <c r="B24" s="0" t="n">
        <f aca="false">$B$10+B23</f>
        <v>13500</v>
      </c>
      <c r="C24" s="0" t="n">
        <f aca="false">5.112*(10^(-4))*$A$2*$C$2^0.5</f>
        <v>0.323311267975615</v>
      </c>
      <c r="D24" s="0" t="n">
        <f aca="false">5.112*(10^(-4))*$A$2*$C$3^0.5</f>
        <v>1.0224</v>
      </c>
      <c r="E24" s="0" t="n">
        <f aca="false">5.112*(10^(-4))*$A$2*$C$4^0.5</f>
        <v>3.23311267975615</v>
      </c>
      <c r="F24" s="0" t="n">
        <f aca="false">5.112*(10^(-4))*$A$2*$C$5^0.5</f>
        <v>4.57231180039157</v>
      </c>
      <c r="G24" s="0" t="n">
        <f aca="false">SQRT(B24^3*$A$2/((3.215*10)^3))</f>
        <v>38480.8081889849</v>
      </c>
    </row>
    <row r="25" customFormat="false" ht="12.5" hidden="false" customHeight="false" outlineLevel="0" collapsed="false">
      <c r="A25" s="0" t="n">
        <f aca="false">5.112*(10^(-4))*$A$2*G25^0.5</f>
        <v>2.10505998507684</v>
      </c>
      <c r="B25" s="0" t="n">
        <f aca="false">$B$10+B24</f>
        <v>14400</v>
      </c>
      <c r="C25" s="0" t="n">
        <f aca="false">5.112*(10^(-4))*$A$2*$C$2^0.5</f>
        <v>0.323311267975615</v>
      </c>
      <c r="D25" s="0" t="n">
        <f aca="false">5.112*(10^(-4))*$A$2*$C$3^0.5</f>
        <v>1.0224</v>
      </c>
      <c r="E25" s="0" t="n">
        <f aca="false">5.112*(10^(-4))*$A$2*$C$4^0.5</f>
        <v>3.23311267975615</v>
      </c>
      <c r="F25" s="0" t="n">
        <f aca="false">5.112*(10^(-4))*$A$2*$C$5^0.5</f>
        <v>4.57231180039157</v>
      </c>
      <c r="G25" s="0" t="n">
        <f aca="false">SQRT(B25^3*$A$2/((3.215*10)^3))</f>
        <v>42392.328324136</v>
      </c>
    </row>
    <row r="26" customFormat="false" ht="12.5" hidden="false" customHeight="false" outlineLevel="0" collapsed="false">
      <c r="A26" s="0" t="n">
        <f aca="false">5.112*(10^(-4))*$A$2*G26^0.5</f>
        <v>2.20298317298631</v>
      </c>
      <c r="B26" s="0" t="n">
        <f aca="false">$B$10+B25</f>
        <v>15300</v>
      </c>
      <c r="C26" s="0" t="n">
        <f aca="false">5.112*(10^(-4))*$A$2*$C$2^0.5</f>
        <v>0.323311267975615</v>
      </c>
      <c r="D26" s="0" t="n">
        <f aca="false">5.112*(10^(-4))*$A$2*$C$3^0.5</f>
        <v>1.0224</v>
      </c>
      <c r="E26" s="0" t="n">
        <f aca="false">5.112*(10^(-4))*$A$2*$C$4^0.5</f>
        <v>3.23311267975615</v>
      </c>
      <c r="F26" s="0" t="n">
        <f aca="false">5.112*(10^(-4))*$A$2*$C$5^0.5</f>
        <v>4.57231180039157</v>
      </c>
      <c r="G26" s="0" t="n">
        <f aca="false">SQRT(B26^3*$A$2/((3.215*10)^3))</f>
        <v>46428.0750896358</v>
      </c>
    </row>
    <row r="27" customFormat="false" ht="12.5" hidden="false" customHeight="false" outlineLevel="0" collapsed="false">
      <c r="A27" s="0" t="n">
        <f aca="false">5.112*(10^(-4))*$A$2*G27^0.5</f>
        <v>2.29947592883658</v>
      </c>
      <c r="B27" s="0" t="n">
        <f aca="false">$B$10+B26</f>
        <v>16200</v>
      </c>
      <c r="C27" s="0" t="n">
        <f aca="false">5.112*(10^(-4))*$A$2*$C$2^0.5</f>
        <v>0.323311267975615</v>
      </c>
      <c r="D27" s="0" t="n">
        <f aca="false">5.112*(10^(-4))*$A$2*$C$3^0.5</f>
        <v>1.0224</v>
      </c>
      <c r="E27" s="0" t="n">
        <f aca="false">5.112*(10^(-4))*$A$2*$C$4^0.5</f>
        <v>3.23311267975615</v>
      </c>
      <c r="F27" s="0" t="n">
        <f aca="false">5.112*(10^(-4))*$A$2*$C$5^0.5</f>
        <v>4.57231180039157</v>
      </c>
      <c r="G27" s="0" t="n">
        <f aca="false">SQRT(B27^3*$A$2/((3.215*10)^3))</f>
        <v>50584.3360227277</v>
      </c>
    </row>
    <row r="28" customFormat="false" ht="12.5" hidden="false" customHeight="false" outlineLevel="0" collapsed="false">
      <c r="A28" s="0" t="n">
        <f aca="false">5.112*(10^(-4))*$A$2*G28^0.5</f>
        <v>2.39463700546757</v>
      </c>
      <c r="B28" s="0" t="n">
        <f aca="false">$B$10+B27</f>
        <v>17100</v>
      </c>
      <c r="C28" s="0" t="n">
        <f aca="false">5.112*(10^(-4))*$A$2*$C$2^0.5</f>
        <v>0.323311267975615</v>
      </c>
      <c r="D28" s="0" t="n">
        <f aca="false">5.112*(10^(-4))*$A$2*$C$3^0.5</f>
        <v>1.0224</v>
      </c>
      <c r="E28" s="0" t="n">
        <f aca="false">5.112*(10^(-4))*$A$2*$C$4^0.5</f>
        <v>3.23311267975615</v>
      </c>
      <c r="F28" s="0" t="n">
        <f aca="false">5.112*(10^(-4))*$A$2*$C$5^0.5</f>
        <v>4.57231180039157</v>
      </c>
      <c r="G28" s="0" t="n">
        <f aca="false">SQRT(B28^3*$A$2/((3.215*10)^3))</f>
        <v>54857.7129340595</v>
      </c>
    </row>
    <row r="29" customFormat="false" ht="12.5" hidden="false" customHeight="false" outlineLevel="0" collapsed="false">
      <c r="A29" s="0" t="n">
        <f aca="false">5.112*(10^(-4))*$A$2*G29^0.5</f>
        <v>2.48855352166847</v>
      </c>
      <c r="B29" s="0" t="n">
        <f aca="false">$B$10+B28</f>
        <v>18000</v>
      </c>
      <c r="C29" s="0" t="n">
        <f aca="false">5.112*(10^(-4))*$A$2*$C$2^0.5</f>
        <v>0.323311267975615</v>
      </c>
      <c r="D29" s="0" t="n">
        <f aca="false">5.112*(10^(-4))*$A$2*$C$3^0.5</f>
        <v>1.0224</v>
      </c>
      <c r="E29" s="0" t="n">
        <f aca="false">5.112*(10^(-4))*$A$2*$C$4^0.5</f>
        <v>3.23311267975615</v>
      </c>
      <c r="F29" s="0" t="n">
        <f aca="false">5.112*(10^(-4))*$A$2*$C$5^0.5</f>
        <v>4.57231180039157</v>
      </c>
      <c r="G29" s="0" t="n">
        <f aca="false">SQRT(B29^3*$A$2/((3.215*10)^3))</f>
        <v>59245.0799107861</v>
      </c>
    </row>
    <row r="30" customFormat="false" ht="12.5" hidden="false" customHeight="false" outlineLevel="0" collapsed="false">
      <c r="A30" s="0" t="n">
        <f aca="false">5.112*(10^(-4))*$A$2*G30^0.5</f>
        <v>2.58130284411655</v>
      </c>
      <c r="B30" s="0" t="n">
        <f aca="false">$B$10+B29</f>
        <v>18900</v>
      </c>
      <c r="C30" s="0" t="n">
        <f aca="false">5.112*(10^(-4))*$A$2*$C$2^0.5</f>
        <v>0.323311267975615</v>
      </c>
      <c r="D30" s="0" t="n">
        <f aca="false">5.112*(10^(-4))*$A$2*$C$3^0.5</f>
        <v>1.0224</v>
      </c>
      <c r="E30" s="0" t="n">
        <f aca="false">5.112*(10^(-4))*$A$2*$C$4^0.5</f>
        <v>3.23311267975615</v>
      </c>
      <c r="F30" s="0" t="n">
        <f aca="false">5.112*(10^(-4))*$A$2*$C$5^0.5</f>
        <v>4.57231180039157</v>
      </c>
      <c r="G30" s="0" t="n">
        <f aca="false">SQRT(B30^3*$A$2/((3.215*10)^3))</f>
        <v>63743.5487819726</v>
      </c>
    </row>
    <row r="31" customFormat="false" ht="12.5" hidden="false" customHeight="false" outlineLevel="0" collapsed="false">
      <c r="A31" s="0" t="n">
        <f aca="false">5.112*(10^(-4))*$A$2*G31^0.5</f>
        <v>2.67295408997272</v>
      </c>
      <c r="B31" s="0" t="n">
        <f aca="false">$B$10+B30</f>
        <v>19800</v>
      </c>
      <c r="C31" s="0" t="n">
        <f aca="false">5.112*(10^(-4))*$A$2*$C$2^0.5</f>
        <v>0.323311267975615</v>
      </c>
      <c r="D31" s="0" t="n">
        <f aca="false">5.112*(10^(-4))*$A$2*$C$3^0.5</f>
        <v>1.0224</v>
      </c>
      <c r="E31" s="0" t="n">
        <f aca="false">5.112*(10^(-4))*$A$2*$C$4^0.5</f>
        <v>3.23311267975615</v>
      </c>
      <c r="F31" s="0" t="n">
        <f aca="false">5.112*(10^(-4))*$A$2*$C$5^0.5</f>
        <v>4.57231180039157</v>
      </c>
      <c r="G31" s="0" t="n">
        <f aca="false">SQRT(B31^3*$A$2/((3.215*10)^3))</f>
        <v>68350.4404230782</v>
      </c>
    </row>
    <row r="32" customFormat="false" ht="12.5" hidden="false" customHeight="false" outlineLevel="0" collapsed="false">
      <c r="A32" s="0" t="n">
        <f aca="false">5.112*(10^(-4))*$A$2*G32^0.5</f>
        <v>2.76356934033958</v>
      </c>
      <c r="B32" s="0" t="n">
        <f aca="false">$B$10+B31</f>
        <v>20700</v>
      </c>
      <c r="C32" s="0" t="n">
        <f aca="false">5.112*(10^(-4))*$A$2*$C$2^0.5</f>
        <v>0.323311267975615</v>
      </c>
      <c r="D32" s="0" t="n">
        <f aca="false">5.112*(10^(-4))*$A$2*$C$3^0.5</f>
        <v>1.0224</v>
      </c>
      <c r="E32" s="0" t="n">
        <f aca="false">5.112*(10^(-4))*$A$2*$C$4^0.5</f>
        <v>3.23311267975615</v>
      </c>
      <c r="F32" s="0" t="n">
        <f aca="false">5.112*(10^(-4))*$A$2*$C$5^0.5</f>
        <v>4.57231180039157</v>
      </c>
      <c r="G32" s="0" t="n">
        <f aca="false">SQRT(B32^3*$A$2/((3.215*10)^3))</f>
        <v>73063.2606881378</v>
      </c>
    </row>
    <row r="33" customFormat="false" ht="12.5" hidden="false" customHeight="false" outlineLevel="0" collapsed="false">
      <c r="A33" s="0" t="n">
        <f aca="false">5.112*(10^(-4))*$A$2*G33^0.5</f>
        <v>2.85320463035152</v>
      </c>
      <c r="B33" s="0" t="n">
        <f aca="false">$B$10+B32</f>
        <v>21600</v>
      </c>
      <c r="C33" s="0" t="n">
        <f aca="false">5.112*(10^(-4))*$A$2*$C$2^0.5</f>
        <v>0.323311267975615</v>
      </c>
      <c r="D33" s="0" t="n">
        <f aca="false">5.112*(10^(-4))*$A$2*$C$3^0.5</f>
        <v>1.0224</v>
      </c>
      <c r="E33" s="0" t="n">
        <f aca="false">5.112*(10^(-4))*$A$2*$C$4^0.5</f>
        <v>3.23311267975615</v>
      </c>
      <c r="F33" s="0" t="n">
        <f aca="false">5.112*(10^(-4))*$A$2*$C$5^0.5</f>
        <v>4.57231180039157</v>
      </c>
      <c r="G33" s="0" t="n">
        <f aca="false">SQRT(B33^3*$A$2/((3.215*10)^3))</f>
        <v>77879.6800520009</v>
      </c>
    </row>
    <row r="34" customFormat="false" ht="12.5" hidden="false" customHeight="false" outlineLevel="0" collapsed="false">
      <c r="A34" s="0" t="n">
        <f aca="false">5.112*(10^(-4))*$A$2*G34^0.5</f>
        <v>2.94191076459157</v>
      </c>
      <c r="B34" s="0" t="n">
        <f aca="false">$B$10+B33</f>
        <v>22500</v>
      </c>
      <c r="C34" s="0" t="n">
        <f aca="false">5.112*(10^(-4))*$A$2*$C$2^0.5</f>
        <v>0.323311267975615</v>
      </c>
      <c r="D34" s="0" t="n">
        <f aca="false">5.112*(10^(-4))*$A$2*$C$3^0.5</f>
        <v>1.0224</v>
      </c>
      <c r="E34" s="0" t="n">
        <f aca="false">5.112*(10^(-4))*$A$2*$C$4^0.5</f>
        <v>3.23311267975615</v>
      </c>
      <c r="F34" s="0" t="n">
        <f aca="false">5.112*(10^(-4))*$A$2*$C$5^0.5</f>
        <v>4.57231180039157</v>
      </c>
      <c r="G34" s="0" t="n">
        <f aca="false">SQRT(B34^3*$A$2/((3.215*10)^3))</f>
        <v>82797.5162580781</v>
      </c>
    </row>
    <row r="35" customFormat="false" ht="12.5" hidden="false" customHeight="false" outlineLevel="0" collapsed="false">
      <c r="A35" s="0" t="n">
        <f aca="false">5.112*(10^(-4))*$A$2*G35^0.5</f>
        <v>3.02973399439325</v>
      </c>
      <c r="B35" s="0" t="n">
        <f aca="false">$B$10+B34</f>
        <v>23400</v>
      </c>
      <c r="C35" s="0" t="n">
        <f aca="false">5.112*(10^(-4))*$A$2*$C$2^0.5</f>
        <v>0.323311267975615</v>
      </c>
      <c r="D35" s="0" t="n">
        <f aca="false">5.112*(10^(-4))*$A$2*$C$3^0.5</f>
        <v>1.0224</v>
      </c>
      <c r="E35" s="0" t="n">
        <f aca="false">5.112*(10^(-4))*$A$2*$C$4^0.5</f>
        <v>3.23311267975615</v>
      </c>
      <c r="F35" s="0" t="n">
        <f aca="false">5.112*(10^(-4))*$A$2*$C$5^0.5</f>
        <v>4.57231180039157</v>
      </c>
      <c r="G35" s="0" t="n">
        <f aca="false">SQRT(B35^3*$A$2/((3.215*10)^3))</f>
        <v>87814.7194240068</v>
      </c>
    </row>
    <row r="36" customFormat="false" ht="12.5" hidden="false" customHeight="false" outlineLevel="0" collapsed="false">
      <c r="A36" s="0" t="n">
        <f aca="false">5.112*(10^(-4))*$A$2*G36^0.5</f>
        <v>3.11671658482402</v>
      </c>
      <c r="B36" s="0" t="n">
        <f aca="false">$B$10+B35</f>
        <v>24300</v>
      </c>
      <c r="C36" s="0" t="n">
        <f aca="false">5.112*(10^(-4))*$A$2*$C$2^0.5</f>
        <v>0.323311267975615</v>
      </c>
      <c r="D36" s="0" t="n">
        <f aca="false">5.112*(10^(-4))*$A$2*$C$3^0.5</f>
        <v>1.0224</v>
      </c>
      <c r="E36" s="0" t="n">
        <f aca="false">5.112*(10^(-4))*$A$2*$C$4^0.5</f>
        <v>3.23311267975615</v>
      </c>
      <c r="F36" s="0" t="n">
        <f aca="false">5.112*(10^(-4))*$A$2*$C$5^0.5</f>
        <v>4.57231180039157</v>
      </c>
      <c r="G36" s="0" t="n">
        <f aca="false">SQRT(B36^3*$A$2/((3.215*10)^3))</f>
        <v>92929.3591748769</v>
      </c>
    </row>
    <row r="37" customFormat="false" ht="12.5" hidden="false" customHeight="false" outlineLevel="0" collapsed="false">
      <c r="A37" s="0" t="n">
        <f aca="false">5.112*(10^(-4))*$A$2*G37^0.5</f>
        <v>3.2028972927319</v>
      </c>
      <c r="B37" s="0" t="n">
        <f aca="false">$B$10+B36</f>
        <v>25200</v>
      </c>
      <c r="C37" s="0" t="n">
        <f aca="false">5.112*(10^(-4))*$A$2*$C$2^0.5</f>
        <v>0.323311267975615</v>
      </c>
      <c r="D37" s="0" t="n">
        <f aca="false">5.112*(10^(-4))*$A$2*$C$3^0.5</f>
        <v>1.0224</v>
      </c>
      <c r="E37" s="0" t="n">
        <f aca="false">5.112*(10^(-4))*$A$2*$C$4^0.5</f>
        <v>3.23311267975615</v>
      </c>
      <c r="F37" s="0" t="n">
        <f aca="false">5.112*(10^(-4))*$A$2*$C$5^0.5</f>
        <v>4.57231180039157</v>
      </c>
      <c r="G37" s="0" t="n">
        <f aca="false">SQRT(B37^3*$A$2/((3.215*10)^3))</f>
        <v>98139.6134623304</v>
      </c>
    </row>
    <row r="38" customFormat="false" ht="12.5" hidden="false" customHeight="false" outlineLevel="0" collapsed="false">
      <c r="A38" s="0" t="n">
        <f aca="false">5.112*(10^(-4))*$A$2*G38^0.5</f>
        <v>3.2883117724779</v>
      </c>
      <c r="B38" s="0" t="n">
        <f aca="false">$B$10+B37</f>
        <v>26100</v>
      </c>
      <c r="C38" s="0" t="n">
        <f aca="false">5.112*(10^(-4))*$A$2*$C$2^0.5</f>
        <v>0.323311267975615</v>
      </c>
      <c r="D38" s="0" t="n">
        <f aca="false">5.112*(10^(-4))*$A$2*$C$3^0.5</f>
        <v>1.0224</v>
      </c>
      <c r="E38" s="0" t="n">
        <f aca="false">5.112*(10^(-4))*$A$2*$C$4^0.5</f>
        <v>3.23311267975615</v>
      </c>
      <c r="F38" s="0" t="n">
        <f aca="false">5.112*(10^(-4))*$A$2*$C$5^0.5</f>
        <v>4.57231180039157</v>
      </c>
      <c r="G38" s="0" t="n">
        <f aca="false">SQRT(B38^3*$A$2/((3.215*10)^3))</f>
        <v>103443.758795707</v>
      </c>
    </row>
    <row r="39" customFormat="false" ht="12.5" hidden="false" customHeight="false" outlineLevel="0" collapsed="false">
      <c r="A39" s="0" t="n">
        <f aca="false">5.112*(10^(-4))*$A$2*G39^0.5</f>
        <v>3.37299292240495</v>
      </c>
      <c r="B39" s="0" t="n">
        <f aca="false">$B$10+B38</f>
        <v>27000</v>
      </c>
      <c r="C39" s="0" t="n">
        <f aca="false">5.112*(10^(-4))*$A$2*$C$2^0.5</f>
        <v>0.323311267975615</v>
      </c>
      <c r="D39" s="0" t="n">
        <f aca="false">5.112*(10^(-4))*$A$2*$C$3^0.5</f>
        <v>1.0224</v>
      </c>
      <c r="E39" s="0" t="n">
        <f aca="false">5.112*(10^(-4))*$A$2*$C$4^0.5</f>
        <v>3.23311267975615</v>
      </c>
      <c r="F39" s="0" t="n">
        <f aca="false">5.112*(10^(-4))*$A$2*$C$5^0.5</f>
        <v>4.57231180039157</v>
      </c>
      <c r="G39" s="0" t="n">
        <f aca="false">SQRT(B39^3*$A$2/((3.215*10)^3))</f>
        <v>108840.16166388</v>
      </c>
    </row>
    <row r="40" customFormat="false" ht="12.5" hidden="false" customHeight="false" outlineLevel="0" collapsed="false">
      <c r="A40" s="0" t="n">
        <f aca="false">5.112*(10^(-4))*$A$2*G40^0.5</f>
        <v>3.4569711823829</v>
      </c>
      <c r="B40" s="0" t="n">
        <f aca="false">$B$10+B39</f>
        <v>27900</v>
      </c>
      <c r="C40" s="0" t="n">
        <f aca="false">5.112*(10^(-4))*$A$2*$C$2^0.5</f>
        <v>0.323311267975615</v>
      </c>
      <c r="D40" s="0" t="n">
        <f aca="false">5.112*(10^(-4))*$A$2*$C$3^0.5</f>
        <v>1.0224</v>
      </c>
      <c r="E40" s="0" t="n">
        <f aca="false">5.112*(10^(-4))*$A$2*$C$4^0.5</f>
        <v>3.23311267975615</v>
      </c>
      <c r="F40" s="0" t="n">
        <f aca="false">5.112*(10^(-4))*$A$2*$C$5^0.5</f>
        <v>4.57231180039157</v>
      </c>
      <c r="G40" s="0" t="n">
        <f aca="false">SQRT(B40^3*$A$2/((3.215*10)^3))</f>
        <v>114327.270967436</v>
      </c>
    </row>
    <row r="41" customFormat="false" ht="12.5" hidden="false" customHeight="false" outlineLevel="0" collapsed="false">
      <c r="A41" s="0" t="n">
        <f aca="false">5.112*(10^(-4))*$A$2*G41^0.5</f>
        <v>3.54027479069031</v>
      </c>
      <c r="B41" s="0" t="n">
        <f aca="false">$B$10+B40</f>
        <v>28800</v>
      </c>
      <c r="C41" s="0" t="n">
        <f aca="false">5.112*(10^(-4))*$A$2*$C$2^0.5</f>
        <v>0.323311267975615</v>
      </c>
      <c r="D41" s="0" t="n">
        <f aca="false">5.112*(10^(-4))*$A$2*$C$3^0.5</f>
        <v>1.0224</v>
      </c>
      <c r="E41" s="0" t="n">
        <f aca="false">5.112*(10^(-4))*$A$2*$C$4^0.5</f>
        <v>3.23311267975615</v>
      </c>
      <c r="F41" s="0" t="n">
        <f aca="false">5.112*(10^(-4))*$A$2*$C$5^0.5</f>
        <v>4.57231180039157</v>
      </c>
      <c r="G41" s="0" t="n">
        <f aca="false">SQRT(B41^3*$A$2/((3.215*10)^3))</f>
        <v>119903.611313132</v>
      </c>
    </row>
    <row r="42" customFormat="false" ht="12.5" hidden="false" customHeight="false" outlineLevel="0" collapsed="false">
      <c r="A42" s="0" t="n">
        <f aca="false">5.112*(10^(-4))*$A$2*G42^0.5</f>
        <v>3.62293000688472</v>
      </c>
      <c r="B42" s="0" t="n">
        <f aca="false">$B$10+B41</f>
        <v>29700</v>
      </c>
      <c r="C42" s="0" t="n">
        <f aca="false">5.112*(10^(-4))*$A$2*$C$2^0.5</f>
        <v>0.323311267975615</v>
      </c>
      <c r="D42" s="0" t="n">
        <f aca="false">5.112*(10^(-4))*$A$2*$C$3^0.5</f>
        <v>1.0224</v>
      </c>
      <c r="E42" s="0" t="n">
        <f aca="false">5.112*(10^(-4))*$A$2*$C$4^0.5</f>
        <v>3.23311267975615</v>
      </c>
      <c r="F42" s="0" t="n">
        <f aca="false">5.112*(10^(-4))*$A$2*$C$5^0.5</f>
        <v>4.57231180039157</v>
      </c>
      <c r="G42" s="0" t="n">
        <f aca="false">SQRT(B42^3*$A$2/((3.215*10)^3))</f>
        <v>125567.777048282</v>
      </c>
    </row>
    <row r="43" customFormat="false" ht="12.5" hidden="false" customHeight="false" outlineLevel="0" collapsed="false">
      <c r="A43" s="0" t="n">
        <f aca="false">5.112*(10^(-4))*$A$2*G43^0.5</f>
        <v>3.70496130605689</v>
      </c>
      <c r="B43" s="0" t="n">
        <f aca="false">$B$10+B42</f>
        <v>30600</v>
      </c>
      <c r="C43" s="0" t="n">
        <f aca="false">5.112*(10^(-4))*$A$2*$C$2^0.5</f>
        <v>0.323311267975615</v>
      </c>
      <c r="D43" s="0" t="n">
        <f aca="false">5.112*(10^(-4))*$A$2*$C$3^0.5</f>
        <v>1.0224</v>
      </c>
      <c r="E43" s="0" t="n">
        <f aca="false">5.112*(10^(-4))*$A$2*$C$4^0.5</f>
        <v>3.23311267975615</v>
      </c>
      <c r="F43" s="0" t="n">
        <f aca="false">5.112*(10^(-4))*$A$2*$C$5^0.5</f>
        <v>4.57231180039157</v>
      </c>
      <c r="G43" s="0" t="n">
        <f aca="false">SQRT(B43^3*$A$2/((3.215*10)^3))</f>
        <v>131318.426933279</v>
      </c>
    </row>
    <row r="44" customFormat="false" ht="12.5" hidden="false" customHeight="false" outlineLevel="0" collapsed="false">
      <c r="A44" s="0" t="n">
        <f aca="false">5.112*(10^(-4))*$A$2*G44^0.5</f>
        <v>3.78639154887523</v>
      </c>
      <c r="B44" s="0" t="n">
        <f aca="false">$B$10+B43</f>
        <v>31500</v>
      </c>
      <c r="C44" s="0" t="n">
        <f aca="false">5.112*(10^(-4))*$A$2*$C$2^0.5</f>
        <v>0.323311267975615</v>
      </c>
      <c r="D44" s="0" t="n">
        <f aca="false">5.112*(10^(-4))*$A$2*$C$3^0.5</f>
        <v>1.0224</v>
      </c>
      <c r="E44" s="0" t="n">
        <f aca="false">5.112*(10^(-4))*$A$2*$C$4^0.5</f>
        <v>3.23311267975615</v>
      </c>
      <c r="F44" s="0" t="n">
        <f aca="false">5.112*(10^(-4))*$A$2*$C$5^0.5</f>
        <v>4.57231180039157</v>
      </c>
      <c r="G44" s="0" t="n">
        <f aca="false">SQRT(B44^3*$A$2/((3.215*10)^3))</f>
        <v>137154.279367078</v>
      </c>
    </row>
    <row r="45" customFormat="false" ht="12.5" hidden="false" customHeight="false" outlineLevel="0" collapsed="false">
      <c r="A45" s="0" t="n">
        <f aca="false">5.112*(10^(-4))*$A$2*G45^0.5</f>
        <v>3.86724213104178</v>
      </c>
      <c r="B45" s="0" t="n">
        <f aca="false">$B$10+B44</f>
        <v>32400</v>
      </c>
      <c r="C45" s="0" t="n">
        <f aca="false">5.112*(10^(-4))*$A$2*$C$2^0.5</f>
        <v>0.323311267975615</v>
      </c>
      <c r="D45" s="0" t="n">
        <f aca="false">5.112*(10^(-4))*$A$2*$C$3^0.5</f>
        <v>1.0224</v>
      </c>
      <c r="E45" s="0" t="n">
        <f aca="false">5.112*(10^(-4))*$A$2*$C$4^0.5</f>
        <v>3.23311267975615</v>
      </c>
      <c r="F45" s="0" t="n">
        <f aca="false">5.112*(10^(-4))*$A$2*$C$5^0.5</f>
        <v>4.57231180039157</v>
      </c>
      <c r="G45" s="0" t="n">
        <f aca="false">SQRT(B45^3*$A$2/((3.215*10)^3))</f>
        <v>143074.108093959</v>
      </c>
    </row>
    <row r="46" customFormat="false" ht="12.5" hidden="false" customHeight="false" outlineLevel="0" collapsed="false">
      <c r="A46" s="0" t="n">
        <f aca="false">5.112*(10^(-4))*$A$2*G46^0.5</f>
        <v>3.94753311515412</v>
      </c>
      <c r="B46" s="0" t="n">
        <f aca="false">$B$10+B45</f>
        <v>33300</v>
      </c>
      <c r="C46" s="0" t="n">
        <f aca="false">5.112*(10^(-4))*$A$2*$C$2^0.5</f>
        <v>0.323311267975615</v>
      </c>
      <c r="D46" s="0" t="n">
        <f aca="false">5.112*(10^(-4))*$A$2*$C$3^0.5</f>
        <v>1.0224</v>
      </c>
      <c r="E46" s="0" t="n">
        <f aca="false">5.112*(10^(-4))*$A$2*$C$4^0.5</f>
        <v>3.23311267975615</v>
      </c>
      <c r="F46" s="0" t="n">
        <f aca="false">5.112*(10^(-4))*$A$2*$C$5^0.5</f>
        <v>4.57231180039157</v>
      </c>
      <c r="G46" s="0" t="n">
        <f aca="false">SQRT(B46^3*$A$2/((3.215*10)^3))</f>
        <v>149076.738330933</v>
      </c>
    </row>
    <row r="47" customFormat="false" ht="12.5" hidden="false" customHeight="false" outlineLevel="0" collapsed="false">
      <c r="A47" s="0" t="n">
        <f aca="false">5.112*(10^(-4))*$A$2*G47^0.5</f>
        <v>4.02728334746315</v>
      </c>
      <c r="B47" s="0" t="n">
        <f aca="false">$B$10+B46</f>
        <v>34200</v>
      </c>
      <c r="C47" s="0" t="n">
        <f aca="false">5.112*(10^(-4))*$A$2*$C$2^0.5</f>
        <v>0.323311267975615</v>
      </c>
      <c r="D47" s="0" t="n">
        <f aca="false">5.112*(10^(-4))*$A$2*$C$3^0.5</f>
        <v>1.0224</v>
      </c>
      <c r="E47" s="0" t="n">
        <f aca="false">5.112*(10^(-4))*$A$2*$C$4^0.5</f>
        <v>3.23311267975615</v>
      </c>
      <c r="F47" s="0" t="n">
        <f aca="false">5.112*(10^(-4))*$A$2*$C$5^0.5</f>
        <v>4.57231180039157</v>
      </c>
      <c r="G47" s="0" t="n">
        <f aca="false">SQRT(B47^3*$A$2/((3.215*10)^3))</f>
        <v>155161.043264234</v>
      </c>
    </row>
    <row r="48" customFormat="false" ht="12.5" hidden="false" customHeight="false" outlineLevel="0" collapsed="false">
      <c r="A48" s="0" t="n">
        <f aca="false">5.112*(10^(-4))*$A$2*G48^0.5</f>
        <v>4.10651056160789</v>
      </c>
      <c r="B48" s="0" t="n">
        <f aca="false">$B$10+B47</f>
        <v>35100</v>
      </c>
      <c r="C48" s="0" t="n">
        <f aca="false">5.112*(10^(-4))*$A$2*$C$2^0.5</f>
        <v>0.323311267975615</v>
      </c>
      <c r="D48" s="0" t="n">
        <f aca="false">5.112*(10^(-4))*$A$2*$C$3^0.5</f>
        <v>1.0224</v>
      </c>
      <c r="E48" s="0" t="n">
        <f aca="false">5.112*(10^(-4))*$A$2*$C$4^0.5</f>
        <v>3.23311267975615</v>
      </c>
      <c r="F48" s="0" t="n">
        <f aca="false">5.112*(10^(-4))*$A$2*$C$5^0.5</f>
        <v>4.57231180039157</v>
      </c>
      <c r="G48" s="0" t="n">
        <f aca="false">SQRT(B48^3*$A$2/((3.215*10)^3))</f>
        <v>161325.940870866</v>
      </c>
    </row>
    <row r="49" customFormat="false" ht="12.5" hidden="false" customHeight="false" outlineLevel="0" collapsed="false">
      <c r="A49" s="0" t="n">
        <f aca="false">5.112*(10^(-4))*$A$2*G49^0.5</f>
        <v>4.18523147107604</v>
      </c>
      <c r="B49" s="0" t="n">
        <f aca="false">$B$10+B48</f>
        <v>36000</v>
      </c>
      <c r="C49" s="0" t="n">
        <f aca="false">5.112*(10^(-4))*$A$2*$C$2^0.5</f>
        <v>0.323311267975615</v>
      </c>
      <c r="D49" s="0" t="n">
        <f aca="false">5.112*(10^(-4))*$A$2*$C$3^0.5</f>
        <v>1.0224</v>
      </c>
      <c r="E49" s="0" t="n">
        <f aca="false">5.112*(10^(-4))*$A$2*$C$4^0.5</f>
        <v>3.23311267975615</v>
      </c>
      <c r="F49" s="0" t="n">
        <f aca="false">5.112*(10^(-4))*$A$2*$C$5^0.5</f>
        <v>4.57231180039157</v>
      </c>
      <c r="G49" s="0" t="n">
        <f aca="false">SQRT(B49^3*$A$2/((3.215*10)^3))</f>
        <v>167570.391027423</v>
      </c>
    </row>
    <row r="50" customFormat="false" ht="12.5" hidden="false" customHeight="false" outlineLevel="0" collapsed="false">
      <c r="A50" s="0" t="n">
        <f aca="false">5.112*(10^(-4))*$A$2*G50^0.5</f>
        <v>4.26346185186624</v>
      </c>
      <c r="B50" s="0" t="n">
        <f aca="false">$B$10+B49</f>
        <v>36900</v>
      </c>
      <c r="C50" s="0" t="n">
        <f aca="false">5.112*(10^(-4))*$A$2*$C$2^0.5</f>
        <v>0.323311267975615</v>
      </c>
      <c r="D50" s="0" t="n">
        <f aca="false">5.112*(10^(-4))*$A$2*$C$3^0.5</f>
        <v>1.0224</v>
      </c>
      <c r="E50" s="0" t="n">
        <f aca="false">5.112*(10^(-4))*$A$2*$C$4^0.5</f>
        <v>3.23311267975615</v>
      </c>
      <c r="F50" s="0" t="n">
        <f aca="false">5.112*(10^(-4))*$A$2*$C$5^0.5</f>
        <v>4.57231180039157</v>
      </c>
      <c r="G50" s="0" t="n">
        <f aca="false">SQRT(B50^3*$A$2/((3.215*10)^3))</f>
        <v>173893.39287364</v>
      </c>
    </row>
    <row r="51" customFormat="false" ht="12.5" hidden="false" customHeight="false" outlineLevel="0" collapsed="false">
      <c r="A51" s="0" t="n">
        <f aca="false">5.112*(10^(-4))*$A$2*G51^0.5</f>
        <v>4.34121661660365</v>
      </c>
      <c r="B51" s="0" t="n">
        <f aca="false">$B$10+B50</f>
        <v>37800</v>
      </c>
      <c r="C51" s="0" t="n">
        <f aca="false">5.112*(10^(-4))*$A$2*$C$2^0.5</f>
        <v>0.323311267975615</v>
      </c>
      <c r="D51" s="0" t="n">
        <f aca="false">5.112*(10^(-4))*$A$2*$C$3^0.5</f>
        <v>1.0224</v>
      </c>
      <c r="E51" s="0" t="n">
        <f aca="false">5.112*(10^(-4))*$A$2*$C$4^0.5</f>
        <v>3.23311267975615</v>
      </c>
      <c r="F51" s="0" t="n">
        <f aca="false">5.112*(10^(-4))*$A$2*$C$5^0.5</f>
        <v>4.57231180039157</v>
      </c>
      <c r="G51" s="0" t="n">
        <f aca="false">SQRT(B51^3*$A$2/((3.215*10)^3))</f>
        <v>180293.982402513</v>
      </c>
    </row>
    <row r="52" customFormat="false" ht="12.5" hidden="false" customHeight="false" outlineLevel="0" collapsed="false">
      <c r="A52" s="0" t="n">
        <f aca="false">5.112*(10^(-4))*$A$2*G52^0.5</f>
        <v>4.41850988117463</v>
      </c>
      <c r="B52" s="0" t="n">
        <f aca="false">$B$10+B51</f>
        <v>38700</v>
      </c>
      <c r="C52" s="0" t="n">
        <f aca="false">5.112*(10^(-4))*$A$2*$C$2^0.5</f>
        <v>0.323311267975615</v>
      </c>
      <c r="D52" s="0" t="n">
        <f aca="false">5.112*(10^(-4))*$A$2*$C$3^0.5</f>
        <v>1.0224</v>
      </c>
      <c r="E52" s="0" t="n">
        <f aca="false">5.112*(10^(-4))*$A$2*$C$4^0.5</f>
        <v>3.23311267975615</v>
      </c>
      <c r="F52" s="0" t="n">
        <f aca="false">5.112*(10^(-4))*$A$2*$C$5^0.5</f>
        <v>4.57231180039157</v>
      </c>
      <c r="G52" s="0" t="n">
        <f aca="false">SQRT(B52^3*$A$2/((3.215*10)^3))</f>
        <v>186771.230252571</v>
      </c>
    </row>
    <row r="53" customFormat="false" ht="12.5" hidden="false" customHeight="false" outlineLevel="0" collapsed="false">
      <c r="A53" s="0" t="n">
        <f aca="false">5.112*(10^(-4))*$A$2*G53^0.5</f>
        <v>4.49535502479163</v>
      </c>
      <c r="B53" s="0" t="n">
        <f aca="false">$B$10+B52</f>
        <v>39600</v>
      </c>
      <c r="C53" s="0" t="n">
        <f aca="false">5.112*(10^(-4))*$A$2*$C$2^0.5</f>
        <v>0.323311267975615</v>
      </c>
      <c r="D53" s="0" t="n">
        <f aca="false">5.112*(10^(-4))*$A$2*$C$3^0.5</f>
        <v>1.0224</v>
      </c>
      <c r="E53" s="0" t="n">
        <f aca="false">5.112*(10^(-4))*$A$2*$C$4^0.5</f>
        <v>3.23311267975615</v>
      </c>
      <c r="F53" s="0" t="n">
        <f aca="false">5.112*(10^(-4))*$A$2*$C$5^0.5</f>
        <v>4.57231180039157</v>
      </c>
      <c r="G53" s="0" t="n">
        <f aca="false">SQRT(B53^3*$A$2/((3.215*10)^3))</f>
        <v>193324.239680983</v>
      </c>
    </row>
    <row r="54" customFormat="false" ht="12.5" hidden="false" customHeight="false" outlineLevel="0" collapsed="false">
      <c r="A54" s="0" t="n">
        <f aca="false">5.112*(10^(-4))*$A$2*G54^0.5</f>
        <v>4.5717647442704</v>
      </c>
      <c r="B54" s="0" t="n">
        <f aca="false">$B$10+B53</f>
        <v>40500</v>
      </c>
      <c r="C54" s="0" t="n">
        <f aca="false">5.112*(10^(-4))*$A$2*$C$2^0.5</f>
        <v>0.323311267975615</v>
      </c>
      <c r="D54" s="0" t="n">
        <f aca="false">5.112*(10^(-4))*$A$2*$C$3^0.5</f>
        <v>1.0224</v>
      </c>
      <c r="E54" s="0" t="n">
        <f aca="false">5.112*(10^(-4))*$A$2*$C$4^0.5</f>
        <v>3.23311267975615</v>
      </c>
      <c r="F54" s="0" t="n">
        <f aca="false">5.112*(10^(-4))*$A$2*$C$5^0.5</f>
        <v>4.57231180039157</v>
      </c>
      <c r="G54" s="0" t="n">
        <f aca="false">SQRT(B54^3*$A$2/((3.215*10)^3))</f>
        <v>199952.144698903</v>
      </c>
    </row>
    <row r="55" customFormat="false" ht="12.5" hidden="false" customHeight="false" outlineLevel="0" collapsed="false">
      <c r="A55" s="0" t="n">
        <f aca="false">5.112*(10^(-4))*$A$2*G55^0.5</f>
        <v>4.64775110319325</v>
      </c>
      <c r="B55" s="0" t="n">
        <f aca="false">$B$10+B54</f>
        <v>41400</v>
      </c>
      <c r="C55" s="0" t="n">
        <f aca="false">5.112*(10^(-4))*$A$2*$C$2^0.5</f>
        <v>0.323311267975615</v>
      </c>
      <c r="D55" s="0" t="n">
        <f aca="false">5.112*(10^(-4))*$A$2*$C$3^0.5</f>
        <v>1.0224</v>
      </c>
      <c r="E55" s="0" t="n">
        <f aca="false">5.112*(10^(-4))*$A$2*$C$4^0.5</f>
        <v>3.23311267975615</v>
      </c>
      <c r="F55" s="0" t="n">
        <f aca="false">5.112*(10^(-4))*$A$2*$C$5^0.5</f>
        <v>4.57231180039157</v>
      </c>
      <c r="G55" s="0" t="n">
        <f aca="false">SQRT(B55^3*$A$2/((3.215*10)^3))</f>
        <v>206654.108352731</v>
      </c>
    </row>
    <row r="56" customFormat="false" ht="12.5" hidden="false" customHeight="false" outlineLevel="0" collapsed="false">
      <c r="A56" s="0" t="n">
        <f aca="false">5.112*(10^(-4))*$A$2*G56^0.5</f>
        <v>4.72332557654055</v>
      </c>
      <c r="B56" s="0" t="n">
        <f aca="false">$B$10+B55</f>
        <v>42300</v>
      </c>
      <c r="C56" s="0" t="n">
        <f aca="false">5.112*(10^(-4))*$A$2*$C$2^0.5</f>
        <v>0.323311267975615</v>
      </c>
      <c r="D56" s="0" t="n">
        <f aca="false">5.112*(10^(-4))*$A$2*$C$3^0.5</f>
        <v>1.0224</v>
      </c>
      <c r="E56" s="0" t="n">
        <f aca="false">5.112*(10^(-4))*$A$2*$C$4^0.5</f>
        <v>3.23311267975615</v>
      </c>
      <c r="F56" s="0" t="n">
        <f aca="false">5.112*(10^(-4))*$A$2*$C$5^0.5</f>
        <v>4.57231180039157</v>
      </c>
      <c r="G56" s="0" t="n">
        <f aca="false">SQRT(B56^3*$A$2/((3.215*10)^3))</f>
        <v>213429.321136914</v>
      </c>
    </row>
    <row r="57" customFormat="false" ht="12.5" hidden="false" customHeight="false" outlineLevel="0" collapsed="false">
      <c r="A57" s="0" t="n">
        <f aca="false">5.112*(10^(-4))*$A$2*G57^0.5</f>
        <v>4.79849909129578</v>
      </c>
      <c r="B57" s="0" t="n">
        <f aca="false">$B$10+B56</f>
        <v>43200</v>
      </c>
      <c r="C57" s="0" t="n">
        <f aca="false">5.112*(10^(-4))*$A$2*$C$2^0.5</f>
        <v>0.323311267975615</v>
      </c>
      <c r="D57" s="0" t="n">
        <f aca="false">5.112*(10^(-4))*$A$2*$C$3^0.5</f>
        <v>1.0224</v>
      </c>
      <c r="E57" s="0" t="n">
        <f aca="false">5.112*(10^(-4))*$A$2*$C$4^0.5</f>
        <v>3.23311267975615</v>
      </c>
      <c r="F57" s="0" t="n">
        <f aca="false">5.112*(10^(-4))*$A$2*$C$5^0.5</f>
        <v>4.57231180039157</v>
      </c>
      <c r="G57" s="0" t="n">
        <f aca="false">SQRT(B57^3*$A$2/((3.215*10)^3))</f>
        <v>220276.999525634</v>
      </c>
    </row>
    <row r="58" customFormat="false" ht="12.5" hidden="false" customHeight="false" outlineLevel="0" collapsed="false">
      <c r="A58" s="0" t="n">
        <f aca="false">5.112*(10^(-4))*$A$2*G58^0.5</f>
        <v>4.87328206346333</v>
      </c>
      <c r="B58" s="0" t="n">
        <f aca="false">$B$10+B57</f>
        <v>44100</v>
      </c>
      <c r="C58" s="0" t="n">
        <f aca="false">5.112*(10^(-4))*$A$2*$C$2^0.5</f>
        <v>0.323311267975615</v>
      </c>
      <c r="D58" s="0" t="n">
        <f aca="false">5.112*(10^(-4))*$A$2*$C$3^0.5</f>
        <v>1.0224</v>
      </c>
      <c r="E58" s="0" t="n">
        <f aca="false">5.112*(10^(-4))*$A$2*$C$4^0.5</f>
        <v>3.23311267975615</v>
      </c>
      <c r="F58" s="0" t="n">
        <f aca="false">5.112*(10^(-4))*$A$2*$C$5^0.5</f>
        <v>4.57231180039157</v>
      </c>
      <c r="G58" s="0" t="n">
        <f aca="false">SQRT(B58^3*$A$2/((3.215*10)^3))</f>
        <v>227196.384612166</v>
      </c>
    </row>
    <row r="59" customFormat="false" ht="12.5" hidden="false" customHeight="false" outlineLevel="0" collapsed="false">
      <c r="A59" s="0" t="n">
        <f aca="false">5.112*(10^(-4))*$A$2*G59^0.5</f>
        <v>4.94768443188273</v>
      </c>
      <c r="B59" s="0" t="n">
        <f aca="false">$B$10+B58</f>
        <v>45000</v>
      </c>
      <c r="C59" s="0" t="n">
        <f aca="false">5.112*(10^(-4))*$A$2*$C$2^0.5</f>
        <v>0.323311267975615</v>
      </c>
      <c r="D59" s="0" t="n">
        <f aca="false">5.112*(10^(-4))*$A$2*$C$3^0.5</f>
        <v>1.0224</v>
      </c>
      <c r="E59" s="0" t="n">
        <f aca="false">5.112*(10^(-4))*$A$2*$C$4^0.5</f>
        <v>3.23311267975615</v>
      </c>
      <c r="F59" s="0" t="n">
        <f aca="false">5.112*(10^(-4))*$A$2*$C$5^0.5</f>
        <v>4.57231180039157</v>
      </c>
      <c r="G59" s="0" t="n">
        <f aca="false">SQRT(B59^3*$A$2/((3.215*10)^3))</f>
        <v>234186.740845962</v>
      </c>
    </row>
    <row r="60" customFormat="false" ht="12.5" hidden="false" customHeight="false" outlineLevel="0" collapsed="false">
      <c r="A60" s="0" t="n">
        <f aca="false">5.112*(10^(-4))*$A$2*G60^0.5</f>
        <v>5.02171568917493</v>
      </c>
      <c r="B60" s="0" t="n">
        <f aca="false">$B$10+B59</f>
        <v>45900</v>
      </c>
      <c r="C60" s="0" t="n">
        <f aca="false">5.112*(10^(-4))*$A$2*$C$2^0.5</f>
        <v>0.323311267975615</v>
      </c>
      <c r="D60" s="0" t="n">
        <f aca="false">5.112*(10^(-4))*$A$2*$C$3^0.5</f>
        <v>1.0224</v>
      </c>
      <c r="E60" s="0" t="n">
        <f aca="false">5.112*(10^(-4))*$A$2*$C$4^0.5</f>
        <v>3.23311267975615</v>
      </c>
      <c r="F60" s="0" t="n">
        <f aca="false">5.112*(10^(-4))*$A$2*$C$5^0.5</f>
        <v>4.57231180039157</v>
      </c>
      <c r="G60" s="0" t="n">
        <f aca="false">SQRT(B60^3*$A$2/((3.215*10)^3))</f>
        <v>241247.354858616</v>
      </c>
    </row>
    <row r="61" customFormat="false" ht="12.5" hidden="false" customHeight="false" outlineLevel="0" collapsed="false">
      <c r="A61" s="0" t="n">
        <f aca="false">5.112*(10^(-4))*$A$2*G61^0.5</f>
        <v>5.0953849101152</v>
      </c>
      <c r="B61" s="0" t="n">
        <f aca="false">$B$10+B60</f>
        <v>46800</v>
      </c>
      <c r="C61" s="0" t="n">
        <f aca="false">5.112*(10^(-4))*$A$2*$C$2^0.5</f>
        <v>0.323311267975615</v>
      </c>
      <c r="D61" s="0" t="n">
        <f aca="false">5.112*(10^(-4))*$A$2*$C$3^0.5</f>
        <v>1.0224</v>
      </c>
      <c r="E61" s="0" t="n">
        <f aca="false">5.112*(10^(-4))*$A$2*$C$4^0.5</f>
        <v>3.23311267975615</v>
      </c>
      <c r="F61" s="0" t="n">
        <f aca="false">5.112*(10^(-4))*$A$2*$C$5^0.5</f>
        <v>4.57231180039157</v>
      </c>
      <c r="G61" s="0" t="n">
        <f aca="false">SQRT(B61^3*$A$2/((3.215*10)^3))</f>
        <v>248377.534370837</v>
      </c>
    </row>
    <row r="62" customFormat="false" ht="12.5" hidden="false" customHeight="false" outlineLevel="0" collapsed="false">
      <c r="A62" s="0" t="n">
        <f aca="false">5.112*(10^(-4))*$A$2*G62^0.5</f>
        <v>5.16870077769202</v>
      </c>
      <c r="B62" s="0" t="n">
        <f aca="false">$B$10+B61</f>
        <v>47700</v>
      </c>
      <c r="C62" s="0" t="n">
        <f aca="false">5.112*(10^(-4))*$A$2*$C$2^0.5</f>
        <v>0.323311267975615</v>
      </c>
      <c r="D62" s="0" t="n">
        <f aca="false">5.112*(10^(-4))*$A$2*$C$3^0.5</f>
        <v>1.0224</v>
      </c>
      <c r="E62" s="0" t="n">
        <f aca="false">5.112*(10^(-4))*$A$2*$C$4^0.5</f>
        <v>3.23311267975615</v>
      </c>
      <c r="F62" s="0" t="n">
        <f aca="false">5.112*(10^(-4))*$A$2*$C$5^0.5</f>
        <v>4.57231180039157</v>
      </c>
      <c r="G62" s="0" t="n">
        <f aca="false">SQRT(B62^3*$A$2/((3.215*10)^3))</f>
        <v>255576.607173359</v>
      </c>
    </row>
    <row r="63" customFormat="false" ht="12.5" hidden="false" customHeight="false" outlineLevel="0" collapsed="false">
      <c r="A63" s="0" t="n">
        <f aca="false">5.112*(10^(-4))*$A$2*G63^0.5</f>
        <v>5.24167160708064</v>
      </c>
      <c r="B63" s="0" t="n">
        <f aca="false">$B$10+B62</f>
        <v>48600</v>
      </c>
      <c r="C63" s="0" t="n">
        <f aca="false">5.112*(10^(-4))*$A$2*$C$2^0.5</f>
        <v>0.323311267975615</v>
      </c>
      <c r="D63" s="0" t="n">
        <f aca="false">5.112*(10^(-4))*$A$2*$C$3^0.5</f>
        <v>1.0224</v>
      </c>
      <c r="E63" s="0" t="n">
        <f aca="false">5.112*(10^(-4))*$A$2*$C$4^0.5</f>
        <v>3.23311267975615</v>
      </c>
      <c r="F63" s="0" t="n">
        <f aca="false">5.112*(10^(-4))*$A$2*$C$5^0.5</f>
        <v>4.57231180039157</v>
      </c>
      <c r="G63" s="0" t="n">
        <f aca="false">SQRT(B63^3*$A$2/((3.215*10)^3))</f>
        <v>262843.920175503</v>
      </c>
    </row>
    <row r="64" customFormat="false" ht="12.5" hidden="false" customHeight="false" outlineLevel="0" collapsed="false">
      <c r="A64" s="0" t="n">
        <f aca="false">5.112*(10^(-4))*$A$2*G64^0.5</f>
        <v>5.31430536773368</v>
      </c>
      <c r="B64" s="0" t="n">
        <f aca="false">$B$10+B63</f>
        <v>49500</v>
      </c>
      <c r="C64" s="0" t="n">
        <f aca="false">5.112*(10^(-4))*$A$2*$C$2^0.5</f>
        <v>0.323311267975615</v>
      </c>
      <c r="D64" s="0" t="n">
        <f aca="false">5.112*(10^(-4))*$A$2*$C$3^0.5</f>
        <v>1.0224</v>
      </c>
      <c r="E64" s="0" t="n">
        <f aca="false">5.112*(10^(-4))*$A$2*$C$4^0.5</f>
        <v>3.23311267975615</v>
      </c>
      <c r="F64" s="0" t="n">
        <f aca="false">5.112*(10^(-4))*$A$2*$C$5^0.5</f>
        <v>4.57231180039157</v>
      </c>
      <c r="G64" s="0" t="n">
        <f aca="false">SQRT(B64^3*$A$2/((3.215*10)^3))</f>
        <v>270178.838515712</v>
      </c>
    </row>
    <row r="65" customFormat="false" ht="12.5" hidden="false" customHeight="false" outlineLevel="0" collapsed="false">
      <c r="A65" s="0" t="n">
        <f aca="false">5.112*(10^(-4))*$A$2*G65^0.5</f>
        <v>5.38660970376817</v>
      </c>
      <c r="B65" s="0" t="n">
        <f aca="false">$B$10+B64</f>
        <v>50400</v>
      </c>
      <c r="C65" s="0" t="n">
        <f aca="false">5.112*(10^(-4))*$A$2*$C$2^0.5</f>
        <v>0.323311267975615</v>
      </c>
      <c r="D65" s="0" t="n">
        <f aca="false">5.112*(10^(-4))*$A$2*$C$3^0.5</f>
        <v>1.0224</v>
      </c>
      <c r="E65" s="0" t="n">
        <f aca="false">5.112*(10^(-4))*$A$2*$C$4^0.5</f>
        <v>3.23311267975615</v>
      </c>
      <c r="F65" s="0" t="n">
        <f aca="false">5.112*(10^(-4))*$A$2*$C$5^0.5</f>
        <v>4.57231180039157</v>
      </c>
      <c r="G65" s="0" t="n">
        <f aca="false">SQRT(B65^3*$A$2/((3.215*10)^3))</f>
        <v>277580.744728962</v>
      </c>
    </row>
    <row r="66" customFormat="false" ht="12.5" hidden="false" customHeight="false" outlineLevel="0" collapsed="false">
      <c r="A66" s="0" t="n">
        <f aca="false">5.112*(10^(-4))*$A$2*G66^0.5</f>
        <v>5.45859195280839</v>
      </c>
      <c r="B66" s="0" t="n">
        <f aca="false">$B$10+B65</f>
        <v>51300</v>
      </c>
      <c r="C66" s="0" t="n">
        <f aca="false">5.112*(10^(-4))*$A$2*$C$2^0.5</f>
        <v>0.323311267975615</v>
      </c>
      <c r="D66" s="0" t="n">
        <f aca="false">5.112*(10^(-4))*$A$2*$C$3^0.5</f>
        <v>1.0224</v>
      </c>
      <c r="E66" s="0" t="n">
        <f aca="false">5.112*(10^(-4))*$A$2*$C$4^0.5</f>
        <v>3.23311267975615</v>
      </c>
      <c r="F66" s="0" t="n">
        <f aca="false">5.112*(10^(-4))*$A$2*$C$5^0.5</f>
        <v>4.57231180039157</v>
      </c>
      <c r="G66" s="0" t="n">
        <f aca="false">SQRT(B66^3*$A$2/((3.215*10)^3))</f>
        <v>285049.037966458</v>
      </c>
    </row>
    <row r="67" customFormat="false" ht="12.5" hidden="false" customHeight="false" outlineLevel="0" collapsed="false">
      <c r="A67" s="0" t="n">
        <f aca="false">5.112*(10^(-4))*$A$2*G67^0.5</f>
        <v>5.53025916342651</v>
      </c>
      <c r="B67" s="0" t="n">
        <f aca="false">$B$10+B66</f>
        <v>52200</v>
      </c>
      <c r="C67" s="0" t="n">
        <f aca="false">5.112*(10^(-4))*$A$2*$C$2^0.5</f>
        <v>0.323311267975615</v>
      </c>
      <c r="D67" s="0" t="n">
        <f aca="false">5.112*(10^(-4))*$A$2*$C$3^0.5</f>
        <v>1.0224</v>
      </c>
      <c r="E67" s="0" t="n">
        <f aca="false">5.112*(10^(-4))*$A$2*$C$4^0.5</f>
        <v>3.23311267975615</v>
      </c>
      <c r="F67" s="0" t="n">
        <f aca="false">5.112*(10^(-4))*$A$2*$C$5^0.5</f>
        <v>4.57231180039157</v>
      </c>
      <c r="G67" s="0" t="n">
        <f aca="false">SQRT(B67^3*$A$2/((3.215*10)^3))</f>
        <v>292583.133263479</v>
      </c>
    </row>
    <row r="68" customFormat="false" ht="12.5" hidden="false" customHeight="false" outlineLevel="0" collapsed="false">
      <c r="A68" s="0" t="n">
        <f aca="false">5.112*(10^(-4))*$A$2*G68^0.5</f>
        <v>5.60161811130768</v>
      </c>
      <c r="B68" s="0" t="n">
        <f aca="false">$B$10+B67</f>
        <v>53100</v>
      </c>
      <c r="C68" s="0" t="n">
        <f aca="false">5.112*(10^(-4))*$A$2*$C$2^0.5</f>
        <v>0.323311267975615</v>
      </c>
      <c r="D68" s="0" t="n">
        <f aca="false">5.112*(10^(-4))*$A$2*$C$3^0.5</f>
        <v>1.0224</v>
      </c>
      <c r="E68" s="0" t="n">
        <f aca="false">5.112*(10^(-4))*$A$2*$C$4^0.5</f>
        <v>3.23311267975615</v>
      </c>
      <c r="F68" s="0" t="n">
        <f aca="false">5.112*(10^(-4))*$A$2*$C$5^0.5</f>
        <v>4.57231180039157</v>
      </c>
      <c r="G68" s="0" t="n">
        <f aca="false">SQRT(B68^3*$A$2/((3.215*10)^3))</f>
        <v>300182.460851594</v>
      </c>
    </row>
    <row r="69" customFormat="false" ht="12.5" hidden="false" customHeight="false" outlineLevel="0" collapsed="false">
      <c r="A69" s="0" t="n">
        <f aca="false">5.112*(10^(-4))*$A$2*G69^0.5</f>
        <v>5.67267531425294</v>
      </c>
      <c r="B69" s="0" t="n">
        <f aca="false">$B$10+B68</f>
        <v>54000</v>
      </c>
      <c r="C69" s="0" t="n">
        <f aca="false">5.112*(10^(-4))*$A$2*$C$2^0.5</f>
        <v>0.323311267975615</v>
      </c>
      <c r="D69" s="0" t="n">
        <f aca="false">5.112*(10^(-4))*$A$2*$C$3^0.5</f>
        <v>1.0224</v>
      </c>
      <c r="E69" s="0" t="n">
        <f aca="false">5.112*(10^(-4))*$A$2*$C$4^0.5</f>
        <v>3.23311267975615</v>
      </c>
      <c r="F69" s="0" t="n">
        <f aca="false">5.112*(10^(-4))*$A$2*$C$5^0.5</f>
        <v>4.57231180039157</v>
      </c>
      <c r="G69" s="0" t="n">
        <f aca="false">SQRT(B69^3*$A$2/((3.215*10)^3))</f>
        <v>307846.465511879</v>
      </c>
    </row>
    <row r="70" customFormat="false" ht="12.5" hidden="false" customHeight="false" outlineLevel="0" collapsed="false">
      <c r="A70" s="0" t="n">
        <f aca="false">5.112*(10^(-4))*$A$2*G70^0.5</f>
        <v>5.7434370461213</v>
      </c>
      <c r="B70" s="0" t="n">
        <f aca="false">$B$10+B69</f>
        <v>54900</v>
      </c>
      <c r="C70" s="0" t="n">
        <f aca="false">5.112*(10^(-4))*$A$2*$C$2^0.5</f>
        <v>0.323311267975615</v>
      </c>
      <c r="D70" s="0" t="n">
        <f aca="false">5.112*(10^(-4))*$A$2*$C$3^0.5</f>
        <v>1.0224</v>
      </c>
      <c r="E70" s="0" t="n">
        <f aca="false">5.112*(10^(-4))*$A$2*$C$4^0.5</f>
        <v>3.23311267975615</v>
      </c>
      <c r="F70" s="0" t="n">
        <f aca="false">5.112*(10^(-4))*$A$2*$C$5^0.5</f>
        <v>4.57231180039157</v>
      </c>
      <c r="G70" s="0" t="n">
        <f aca="false">SQRT(B70^3*$A$2/((3.215*10)^3))</f>
        <v>315574.605966019</v>
      </c>
    </row>
    <row r="71" customFormat="false" ht="12.5" hidden="false" customHeight="false" outlineLevel="0" collapsed="false">
      <c r="A71" s="0" t="n">
        <f aca="false">5.112*(10^(-4))*$A$2*G71^0.5</f>
        <v>5.81390934980235</v>
      </c>
      <c r="B71" s="0" t="n">
        <f aca="false">$B$10+B70</f>
        <v>55800</v>
      </c>
      <c r="C71" s="0" t="n">
        <f aca="false">5.112*(10^(-4))*$A$2*$C$2^0.5</f>
        <v>0.323311267975615</v>
      </c>
      <c r="D71" s="0" t="n">
        <f aca="false">5.112*(10^(-4))*$A$2*$C$3^0.5</f>
        <v>1.0224</v>
      </c>
      <c r="E71" s="0" t="n">
        <f aca="false">5.112*(10^(-4))*$A$2*$C$4^0.5</f>
        <v>3.23311267975615</v>
      </c>
      <c r="F71" s="0" t="n">
        <f aca="false">5.112*(10^(-4))*$A$2*$C$5^0.5</f>
        <v>4.57231180039157</v>
      </c>
      <c r="G71" s="0" t="n">
        <f aca="false">SQRT(B71^3*$A$2/((3.215*10)^3))</f>
        <v>323366.354302505</v>
      </c>
    </row>
    <row r="72" customFormat="false" ht="12.5" hidden="false" customHeight="false" outlineLevel="0" collapsed="false">
      <c r="A72" s="0" t="n">
        <f aca="false">5.112*(10^(-4))*$A$2*G72^0.5</f>
        <v>5.88409804930111</v>
      </c>
      <c r="B72" s="0" t="n">
        <f aca="false">$B$10+B71</f>
        <v>56700</v>
      </c>
      <c r="C72" s="0" t="n">
        <f aca="false">5.112*(10^(-4))*$A$2*$C$2^0.5</f>
        <v>0.323311267975615</v>
      </c>
      <c r="D72" s="0" t="n">
        <f aca="false">5.112*(10^(-4))*$A$2*$C$3^0.5</f>
        <v>1.0224</v>
      </c>
      <c r="E72" s="0" t="n">
        <f aca="false">5.112*(10^(-4))*$A$2*$C$4^0.5</f>
        <v>3.23311267975615</v>
      </c>
      <c r="F72" s="0" t="n">
        <f aca="false">5.112*(10^(-4))*$A$2*$C$5^0.5</f>
        <v>4.57231180039157</v>
      </c>
      <c r="G72" s="0" t="n">
        <f aca="false">SQRT(B72^3*$A$2/((3.215*10)^3))</f>
        <v>331221.195435365</v>
      </c>
    </row>
    <row r="73" customFormat="false" ht="12.5" hidden="false" customHeight="false" outlineLevel="0" collapsed="false">
      <c r="A73" s="0" t="n">
        <f aca="false">5.112*(10^(-4))*$A$2*G73^0.5</f>
        <v>5.95400876100915</v>
      </c>
      <c r="B73" s="0" t="n">
        <f aca="false">$B$10+B72</f>
        <v>57600</v>
      </c>
      <c r="C73" s="0" t="n">
        <f aca="false">5.112*(10^(-4))*$A$2*$C$2^0.5</f>
        <v>0.323311267975615</v>
      </c>
      <c r="D73" s="0" t="n">
        <f aca="false">5.112*(10^(-4))*$A$2*$C$3^0.5</f>
        <v>1.0224</v>
      </c>
      <c r="E73" s="0" t="n">
        <f aca="false">5.112*(10^(-4))*$A$2*$C$4^0.5</f>
        <v>3.23311267975615</v>
      </c>
      <c r="F73" s="0" t="n">
        <f aca="false">5.112*(10^(-4))*$A$2*$C$5^0.5</f>
        <v>4.57231180039157</v>
      </c>
      <c r="G73" s="0" t="n">
        <f aca="false">SQRT(B73^3*$A$2/((3.215*10)^3))</f>
        <v>339138.626593088</v>
      </c>
    </row>
    <row r="74" customFormat="false" ht="12.5" hidden="false" customHeight="false" outlineLevel="0" collapsed="false">
      <c r="A74" s="0" t="n">
        <f aca="false">5.112*(10^(-4))*$A$2*G74^0.5</f>
        <v>6.02364690422856</v>
      </c>
      <c r="B74" s="0" t="n">
        <f aca="false">$B$10+B73</f>
        <v>58500</v>
      </c>
      <c r="C74" s="0" t="n">
        <f aca="false">5.112*(10^(-4))*$A$2*$C$2^0.5</f>
        <v>0.323311267975615</v>
      </c>
      <c r="D74" s="0" t="n">
        <f aca="false">5.112*(10^(-4))*$A$2*$C$3^0.5</f>
        <v>1.0224</v>
      </c>
      <c r="E74" s="0" t="n">
        <f aca="false">5.112*(10^(-4))*$A$2*$C$4^0.5</f>
        <v>3.23311267975615</v>
      </c>
      <c r="F74" s="0" t="n">
        <f aca="false">5.112*(10^(-4))*$A$2*$C$5^0.5</f>
        <v>4.57231180039157</v>
      </c>
      <c r="G74" s="0" t="n">
        <f aca="false">SQRT(B74^3*$A$2/((3.215*10)^3))</f>
        <v>347118.156835614</v>
      </c>
    </row>
    <row r="75" customFormat="false" ht="12.5" hidden="false" customHeight="false" outlineLevel="0" collapsed="false">
      <c r="A75" s="0" t="n">
        <f aca="false">5.112*(10^(-4))*$A$2*G75^0.5</f>
        <v>6.09301771100894</v>
      </c>
      <c r="B75" s="0" t="n">
        <f aca="false">$B$10+B74</f>
        <v>59400</v>
      </c>
      <c r="C75" s="0" t="n">
        <f aca="false">5.112*(10^(-4))*$A$2*$C$2^0.5</f>
        <v>0.323311267975615</v>
      </c>
      <c r="D75" s="0" t="n">
        <f aca="false">5.112*(10^(-4))*$A$2*$C$3^0.5</f>
        <v>1.0224</v>
      </c>
      <c r="E75" s="0" t="n">
        <f aca="false">5.112*(10^(-4))*$A$2*$C$4^0.5</f>
        <v>3.23311267975615</v>
      </c>
      <c r="F75" s="0" t="n">
        <f aca="false">5.112*(10^(-4))*$A$2*$C$5^0.5</f>
        <v>4.57231180039157</v>
      </c>
      <c r="G75" s="0" t="n">
        <f aca="false">SQRT(B75^3*$A$2/((3.215*10)^3))</f>
        <v>355159.306597443</v>
      </c>
    </row>
    <row r="76" customFormat="false" ht="12.5" hidden="false" customHeight="false" outlineLevel="0" collapsed="false">
      <c r="A76" s="0" t="n">
        <f aca="false">5.112*(10^(-4))*$A$2*G76^0.5</f>
        <v>6.16212623535213</v>
      </c>
      <c r="B76" s="0" t="n">
        <f aca="false">$B$10+B75</f>
        <v>60300</v>
      </c>
      <c r="C76" s="0" t="n">
        <f aca="false">5.112*(10^(-4))*$A$2*$C$2^0.5</f>
        <v>0.323311267975615</v>
      </c>
      <c r="D76" s="0" t="n">
        <f aca="false">5.112*(10^(-4))*$A$2*$C$3^0.5</f>
        <v>1.0224</v>
      </c>
      <c r="E76" s="0" t="n">
        <f aca="false">5.112*(10^(-4))*$A$2*$C$4^0.5</f>
        <v>3.23311267975615</v>
      </c>
      <c r="F76" s="0" t="n">
        <f aca="false">5.112*(10^(-4))*$A$2*$C$5^0.5</f>
        <v>4.57231180039157</v>
      </c>
      <c r="G76" s="0" t="n">
        <f aca="false">SQRT(B76^3*$A$2/((3.215*10)^3))</f>
        <v>363261.607255066</v>
      </c>
    </row>
    <row r="77" customFormat="false" ht="12.5" hidden="false" customHeight="false" outlineLevel="0" collapsed="false">
      <c r="A77" s="0" t="n">
        <f aca="false">5.112*(10^(-4))*$A$2*G77^0.5</f>
        <v>6.23097736183392</v>
      </c>
      <c r="B77" s="0" t="n">
        <f aca="false">$B$10+B76</f>
        <v>61200</v>
      </c>
      <c r="C77" s="0" t="n">
        <f aca="false">5.112*(10^(-4))*$A$2*$C$2^0.5</f>
        <v>0.323311267975615</v>
      </c>
      <c r="D77" s="0" t="n">
        <f aca="false">5.112*(10^(-4))*$A$2*$C$3^0.5</f>
        <v>1.0224</v>
      </c>
      <c r="E77" s="0" t="n">
        <f aca="false">5.112*(10^(-4))*$A$2*$C$4^0.5</f>
        <v>3.23311267975615</v>
      </c>
      <c r="F77" s="0" t="n">
        <f aca="false">5.112*(10^(-4))*$A$2*$C$5^0.5</f>
        <v>4.57231180039157</v>
      </c>
      <c r="G77" s="0" t="n">
        <f aca="false">SQRT(B77^3*$A$2/((3.215*10)^3))</f>
        <v>371424.600717086</v>
      </c>
    </row>
    <row r="78" customFormat="false" ht="12.5" hidden="false" customHeight="false" outlineLevel="0" collapsed="false">
      <c r="A78" s="0" t="n">
        <f aca="false">5.112*(10^(-4))*$A$2*G78^0.5</f>
        <v>6.29957581368793</v>
      </c>
      <c r="B78" s="0" t="n">
        <f aca="false">$B$10+B77</f>
        <v>62100</v>
      </c>
      <c r="C78" s="0" t="n">
        <f aca="false">5.112*(10^(-4))*$A$2*$C$2^0.5</f>
        <v>0.323311267975615</v>
      </c>
      <c r="D78" s="0" t="n">
        <f aca="false">5.112*(10^(-4))*$A$2*$C$3^0.5</f>
        <v>1.0224</v>
      </c>
      <c r="E78" s="0" t="n">
        <f aca="false">5.112*(10^(-4))*$A$2*$C$4^0.5</f>
        <v>3.23311267975615</v>
      </c>
      <c r="F78" s="0" t="n">
        <f aca="false">5.112*(10^(-4))*$A$2*$C$5^0.5</f>
        <v>4.57231180039157</v>
      </c>
      <c r="G78" s="0" t="n">
        <f aca="false">SQRT(B78^3*$A$2/((3.215*10)^3))</f>
        <v>379647.839035514</v>
      </c>
    </row>
    <row r="79" customFormat="false" ht="12.5" hidden="false" customHeight="false" outlineLevel="0" collapsed="false">
      <c r="A79" s="0" t="n">
        <f aca="false">5.112*(10^(-4))*$A$2*G79^0.5</f>
        <v>6.36792616039229</v>
      </c>
      <c r="B79" s="0" t="n">
        <f aca="false">$B$10+B78</f>
        <v>63000</v>
      </c>
      <c r="C79" s="0" t="n">
        <f aca="false">5.112*(10^(-4))*$A$2*$C$2^0.5</f>
        <v>0.323311267975615</v>
      </c>
      <c r="D79" s="0" t="n">
        <f aca="false">5.112*(10^(-4))*$A$2*$C$3^0.5</f>
        <v>1.0224</v>
      </c>
      <c r="E79" s="0" t="n">
        <f aca="false">5.112*(10^(-4))*$A$2*$C$4^0.5</f>
        <v>3.23311267975615</v>
      </c>
      <c r="F79" s="0" t="n">
        <f aca="false">5.112*(10^(-4))*$A$2*$C$5^0.5</f>
        <v>4.57231180039157</v>
      </c>
      <c r="G79" s="0" t="n">
        <f aca="false">SQRT(B79^3*$A$2/((3.215*10)^3))</f>
        <v>387930.884036859</v>
      </c>
    </row>
    <row r="80" customFormat="false" ht="12.5" hidden="false" customHeight="false" outlineLevel="0" collapsed="false">
      <c r="A80" s="0" t="n">
        <f aca="false">5.112*(10^(-4))*$A$2*G80^0.5</f>
        <v>6.4360328247965</v>
      </c>
      <c r="B80" s="0" t="n">
        <f aca="false">$B$10+B79</f>
        <v>63900</v>
      </c>
      <c r="C80" s="0" t="n">
        <f aca="false">5.112*(10^(-4))*$A$2*$C$2^0.5</f>
        <v>0.323311267975615</v>
      </c>
      <c r="D80" s="0" t="n">
        <f aca="false">5.112*(10^(-4))*$A$2*$C$3^0.5</f>
        <v>1.0224</v>
      </c>
      <c r="E80" s="0" t="n">
        <f aca="false">5.112*(10^(-4))*$A$2*$C$4^0.5</f>
        <v>3.23311267975615</v>
      </c>
      <c r="F80" s="0" t="n">
        <f aca="false">5.112*(10^(-4))*$A$2*$C$5^0.5</f>
        <v>4.57231180039157</v>
      </c>
      <c r="G80" s="0" t="n">
        <f aca="false">SQRT(B80^3*$A$2/((3.215*10)^3))</f>
        <v>396273.30697174</v>
      </c>
    </row>
    <row r="81" customFormat="false" ht="12.5" hidden="false" customHeight="false" outlineLevel="0" collapsed="false">
      <c r="A81" s="0" t="n">
        <f aca="false">5.112*(10^(-4))*$A$2*G81^0.5</f>
        <v>6.50390008982233</v>
      </c>
      <c r="B81" s="0" t="n">
        <f aca="false">$B$10+B80</f>
        <v>64800</v>
      </c>
      <c r="C81" s="0" t="n">
        <f aca="false">5.112*(10^(-4))*$A$2*$C$2^0.5</f>
        <v>0.323311267975615</v>
      </c>
      <c r="D81" s="0" t="n">
        <f aca="false">5.112*(10^(-4))*$A$2*$C$3^0.5</f>
        <v>1.0224</v>
      </c>
      <c r="E81" s="0" t="n">
        <f aca="false">5.112*(10^(-4))*$A$2*$C$4^0.5</f>
        <v>3.23311267975615</v>
      </c>
      <c r="F81" s="0" t="n">
        <f aca="false">5.112*(10^(-4))*$A$2*$C$5^0.5</f>
        <v>4.57231180039157</v>
      </c>
      <c r="G81" s="0" t="n">
        <f aca="false">SQRT(B81^3*$A$2/((3.215*10)^3))</f>
        <v>404674.688181822</v>
      </c>
    </row>
    <row r="82" customFormat="false" ht="12.5" hidden="false" customHeight="false" outlineLevel="0" collapsed="false">
      <c r="A82" s="0" t="n">
        <f aca="false">5.112*(10^(-4))*$A$2*G82^0.5</f>
        <v>6.57153210476985</v>
      </c>
      <c r="B82" s="0" t="n">
        <f aca="false">$B$10+B81</f>
        <v>65700</v>
      </c>
      <c r="C82" s="0" t="n">
        <f aca="false">5.112*(10^(-4))*$A$2*$C$2^0.5</f>
        <v>0.323311267975615</v>
      </c>
      <c r="D82" s="0" t="n">
        <f aca="false">5.112*(10^(-4))*$A$2*$C$3^0.5</f>
        <v>1.0224</v>
      </c>
      <c r="E82" s="0" t="n">
        <f aca="false">5.112*(10^(-4))*$A$2*$C$4^0.5</f>
        <v>3.23311267975615</v>
      </c>
      <c r="F82" s="0" t="n">
        <f aca="false">5.112*(10^(-4))*$A$2*$C$5^0.5</f>
        <v>4.57231180039157</v>
      </c>
      <c r="G82" s="0" t="n">
        <f aca="false">SQRT(B82^3*$A$2/((3.215*10)^3))</f>
        <v>413134.616783013</v>
      </c>
    </row>
    <row r="83" customFormat="false" ht="12.5" hidden="false" customHeight="false" outlineLevel="0" collapsed="false">
      <c r="A83" s="0" t="n">
        <f aca="false">5.112*(10^(-4))*$A$2*G83^0.5</f>
        <v>6.63893289125685</v>
      </c>
      <c r="B83" s="0" t="n">
        <f aca="false">$B$10+B82</f>
        <v>66600</v>
      </c>
      <c r="C83" s="0" t="n">
        <f aca="false">5.112*(10^(-4))*$A$2*$C$2^0.5</f>
        <v>0.323311267975615</v>
      </c>
      <c r="D83" s="0" t="n">
        <f aca="false">5.112*(10^(-4))*$A$2*$C$3^0.5</f>
        <v>1.0224</v>
      </c>
      <c r="E83" s="0" t="n">
        <f aca="false">5.112*(10^(-4))*$A$2*$C$4^0.5</f>
        <v>3.23311267975615</v>
      </c>
      <c r="F83" s="0" t="n">
        <f aca="false">5.112*(10^(-4))*$A$2*$C$5^0.5</f>
        <v>4.57231180039157</v>
      </c>
      <c r="G83" s="0" t="n">
        <f aca="false">SQRT(B83^3*$A$2/((3.215*10)^3))</f>
        <v>421652.690363901</v>
      </c>
    </row>
    <row r="84" customFormat="false" ht="12.5" hidden="false" customHeight="false" outlineLevel="0" collapsed="false">
      <c r="A84" s="0" t="n">
        <f aca="false">5.112*(10^(-4))*$A$2*G84^0.5</f>
        <v>6.70610634881771</v>
      </c>
      <c r="B84" s="0" t="n">
        <f aca="false">$B$10+B83</f>
        <v>67500</v>
      </c>
      <c r="C84" s="0" t="n">
        <f aca="false">5.112*(10^(-4))*$A$2*$C$2^0.5</f>
        <v>0.323311267975615</v>
      </c>
      <c r="D84" s="0" t="n">
        <f aca="false">5.112*(10^(-4))*$A$2*$C$3^0.5</f>
        <v>1.0224</v>
      </c>
      <c r="E84" s="0" t="n">
        <f aca="false">5.112*(10^(-4))*$A$2*$C$4^0.5</f>
        <v>3.23311267975615</v>
      </c>
      <c r="F84" s="0" t="n">
        <f aca="false">5.112*(10^(-4))*$A$2*$C$5^0.5</f>
        <v>4.57231180039157</v>
      </c>
      <c r="G84" s="0" t="n">
        <f aca="false">SQRT(B84^3*$A$2/((3.215*10)^3))</f>
        <v>430228.514698504</v>
      </c>
    </row>
    <row r="85" customFormat="false" ht="12.5" hidden="false" customHeight="false" outlineLevel="0" collapsed="false">
      <c r="A85" s="0" t="n">
        <f aca="false">5.112*(10^(-4))*$A$2*G85^0.5</f>
        <v>6.77305626018548</v>
      </c>
      <c r="B85" s="0" t="n">
        <f aca="false">$B$10+B84</f>
        <v>68400</v>
      </c>
      <c r="C85" s="0" t="n">
        <f aca="false">5.112*(10^(-4))*$A$2*$C$2^0.5</f>
        <v>0.323311267975615</v>
      </c>
      <c r="D85" s="0" t="n">
        <f aca="false">5.112*(10^(-4))*$A$2*$C$3^0.5</f>
        <v>1.0224</v>
      </c>
      <c r="E85" s="0" t="n">
        <f aca="false">5.112*(10^(-4))*$A$2*$C$4^0.5</f>
        <v>3.23311267975615</v>
      </c>
      <c r="F85" s="0" t="n">
        <f aca="false">5.112*(10^(-4))*$A$2*$C$5^0.5</f>
        <v>4.57231180039157</v>
      </c>
      <c r="G85" s="0" t="n">
        <f aca="false">SQRT(B85^3*$A$2/((3.215*10)^3))</f>
        <v>438861.703472476</v>
      </c>
    </row>
    <row r="86" customFormat="false" ht="12.5" hidden="false" customHeight="false" outlineLevel="0" collapsed="false">
      <c r="A86" s="0" t="n">
        <f aca="false">5.112*(10^(-4))*$A$2*G86^0.5</f>
        <v>6.839786296279</v>
      </c>
      <c r="B86" s="0" t="n">
        <f aca="false">$B$10+B85</f>
        <v>69300</v>
      </c>
      <c r="C86" s="0" t="n">
        <f aca="false">5.112*(10^(-4))*$A$2*$C$2^0.5</f>
        <v>0.323311267975615</v>
      </c>
      <c r="D86" s="0" t="n">
        <f aca="false">5.112*(10^(-4))*$A$2*$C$3^0.5</f>
        <v>1.0224</v>
      </c>
      <c r="E86" s="0" t="n">
        <f aca="false">5.112*(10^(-4))*$A$2*$C$4^0.5</f>
        <v>3.23311267975615</v>
      </c>
      <c r="F86" s="0" t="n">
        <f aca="false">5.112*(10^(-4))*$A$2*$C$5^0.5</f>
        <v>4.57231180039157</v>
      </c>
      <c r="G86" s="0" t="n">
        <f aca="false">SQRT(B86^3*$A$2/((3.215*10)^3))</f>
        <v>447551.87802196</v>
      </c>
    </row>
    <row r="87" customFormat="false" ht="12.5" hidden="false" customHeight="false" outlineLevel="0" collapsed="false">
      <c r="A87" s="0" t="n">
        <f aca="false">5.112*(10^(-4))*$A$2*G87^0.5</f>
        <v>6.90630002091519</v>
      </c>
      <c r="B87" s="0" t="n">
        <f aca="false">$B$10+B86</f>
        <v>70200</v>
      </c>
      <c r="C87" s="0" t="n">
        <f aca="false">5.112*(10^(-4))*$A$2*$C$2^0.5</f>
        <v>0.323311267975615</v>
      </c>
      <c r="D87" s="0" t="n">
        <f aca="false">5.112*(10^(-4))*$A$2*$C$3^0.5</f>
        <v>1.0224</v>
      </c>
      <c r="E87" s="0" t="n">
        <f aca="false">5.112*(10^(-4))*$A$2*$C$4^0.5</f>
        <v>3.23311267975615</v>
      </c>
      <c r="F87" s="0" t="n">
        <f aca="false">5.112*(10^(-4))*$A$2*$C$5^0.5</f>
        <v>4.57231180039157</v>
      </c>
      <c r="G87" s="0" t="n">
        <f aca="false">SQRT(B87^3*$A$2/((3.215*10)^3))</f>
        <v>456298.667084356</v>
      </c>
    </row>
    <row r="88" customFormat="false" ht="12.5" hidden="false" customHeight="false" outlineLevel="0" collapsed="false">
      <c r="A88" s="0" t="n">
        <f aca="false">5.112*(10^(-4))*$A$2*G88^0.5</f>
        <v>6.97260089526497</v>
      </c>
      <c r="B88" s="0" t="n">
        <f aca="false">$B$10+B87</f>
        <v>71100</v>
      </c>
      <c r="C88" s="0" t="n">
        <f aca="false">5.112*(10^(-4))*$A$2*$C$2^0.5</f>
        <v>0.323311267975615</v>
      </c>
      <c r="D88" s="0" t="n">
        <f aca="false">5.112*(10^(-4))*$A$2*$C$3^0.5</f>
        <v>1.0224</v>
      </c>
      <c r="E88" s="0" t="n">
        <f aca="false">5.112*(10^(-4))*$A$2*$C$4^0.5</f>
        <v>3.23311267975615</v>
      </c>
      <c r="F88" s="0" t="n">
        <f aca="false">5.112*(10^(-4))*$A$2*$C$5^0.5</f>
        <v>4.57231180039157</v>
      </c>
      <c r="G88" s="0" t="n">
        <f aca="false">SQRT(B88^3*$A$2/((3.215*10)^3))</f>
        <v>465101.706560312</v>
      </c>
    </row>
    <row r="89" customFormat="false" ht="12.5" hidden="false" customHeight="false" outlineLevel="0" collapsed="false">
      <c r="A89" s="0" t="n">
        <f aca="false">5.112*(10^(-4))*$A$2*G89^0.5</f>
        <v>7.03869228206975</v>
      </c>
      <c r="B89" s="0" t="n">
        <f aca="false">$B$10+B88</f>
        <v>72000</v>
      </c>
      <c r="C89" s="0" t="n">
        <f aca="false">5.112*(10^(-4))*$A$2*$C$2^0.5</f>
        <v>0.323311267975615</v>
      </c>
      <c r="D89" s="0" t="n">
        <f aca="false">5.112*(10^(-4))*$A$2*$C$3^0.5</f>
        <v>1.0224</v>
      </c>
      <c r="E89" s="0" t="n">
        <f aca="false">5.112*(10^(-4))*$A$2*$C$4^0.5</f>
        <v>3.23311267975615</v>
      </c>
      <c r="F89" s="0" t="n">
        <f aca="false">5.112*(10^(-4))*$A$2*$C$5^0.5</f>
        <v>4.57231180039157</v>
      </c>
      <c r="G89" s="0" t="n">
        <f aca="false">SQRT(B89^3*$A$2/((3.215*10)^3))</f>
        <v>473960.639286289</v>
      </c>
    </row>
    <row r="90" customFormat="false" ht="12.5" hidden="false" customHeight="false" outlineLevel="0" collapsed="false">
      <c r="A90" s="0" t="n">
        <f aca="false">5.112*(10^(-4))*$A$2*G90^0.5</f>
        <v>7.10457744963435</v>
      </c>
      <c r="B90" s="0" t="n">
        <f aca="false">$B$10+B89</f>
        <v>72900</v>
      </c>
      <c r="C90" s="0" t="n">
        <f aca="false">5.112*(10^(-4))*$A$2*$C$2^0.5</f>
        <v>0.323311267975615</v>
      </c>
      <c r="D90" s="0" t="n">
        <f aca="false">5.112*(10^(-4))*$A$2*$C$3^0.5</f>
        <v>1.0224</v>
      </c>
      <c r="E90" s="0" t="n">
        <f aca="false">5.112*(10^(-4))*$A$2*$C$4^0.5</f>
        <v>3.23311267975615</v>
      </c>
      <c r="F90" s="0" t="n">
        <f aca="false">5.112*(10^(-4))*$A$2*$C$5^0.5</f>
        <v>4.57231180039157</v>
      </c>
      <c r="G90" s="0" t="n">
        <f aca="false">SQRT(B90^3*$A$2/((3.215*10)^3))</f>
        <v>482875.114817111</v>
      </c>
    </row>
    <row r="91" customFormat="false" ht="12.5" hidden="false" customHeight="false" outlineLevel="0" collapsed="false">
      <c r="A91" s="0" t="n">
        <f aca="false">5.112*(10^(-4))*$A$2*G91^0.5</f>
        <v>7.17025957561056</v>
      </c>
      <c r="B91" s="0" t="n">
        <f aca="false">$B$10+B90</f>
        <v>73800</v>
      </c>
      <c r="C91" s="0" t="n">
        <f aca="false">5.112*(10^(-4))*$A$2*$C$2^0.5</f>
        <v>0.323311267975615</v>
      </c>
      <c r="D91" s="0" t="n">
        <f aca="false">5.112*(10^(-4))*$A$2*$C$3^0.5</f>
        <v>1.0224</v>
      </c>
      <c r="E91" s="0" t="n">
        <f aca="false">5.112*(10^(-4))*$A$2*$C$4^0.5</f>
        <v>3.23311267975615</v>
      </c>
      <c r="F91" s="0" t="n">
        <f aca="false">5.112*(10^(-4))*$A$2*$C$5^0.5</f>
        <v>4.57231180039157</v>
      </c>
      <c r="G91" s="0" t="n">
        <f aca="false">SQRT(B91^3*$A$2/((3.215*10)^3))</f>
        <v>491844.789217948</v>
      </c>
    </row>
    <row r="92" customFormat="false" ht="12.5" hidden="false" customHeight="false" outlineLevel="0" collapsed="false">
      <c r="A92" s="0" t="n">
        <f aca="false">5.112*(10^(-4))*$A$2*G92^0.5</f>
        <v>7.23574175058507</v>
      </c>
      <c r="B92" s="0" t="n">
        <f aca="false">$B$10+B91</f>
        <v>74700</v>
      </c>
      <c r="C92" s="0" t="n">
        <f aca="false">5.112*(10^(-4))*$A$2*$C$2^0.5</f>
        <v>0.323311267975615</v>
      </c>
      <c r="D92" s="0" t="n">
        <f aca="false">5.112*(10^(-4))*$A$2*$C$3^0.5</f>
        <v>1.0224</v>
      </c>
      <c r="E92" s="0" t="n">
        <f aca="false">5.112*(10^(-4))*$A$2*$C$4^0.5</f>
        <v>3.23311267975615</v>
      </c>
      <c r="F92" s="0" t="n">
        <f aca="false">5.112*(10^(-4))*$A$2*$C$5^0.5</f>
        <v>4.57231180039157</v>
      </c>
      <c r="G92" s="0" t="n">
        <f aca="false">SQRT(B92^3*$A$2/((3.215*10)^3))</f>
        <v>500869.324865194</v>
      </c>
    </row>
    <row r="93" customFormat="false" ht="12.5" hidden="false" customHeight="false" outlineLevel="0" collapsed="false">
      <c r="A93" s="0" t="n">
        <f aca="false">5.112*(10^(-4))*$A$2*G93^0.5</f>
        <v>7.30102698148373</v>
      </c>
      <c r="B93" s="0" t="n">
        <f aca="false">$B$10+B92</f>
        <v>75600</v>
      </c>
      <c r="C93" s="0" t="n">
        <f aca="false">5.112*(10^(-4))*$A$2*$C$2^0.5</f>
        <v>0.323311267975615</v>
      </c>
      <c r="D93" s="0" t="n">
        <f aca="false">5.112*(10^(-4))*$A$2*$C$3^0.5</f>
        <v>1.0224</v>
      </c>
      <c r="E93" s="0" t="n">
        <f aca="false">5.112*(10^(-4))*$A$2*$C$4^0.5</f>
        <v>3.23311267975615</v>
      </c>
      <c r="F93" s="0" t="n">
        <f aca="false">5.112*(10^(-4))*$A$2*$C$5^0.5</f>
        <v>4.57231180039157</v>
      </c>
      <c r="G93" s="0" t="n">
        <f aca="false">SQRT(B93^3*$A$2/((3.215*10)^3))</f>
        <v>509948.39025578</v>
      </c>
    </row>
    <row r="94" customFormat="false" ht="12.5" hidden="false" customHeight="false" outlineLevel="0" collapsed="false">
      <c r="A94" s="0" t="n">
        <f aca="false">5.112*(10^(-4))*$A$2*G94^0.5</f>
        <v>7.36611819480397</v>
      </c>
      <c r="B94" s="0" t="n">
        <f aca="false">$B$10+B93</f>
        <v>76500</v>
      </c>
      <c r="C94" s="0" t="n">
        <f aca="false">5.112*(10^(-4))*$A$2*$C$2^0.5</f>
        <v>0.323311267975615</v>
      </c>
      <c r="D94" s="0" t="n">
        <f aca="false">5.112*(10^(-4))*$A$2*$C$3^0.5</f>
        <v>1.0224</v>
      </c>
      <c r="E94" s="0" t="n">
        <f aca="false">5.112*(10^(-4))*$A$2*$C$4^0.5</f>
        <v>3.23311267975615</v>
      </c>
      <c r="F94" s="0" t="n">
        <f aca="false">5.112*(10^(-4))*$A$2*$C$5^0.5</f>
        <v>4.57231180039157</v>
      </c>
      <c r="G94" s="0" t="n">
        <f aca="false">SQRT(B94^3*$A$2/((3.215*10)^3))</f>
        <v>519081.659824451</v>
      </c>
    </row>
    <row r="95" customFormat="false" ht="12.5" hidden="false" customHeight="false" outlineLevel="0" collapsed="false">
      <c r="A95" s="0" t="n">
        <f aca="false">5.112*(10^(-4))*$A$2*G95^0.5</f>
        <v>7.43101823968572</v>
      </c>
      <c r="B95" s="0" t="n">
        <f aca="false">$B$10+B94</f>
        <v>77400</v>
      </c>
      <c r="C95" s="0" t="n">
        <f aca="false">5.112*(10^(-4))*$A$2*$C$2^0.5</f>
        <v>0.323311267975615</v>
      </c>
      <c r="D95" s="0" t="n">
        <f aca="false">5.112*(10^(-4))*$A$2*$C$3^0.5</f>
        <v>1.0224</v>
      </c>
      <c r="E95" s="0" t="n">
        <f aca="false">5.112*(10^(-4))*$A$2*$C$4^0.5</f>
        <v>3.23311267975615</v>
      </c>
      <c r="F95" s="0" t="n">
        <f aca="false">5.112*(10^(-4))*$A$2*$C$5^0.5</f>
        <v>4.57231180039157</v>
      </c>
      <c r="G95" s="0" t="n">
        <f aca="false">SQRT(B95^3*$A$2/((3.215*10)^3))</f>
        <v>528268.813768589</v>
      </c>
    </row>
    <row r="96" customFormat="false" ht="12.5" hidden="false" customHeight="false" outlineLevel="0" collapsed="false">
      <c r="A96" s="0" t="n">
        <f aca="false">5.112*(10^(-4))*$A$2*G96^0.5</f>
        <v>7.49572989083085</v>
      </c>
      <c r="B96" s="0" t="n">
        <f aca="false">$B$10+B95</f>
        <v>78300</v>
      </c>
      <c r="C96" s="0" t="n">
        <f aca="false">5.112*(10^(-4))*$A$2*$C$2^0.5</f>
        <v>0.323311267975615</v>
      </c>
      <c r="D96" s="0" t="n">
        <f aca="false">5.112*(10^(-4))*$A$2*$C$3^0.5</f>
        <v>1.0224</v>
      </c>
      <c r="E96" s="0" t="n">
        <f aca="false">5.112*(10^(-4))*$A$2*$C$4^0.5</f>
        <v>3.23311267975615</v>
      </c>
      <c r="F96" s="0" t="n">
        <f aca="false">5.112*(10^(-4))*$A$2*$C$5^0.5</f>
        <v>4.57231180039157</v>
      </c>
      <c r="G96" s="0" t="n">
        <f aca="false">SQRT(B96^3*$A$2/((3.215*10)^3))</f>
        <v>537509.537880191</v>
      </c>
    </row>
    <row r="97" customFormat="false" ht="12.5" hidden="false" customHeight="false" outlineLevel="0" collapsed="false">
      <c r="A97" s="0" t="n">
        <f aca="false">5.112*(10^(-4))*$A$2*G97^0.5</f>
        <v>7.5602558512801</v>
      </c>
      <c r="B97" s="0" t="n">
        <f aca="false">$B$10+B96</f>
        <v>79200</v>
      </c>
      <c r="C97" s="0" t="n">
        <f aca="false">5.112*(10^(-4))*$A$2*$C$2^0.5</f>
        <v>0.323311267975615</v>
      </c>
      <c r="D97" s="0" t="n">
        <f aca="false">5.112*(10^(-4))*$A$2*$C$3^0.5</f>
        <v>1.0224</v>
      </c>
      <c r="E97" s="0" t="n">
        <f aca="false">5.112*(10^(-4))*$A$2*$C$4^0.5</f>
        <v>3.23311267975615</v>
      </c>
      <c r="F97" s="0" t="n">
        <f aca="false">5.112*(10^(-4))*$A$2*$C$5^0.5</f>
        <v>4.57231180039157</v>
      </c>
      <c r="G97" s="0" t="n">
        <f aca="false">SQRT(B97^3*$A$2/((3.215*10)^3))</f>
        <v>546803.523384625</v>
      </c>
    </row>
    <row r="98" customFormat="false" ht="12.5" hidden="false" customHeight="false" outlineLevel="0" collapsed="false">
      <c r="A98" s="0" t="n">
        <f aca="false">5.112*(10^(-4))*$A$2*G98^0.5</f>
        <v>7.62459875505615</v>
      </c>
      <c r="B98" s="0" t="n">
        <f aca="false">$B$10+B97</f>
        <v>80100</v>
      </c>
      <c r="C98" s="0" t="n">
        <f aca="false">5.112*(10^(-4))*$A$2*$C$2^0.5</f>
        <v>0.323311267975615</v>
      </c>
      <c r="D98" s="0" t="n">
        <f aca="false">5.112*(10^(-4))*$A$2*$C$3^0.5</f>
        <v>1.0224</v>
      </c>
      <c r="E98" s="0" t="n">
        <f aca="false">5.112*(10^(-4))*$A$2*$C$4^0.5</f>
        <v>3.23311267975615</v>
      </c>
      <c r="F98" s="0" t="n">
        <f aca="false">5.112*(10^(-4))*$A$2*$C$5^0.5</f>
        <v>4.57231180039157</v>
      </c>
      <c r="G98" s="0" t="n">
        <f aca="false">SQRT(B98^3*$A$2/((3.215*10)^3))</f>
        <v>556150.466785819</v>
      </c>
    </row>
    <row r="99" customFormat="false" ht="12.5" hidden="false" customHeight="false" outlineLevel="0" collapsed="false">
      <c r="A99" s="0" t="n">
        <f aca="false">5.112*(10^(-4))*$A$2*G99^0.5</f>
        <v>7.68876116968059</v>
      </c>
      <c r="B99" s="0" t="n">
        <f aca="false">$B$10+B98</f>
        <v>81000</v>
      </c>
      <c r="C99" s="0" t="n">
        <f aca="false">5.112*(10^(-4))*$A$2*$C$2^0.5</f>
        <v>0.323311267975615</v>
      </c>
      <c r="D99" s="0" t="n">
        <f aca="false">5.112*(10^(-4))*$A$2*$C$3^0.5</f>
        <v>1.0224</v>
      </c>
      <c r="E99" s="0" t="n">
        <f aca="false">5.112*(10^(-4))*$A$2*$C$4^0.5</f>
        <v>3.23311267975615</v>
      </c>
      <c r="F99" s="0" t="n">
        <f aca="false">5.112*(10^(-4))*$A$2*$C$5^0.5</f>
        <v>4.57231180039157</v>
      </c>
      <c r="G99" s="0" t="n">
        <f aca="false">SQRT(B99^3*$A$2/((3.215*10)^3))</f>
        <v>565550.069717553</v>
      </c>
    </row>
    <row r="100" customFormat="false" ht="12.5" hidden="false" customHeight="false" outlineLevel="0" collapsed="false">
      <c r="A100" s="0" t="n">
        <f aca="false">5.112*(10^(-4))*$A$2*G100^0.5</f>
        <v>7.7527455985722</v>
      </c>
      <c r="B100" s="0" t="n">
        <f aca="false">$B$10+B99</f>
        <v>81900</v>
      </c>
      <c r="C100" s="0" t="n">
        <f aca="false">5.112*(10^(-4))*$A$2*$C$2^0.5</f>
        <v>0.323311267975615</v>
      </c>
      <c r="D100" s="0" t="n">
        <f aca="false">5.112*(10^(-4))*$A$2*$C$3^0.5</f>
        <v>1.0224</v>
      </c>
      <c r="E100" s="0" t="n">
        <f aca="false">5.112*(10^(-4))*$A$2*$C$4^0.5</f>
        <v>3.23311267975615</v>
      </c>
      <c r="F100" s="0" t="n">
        <f aca="false">5.112*(10^(-4))*$A$2*$C$5^0.5</f>
        <v>4.57231180039157</v>
      </c>
      <c r="G100" s="0" t="n">
        <f aca="false">SQRT(B100^3*$A$2/((3.215*10)^3))</f>
        <v>575002.038800553</v>
      </c>
    </row>
    <row r="101" customFormat="false" ht="12.5" hidden="false" customHeight="false" outlineLevel="0" collapsed="false">
      <c r="A101" s="0" t="n">
        <f aca="false">5.112*(10^(-4))*$A$2*G101^0.5</f>
        <v>7.8165544833334</v>
      </c>
      <c r="B101" s="0" t="n">
        <f aca="false">$B$10+B100</f>
        <v>82800</v>
      </c>
      <c r="C101" s="0" t="n">
        <f aca="false">5.112*(10^(-4))*$A$2*$C$2^0.5</f>
        <v>0.323311267975615</v>
      </c>
      <c r="D101" s="0" t="n">
        <f aca="false">5.112*(10^(-4))*$A$2*$C$3^0.5</f>
        <v>1.0224</v>
      </c>
      <c r="E101" s="0" t="n">
        <f aca="false">5.112*(10^(-4))*$A$2*$C$4^0.5</f>
        <v>3.23311267975615</v>
      </c>
      <c r="F101" s="0" t="n">
        <f aca="false">5.112*(10^(-4))*$A$2*$C$5^0.5</f>
        <v>4.57231180039157</v>
      </c>
      <c r="G101" s="0" t="n">
        <f aca="false">SQRT(B101^3*$A$2/((3.215*10)^3))</f>
        <v>584506.085505103</v>
      </c>
    </row>
    <row r="102" customFormat="false" ht="12.5" hidden="false" customHeight="false" outlineLevel="0" collapsed="false">
      <c r="A102" s="0" t="n">
        <f aca="false">5.112*(10^(-4))*$A$2*G102^0.5</f>
        <v>7.88019020593112</v>
      </c>
      <c r="B102" s="0" t="n">
        <f aca="false">$B$10+B101</f>
        <v>83700</v>
      </c>
      <c r="C102" s="0" t="n">
        <f aca="false">5.112*(10^(-4))*$A$2*$C$2^0.5</f>
        <v>0.323311267975615</v>
      </c>
      <c r="D102" s="0" t="n">
        <f aca="false">5.112*(10^(-4))*$A$2*$C$3^0.5</f>
        <v>1.0224</v>
      </c>
      <c r="E102" s="0" t="n">
        <f aca="false">5.112*(10^(-4))*$A$2*$C$4^0.5</f>
        <v>3.23311267975615</v>
      </c>
      <c r="F102" s="0" t="n">
        <f aca="false">5.112*(10^(-4))*$A$2*$C$5^0.5</f>
        <v>4.57231180039157</v>
      </c>
      <c r="G102" s="0" t="n">
        <f aca="false">SQRT(B102^3*$A$2/((3.215*10)^3))</f>
        <v>594061.926018883</v>
      </c>
    </row>
    <row r="103" customFormat="false" ht="12.5" hidden="false" customHeight="false" outlineLevel="0" collapsed="false">
      <c r="A103" s="0" t="n">
        <f aca="false">5.112*(10^(-4))*$A$2*G103^0.5</f>
        <v>7.94365509077827</v>
      </c>
      <c r="B103" s="0" t="n">
        <f aca="false">$B$10+B102</f>
        <v>84600</v>
      </c>
      <c r="C103" s="0" t="n">
        <f aca="false">5.112*(10^(-4))*$A$2*$C$2^0.5</f>
        <v>0.323311267975615</v>
      </c>
      <c r="D103" s="0" t="n">
        <f aca="false">5.112*(10^(-4))*$A$2*$C$3^0.5</f>
        <v>1.0224</v>
      </c>
      <c r="E103" s="0" t="n">
        <f aca="false">5.112*(10^(-4))*$A$2*$C$4^0.5</f>
        <v>3.23311267975615</v>
      </c>
      <c r="F103" s="0" t="n">
        <f aca="false">5.112*(10^(-4))*$A$2*$C$5^0.5</f>
        <v>4.57231180039157</v>
      </c>
      <c r="G103" s="0" t="n">
        <f aca="false">SQRT(B103^3*$A$2/((3.215*10)^3))</f>
        <v>603669.281119813</v>
      </c>
    </row>
    <row r="104" customFormat="false" ht="12.5" hidden="false" customHeight="false" outlineLevel="0" collapsed="false">
      <c r="A104" s="0" t="n">
        <f aca="false">5.112*(10^(-4))*$A$2*G104^0.5</f>
        <v>8.00695140672106</v>
      </c>
      <c r="B104" s="0" t="n">
        <f aca="false">$B$10+B103</f>
        <v>85500</v>
      </c>
      <c r="C104" s="0" t="n">
        <f aca="false">5.112*(10^(-4))*$A$2*$C$2^0.5</f>
        <v>0.323311267975615</v>
      </c>
      <c r="D104" s="0" t="n">
        <f aca="false">5.112*(10^(-4))*$A$2*$C$3^0.5</f>
        <v>1.0224</v>
      </c>
      <c r="E104" s="0" t="n">
        <f aca="false">5.112*(10^(-4))*$A$2*$C$4^0.5</f>
        <v>3.23311267975615</v>
      </c>
      <c r="F104" s="0" t="n">
        <f aca="false">5.112*(10^(-4))*$A$2*$C$5^0.5</f>
        <v>4.57231180039157</v>
      </c>
      <c r="G104" s="0" t="n">
        <f aca="false">SQRT(B104^3*$A$2/((3.215*10)^3))</f>
        <v>613327.876053632</v>
      </c>
    </row>
    <row r="105" customFormat="false" ht="12.5" hidden="false" customHeight="false" outlineLevel="0" collapsed="false">
      <c r="A105" s="0" t="n">
        <f aca="false">5.112*(10^(-4))*$A$2*G105^0.5</f>
        <v>8.07008136893766</v>
      </c>
      <c r="B105" s="0" t="n">
        <f aca="false">$B$10+B104</f>
        <v>86400</v>
      </c>
      <c r="C105" s="0" t="n">
        <f aca="false">5.112*(10^(-4))*$A$2*$C$2^0.5</f>
        <v>0.323311267975615</v>
      </c>
      <c r="D105" s="0" t="n">
        <f aca="false">5.112*(10^(-4))*$A$2*$C$3^0.5</f>
        <v>1.0224</v>
      </c>
      <c r="E105" s="0" t="n">
        <f aca="false">5.112*(10^(-4))*$A$2*$C$4^0.5</f>
        <v>3.23311267975615</v>
      </c>
      <c r="F105" s="0" t="n">
        <f aca="false">5.112*(10^(-4))*$A$2*$C$5^0.5</f>
        <v>4.57231180039157</v>
      </c>
      <c r="G105" s="0" t="n">
        <f aca="false">SQRT(B105^3*$A$2/((3.215*10)^3))</f>
        <v>623037.440416007</v>
      </c>
    </row>
    <row r="106" customFormat="false" ht="12.5" hidden="false" customHeight="false" outlineLevel="0" collapsed="false">
      <c r="A106" s="0" t="n">
        <f aca="false">5.112*(10^(-4))*$A$2*G106^0.5</f>
        <v>8.13304714075281</v>
      </c>
      <c r="B106" s="0" t="n">
        <f aca="false">$B$10+B105</f>
        <v>87300</v>
      </c>
      <c r="C106" s="0" t="n">
        <f aca="false">5.112*(10^(-4))*$A$2*$C$2^0.5</f>
        <v>0.323311267975615</v>
      </c>
      <c r="D106" s="0" t="n">
        <f aca="false">5.112*(10^(-4))*$A$2*$C$3^0.5</f>
        <v>1.0224</v>
      </c>
      <c r="E106" s="0" t="n">
        <f aca="false">5.112*(10^(-4))*$A$2*$C$4^0.5</f>
        <v>3.23311267975615</v>
      </c>
      <c r="F106" s="0" t="n">
        <f aca="false">5.112*(10^(-4))*$A$2*$C$5^0.5</f>
        <v>4.57231180039157</v>
      </c>
      <c r="G106" s="0" t="n">
        <f aca="false">SQRT(B106^3*$A$2/((3.215*10)^3))</f>
        <v>632797.708038944</v>
      </c>
    </row>
    <row r="107" customFormat="false" ht="12.5" hidden="false" customHeight="false" outlineLevel="0" collapsed="false">
      <c r="A107" s="0" t="n">
        <f aca="false">5.112*(10^(-4))*$A$2*G107^0.5</f>
        <v>8.19585083537308</v>
      </c>
      <c r="B107" s="0" t="n">
        <f aca="false">$B$10+B106</f>
        <v>88200</v>
      </c>
      <c r="C107" s="0" t="n">
        <f aca="false">5.112*(10^(-4))*$A$2*$C$2^0.5</f>
        <v>0.323311267975615</v>
      </c>
      <c r="D107" s="0" t="n">
        <f aca="false">5.112*(10^(-4))*$A$2*$C$3^0.5</f>
        <v>1.0224</v>
      </c>
      <c r="E107" s="0" t="n">
        <f aca="false">5.112*(10^(-4))*$A$2*$C$4^0.5</f>
        <v>3.23311267975615</v>
      </c>
      <c r="F107" s="0" t="n">
        <f aca="false">5.112*(10^(-4))*$A$2*$C$5^0.5</f>
        <v>4.57231180039157</v>
      </c>
      <c r="G107" s="0" t="n">
        <f aca="false">SQRT(B107^3*$A$2/((3.215*10)^3))</f>
        <v>642608.416881319</v>
      </c>
    </row>
    <row r="108" customFormat="false" ht="12.5" hidden="false" customHeight="false" outlineLevel="0" collapsed="false">
      <c r="A108" s="0" t="n">
        <f aca="false">5.112*(10^(-4))*$A$2*G108^0.5</f>
        <v>8.25849451754693</v>
      </c>
      <c r="B108" s="0" t="n">
        <f aca="false">$B$10+B107</f>
        <v>89100</v>
      </c>
      <c r="C108" s="0" t="n">
        <f aca="false">5.112*(10^(-4))*$A$2*$C$2^0.5</f>
        <v>0.323311267975615</v>
      </c>
      <c r="D108" s="0" t="n">
        <f aca="false">5.112*(10^(-4))*$A$2*$C$3^0.5</f>
        <v>1.0224</v>
      </c>
      <c r="E108" s="0" t="n">
        <f aca="false">5.112*(10^(-4))*$A$2*$C$4^0.5</f>
        <v>3.23311267975615</v>
      </c>
      <c r="F108" s="0" t="n">
        <f aca="false">5.112*(10^(-4))*$A$2*$C$5^0.5</f>
        <v>4.57231180039157</v>
      </c>
      <c r="G108" s="0" t="n">
        <f aca="false">SQRT(B108^3*$A$2/((3.215*10)^3))</f>
        <v>652469.308923317</v>
      </c>
    </row>
    <row r="109" customFormat="false" ht="12.5" hidden="false" customHeight="false" outlineLevel="0" collapsed="false">
      <c r="A109" s="0" t="n">
        <f aca="false">5.112*(10^(-4))*$A$2*G109^0.5</f>
        <v>8.3209802051536</v>
      </c>
      <c r="B109" s="0" t="n">
        <f aca="false">$B$10+B108</f>
        <v>90000</v>
      </c>
      <c r="C109" s="0" t="n">
        <f aca="false">5.112*(10^(-4))*$A$2*$C$2^0.5</f>
        <v>0.323311267975615</v>
      </c>
      <c r="D109" s="0" t="n">
        <f aca="false">5.112*(10^(-4))*$A$2*$C$3^0.5</f>
        <v>1.0224</v>
      </c>
      <c r="E109" s="0" t="n">
        <f aca="false">5.112*(10^(-4))*$A$2*$C$4^0.5</f>
        <v>3.23311267975615</v>
      </c>
      <c r="F109" s="0" t="n">
        <f aca="false">5.112*(10^(-4))*$A$2*$C$5^0.5</f>
        <v>4.57231180039157</v>
      </c>
      <c r="G109" s="0" t="n">
        <f aca="false">SQRT(B109^3*$A$2/((3.215*10)^3))</f>
        <v>662380.130064625</v>
      </c>
    </row>
    <row r="110" customFormat="false" ht="12.5" hidden="false" customHeight="false" outlineLevel="0" collapsed="false">
      <c r="A110" s="0" t="n">
        <f aca="false">5.112*(10^(-4))*$A$2*G110^0.5</f>
        <v>8.38330987072458</v>
      </c>
      <c r="B110" s="0" t="n">
        <f aca="false">$B$10+B109</f>
        <v>90900</v>
      </c>
      <c r="C110" s="0" t="n">
        <f aca="false">5.112*(10^(-4))*$A$2*$C$2^0.5</f>
        <v>0.323311267975615</v>
      </c>
      <c r="D110" s="0" t="n">
        <f aca="false">5.112*(10^(-4))*$A$2*$C$3^0.5</f>
        <v>1.0224</v>
      </c>
      <c r="E110" s="0" t="n">
        <f aca="false">5.112*(10^(-4))*$A$2*$C$4^0.5</f>
        <v>3.23311267975615</v>
      </c>
      <c r="F110" s="0" t="n">
        <f aca="false">5.112*(10^(-4))*$A$2*$C$5^0.5</f>
        <v>4.57231180039157</v>
      </c>
      <c r="G110" s="0" t="n">
        <f aca="false">SQRT(B110^3*$A$2/((3.215*10)^3))</f>
        <v>672340.630026187</v>
      </c>
    </row>
    <row r="111" customFormat="false" ht="12.5" hidden="false" customHeight="false" outlineLevel="0" collapsed="false">
      <c r="A111" s="0" t="n">
        <f aca="false">5.112*(10^(-4))*$A$2*G111^0.5</f>
        <v>8.44548544290107</v>
      </c>
      <c r="B111" s="0" t="n">
        <f aca="false">$B$10+B110</f>
        <v>91800</v>
      </c>
      <c r="C111" s="0" t="n">
        <f aca="false">5.112*(10^(-4))*$A$2*$C$2^0.5</f>
        <v>0.323311267975615</v>
      </c>
      <c r="D111" s="0" t="n">
        <f aca="false">5.112*(10^(-4))*$A$2*$C$3^0.5</f>
        <v>1.0224</v>
      </c>
      <c r="E111" s="0" t="n">
        <f aca="false">5.112*(10^(-4))*$A$2*$C$4^0.5</f>
        <v>3.23311267975615</v>
      </c>
      <c r="F111" s="0" t="n">
        <f aca="false">5.112*(10^(-4))*$A$2*$C$5^0.5</f>
        <v>4.57231180039157</v>
      </c>
      <c r="G111" s="0" t="n">
        <f aca="false">SQRT(B111^3*$A$2/((3.215*10)^3))</f>
        <v>682350.56225538</v>
      </c>
    </row>
    <row r="112" customFormat="false" ht="12.5" hidden="false" customHeight="false" outlineLevel="0" collapsed="false">
      <c r="A112" s="0" t="n">
        <f aca="false">5.112*(10^(-4))*$A$2*G112^0.5</f>
        <v>8.50750880783084</v>
      </c>
      <c r="B112" s="0" t="n">
        <f aca="false">$B$10+B111</f>
        <v>92700</v>
      </c>
      <c r="C112" s="0" t="n">
        <f aca="false">5.112*(10^(-4))*$A$2*$C$2^0.5</f>
        <v>0.323311267975615</v>
      </c>
      <c r="D112" s="0" t="n">
        <f aca="false">5.112*(10^(-4))*$A$2*$C$3^0.5</f>
        <v>1.0224</v>
      </c>
      <c r="E112" s="0" t="n">
        <f aca="false">5.112*(10^(-4))*$A$2*$C$4^0.5</f>
        <v>3.23311267975615</v>
      </c>
      <c r="F112" s="0" t="n">
        <f aca="false">5.112*(10^(-4))*$A$2*$C$5^0.5</f>
        <v>4.57231180039157</v>
      </c>
      <c r="G112" s="0" t="n">
        <f aca="false">SQRT(B112^3*$A$2/((3.215*10)^3))</f>
        <v>692409.683834448</v>
      </c>
    </row>
    <row r="113" customFormat="false" ht="12.5" hidden="false" customHeight="false" outlineLevel="0" collapsed="false">
      <c r="A113" s="0" t="n">
        <f aca="false">5.112*(10^(-4))*$A$2*G113^0.5</f>
        <v>8.56938181050748</v>
      </c>
      <c r="B113" s="0" t="n">
        <f aca="false">$B$10+B112</f>
        <v>93600</v>
      </c>
      <c r="C113" s="0" t="n">
        <f aca="false">5.112*(10^(-4))*$A$2*$C$2^0.5</f>
        <v>0.323311267975615</v>
      </c>
      <c r="D113" s="0" t="n">
        <f aca="false">5.112*(10^(-4))*$A$2*$C$3^0.5</f>
        <v>1.0224</v>
      </c>
      <c r="E113" s="0" t="n">
        <f aca="false">5.112*(10^(-4))*$A$2*$C$4^0.5</f>
        <v>3.23311267975615</v>
      </c>
      <c r="F113" s="0" t="n">
        <f aca="false">5.112*(10^(-4))*$A$2*$C$5^0.5</f>
        <v>4.57231180039157</v>
      </c>
      <c r="G113" s="0" t="n">
        <f aca="false">SQRT(B113^3*$A$2/((3.215*10)^3))</f>
        <v>702517.755392055</v>
      </c>
    </row>
    <row r="114" customFormat="false" ht="12.5" hidden="false" customHeight="false" outlineLevel="0" collapsed="false">
      <c r="A114" s="0" t="n">
        <f aca="false">5.112*(10^(-4))*$A$2*G114^0.5</f>
        <v>8.63110625605503</v>
      </c>
      <c r="B114" s="0" t="n">
        <f aca="false">$B$10+B113</f>
        <v>94500</v>
      </c>
      <c r="C114" s="0" t="n">
        <f aca="false">5.112*(10^(-4))*$A$2*$C$2^0.5</f>
        <v>0.323311267975615</v>
      </c>
      <c r="D114" s="0" t="n">
        <f aca="false">5.112*(10^(-4))*$A$2*$C$3^0.5</f>
        <v>1.0224</v>
      </c>
      <c r="E114" s="0" t="n">
        <f aca="false">5.112*(10^(-4))*$A$2*$C$4^0.5</f>
        <v>3.23311267975615</v>
      </c>
      <c r="F114" s="0" t="n">
        <f aca="false">5.112*(10^(-4))*$A$2*$C$5^0.5</f>
        <v>4.57231180039157</v>
      </c>
      <c r="G114" s="0" t="n">
        <f aca="false">SQRT(B114^3*$A$2/((3.215*10)^3))</f>
        <v>712674.541017823</v>
      </c>
    </row>
    <row r="115" customFormat="false" ht="12.5" hidden="false" customHeight="false" outlineLevel="0" collapsed="false">
      <c r="A115" s="0" t="n">
        <f aca="false">5.112*(10^(-4))*$A$2*G115^0.5</f>
        <v>8.6926839109606</v>
      </c>
      <c r="B115" s="0" t="n">
        <f aca="false">$B$10+B114</f>
        <v>95400</v>
      </c>
      <c r="C115" s="0" t="n">
        <f aca="false">5.112*(10^(-4))*$A$2*$C$2^0.5</f>
        <v>0.323311267975615</v>
      </c>
      <c r="D115" s="0" t="n">
        <f aca="false">5.112*(10^(-4))*$A$2*$C$3^0.5</f>
        <v>1.0224</v>
      </c>
      <c r="E115" s="0" t="n">
        <f aca="false">5.112*(10^(-4))*$A$2*$C$4^0.5</f>
        <v>3.23311267975615</v>
      </c>
      <c r="F115" s="0" t="n">
        <f aca="false">5.112*(10^(-4))*$A$2*$C$5^0.5</f>
        <v>4.57231180039157</v>
      </c>
      <c r="G115" s="0" t="n">
        <f aca="false">SQRT(B115^3*$A$2/((3.215*10)^3))</f>
        <v>722879.808179729</v>
      </c>
    </row>
    <row r="116" customFormat="false" ht="12.5" hidden="false" customHeight="false" outlineLevel="0" collapsed="false">
      <c r="A116" s="0" t="n">
        <f aca="false">5.112*(10^(-4))*$A$2*G116^0.5</f>
        <v>8.75411650425771</v>
      </c>
      <c r="B116" s="0" t="n">
        <f aca="false">$B$10+B115</f>
        <v>96300</v>
      </c>
      <c r="C116" s="0" t="n">
        <f aca="false">5.112*(10^(-4))*$A$2*$C$2^0.5</f>
        <v>0.323311267975615</v>
      </c>
      <c r="D116" s="0" t="n">
        <f aca="false">5.112*(10^(-4))*$A$2*$C$3^0.5</f>
        <v>1.0224</v>
      </c>
      <c r="E116" s="0" t="n">
        <f aca="false">5.112*(10^(-4))*$A$2*$C$4^0.5</f>
        <v>3.23311267975615</v>
      </c>
      <c r="F116" s="0" t="n">
        <f aca="false">5.112*(10^(-4))*$A$2*$C$5^0.5</f>
        <v>4.57231180039157</v>
      </c>
      <c r="G116" s="0" t="n">
        <f aca="false">SQRT(B116^3*$A$2/((3.215*10)^3))</f>
        <v>733133.327644231</v>
      </c>
    </row>
    <row r="117" customFormat="false" ht="12.5" hidden="false" customHeight="false" outlineLevel="0" collapsed="false">
      <c r="A117" s="0" t="n">
        <f aca="false">5.112*(10^(-4))*$A$2*G117^0.5</f>
        <v>8.81540572866257</v>
      </c>
      <c r="B117" s="0" t="n">
        <f aca="false">$B$10+B116</f>
        <v>97200</v>
      </c>
      <c r="C117" s="0" t="n">
        <f aca="false">5.112*(10^(-4))*$A$2*$C$2^0.5</f>
        <v>0.323311267975615</v>
      </c>
      <c r="D117" s="0" t="n">
        <f aca="false">5.112*(10^(-4))*$A$2*$C$3^0.5</f>
        <v>1.0224</v>
      </c>
      <c r="E117" s="0" t="n">
        <f aca="false">5.112*(10^(-4))*$A$2*$C$4^0.5</f>
        <v>3.23311267975615</v>
      </c>
      <c r="F117" s="0" t="n">
        <f aca="false">5.112*(10^(-4))*$A$2*$C$5^0.5</f>
        <v>4.57231180039157</v>
      </c>
      <c r="G117" s="0" t="n">
        <f aca="false">SQRT(B117^3*$A$2/((3.215*10)^3))</f>
        <v>743434.873399015</v>
      </c>
    </row>
    <row r="118" customFormat="false" ht="12.5" hidden="false" customHeight="false" outlineLevel="0" collapsed="false">
      <c r="A118" s="0" t="n">
        <f aca="false">5.112*(10^(-4))*$A$2*G118^0.5</f>
        <v>8.87655324166581</v>
      </c>
      <c r="B118" s="0" t="n">
        <f aca="false">$B$10+B117</f>
        <v>98100</v>
      </c>
      <c r="C118" s="0" t="n">
        <f aca="false">5.112*(10^(-4))*$A$2*$C$2^0.5</f>
        <v>0.323311267975615</v>
      </c>
      <c r="D118" s="0" t="n">
        <f aca="false">5.112*(10^(-4))*$A$2*$C$3^0.5</f>
        <v>1.0224</v>
      </c>
      <c r="E118" s="0" t="n">
        <f aca="false">5.112*(10^(-4))*$A$2*$C$4^0.5</f>
        <v>3.23311267975615</v>
      </c>
      <c r="F118" s="0" t="n">
        <f aca="false">5.112*(10^(-4))*$A$2*$C$5^0.5</f>
        <v>4.57231180039157</v>
      </c>
      <c r="G118" s="0" t="n">
        <f aca="false">SQRT(B118^3*$A$2/((3.215*10)^3))</f>
        <v>753784.222578252</v>
      </c>
    </row>
    <row r="119" customFormat="false" ht="12.5" hidden="false" customHeight="false" outlineLevel="0" collapsed="false">
      <c r="A119" s="0" t="n">
        <f aca="false">5.112*(10^(-4))*$A$2*G119^0.5</f>
        <v>8.93756066658165</v>
      </c>
      <c r="B119" s="0" t="n">
        <f aca="false">$B$10+B118</f>
        <v>99000</v>
      </c>
      <c r="C119" s="0" t="n">
        <f aca="false">5.112*(10^(-4))*$A$2*$C$2^0.5</f>
        <v>0.323311267975615</v>
      </c>
      <c r="D119" s="0" t="n">
        <f aca="false">5.112*(10^(-4))*$A$2*$C$3^0.5</f>
        <v>1.0224</v>
      </c>
      <c r="E119" s="0" t="n">
        <f aca="false">5.112*(10^(-4))*$A$2*$C$4^0.5</f>
        <v>3.23311267975615</v>
      </c>
      <c r="F119" s="0" t="n">
        <f aca="false">5.112*(10^(-4))*$A$2*$C$5^0.5</f>
        <v>4.57231180039157</v>
      </c>
      <c r="G119" s="0" t="n">
        <f aca="false">SQRT(B119^3*$A$2/((3.215*10)^3))</f>
        <v>764181.155390261</v>
      </c>
    </row>
    <row r="120" customFormat="false" ht="12.5" hidden="false" customHeight="false" outlineLevel="0" collapsed="false">
      <c r="A120" s="0" t="n">
        <f aca="false">5.112*(10^(-4))*$A$2*G120^0.5</f>
        <v>8.99842959355649</v>
      </c>
      <c r="B120" s="0" t="n">
        <f aca="false">$B$10+B119</f>
        <v>99900</v>
      </c>
      <c r="C120" s="0" t="n">
        <f aca="false">5.112*(10^(-4))*$A$2*$C$2^0.5</f>
        <v>0.323311267975615</v>
      </c>
      <c r="D120" s="0" t="n">
        <f aca="false">5.112*(10^(-4))*$A$2*$C$3^0.5</f>
        <v>1.0224</v>
      </c>
      <c r="E120" s="0" t="n">
        <f aca="false">5.112*(10^(-4))*$A$2*$C$4^0.5</f>
        <v>3.23311267975615</v>
      </c>
      <c r="F120" s="0" t="n">
        <f aca="false">5.112*(10^(-4))*$A$2*$C$5^0.5</f>
        <v>4.57231180039157</v>
      </c>
      <c r="G120" s="0" t="n">
        <f aca="false">SQRT(B120^3*$A$2/((3.215*10)^3))</f>
        <v>774625.45504748</v>
      </c>
    </row>
    <row r="121" customFormat="false" ht="12.5" hidden="false" customHeight="false" outlineLevel="0" collapsed="false">
      <c r="A121" s="0" t="n">
        <f aca="false">5.112*(10^(-4))*$A$2*G121^0.5</f>
        <v>9.05916158053906</v>
      </c>
      <c r="B121" s="0" t="n">
        <f aca="false">$B$10+B120</f>
        <v>100800</v>
      </c>
      <c r="C121" s="0" t="n">
        <f aca="false">5.112*(10^(-4))*$A$2*$C$2^0.5</f>
        <v>0.323311267975615</v>
      </c>
      <c r="D121" s="0" t="n">
        <f aca="false">5.112*(10^(-4))*$A$2*$C$3^0.5</f>
        <v>1.0224</v>
      </c>
      <c r="E121" s="0" t="n">
        <f aca="false">5.112*(10^(-4))*$A$2*$C$4^0.5</f>
        <v>3.23311267975615</v>
      </c>
      <c r="F121" s="0" t="n">
        <f aca="false">5.112*(10^(-4))*$A$2*$C$5^0.5</f>
        <v>4.57231180039157</v>
      </c>
      <c r="G121" s="0" t="n">
        <f aca="false">SQRT(B121^3*$A$2/((3.215*10)^3))</f>
        <v>785116.907698643</v>
      </c>
    </row>
    <row r="122" customFormat="false" ht="12.5" hidden="false" customHeight="false" outlineLevel="0" collapsed="false">
      <c r="A122" s="0" t="n">
        <f aca="false">5.112*(10^(-4))*$A$2*G122^0.5</f>
        <v>9.11975815421372</v>
      </c>
      <c r="B122" s="0" t="n">
        <f aca="false">$B$10+B121</f>
        <v>101700</v>
      </c>
      <c r="C122" s="0" t="n">
        <f aca="false">5.112*(10^(-4))*$A$2*$C$2^0.5</f>
        <v>0.323311267975615</v>
      </c>
      <c r="D122" s="0" t="n">
        <f aca="false">5.112*(10^(-4))*$A$2*$C$3^0.5</f>
        <v>1.0224</v>
      </c>
      <c r="E122" s="0" t="n">
        <f aca="false">5.112*(10^(-4))*$A$2*$C$4^0.5</f>
        <v>3.23311267975615</v>
      </c>
      <c r="F122" s="0" t="n">
        <f aca="false">5.112*(10^(-4))*$A$2*$C$5^0.5</f>
        <v>4.57231180039157</v>
      </c>
      <c r="G122" s="0" t="n">
        <f aca="false">SQRT(B122^3*$A$2/((3.215*10)^3))</f>
        <v>795655.302363096</v>
      </c>
    </row>
    <row r="123" customFormat="false" ht="12.5" hidden="false" customHeight="false" outlineLevel="0" collapsed="false">
      <c r="A123" s="0" t="n">
        <f aca="false">5.112*(10^(-4))*$A$2*G123^0.5</f>
        <v>9.1802208108987</v>
      </c>
      <c r="B123" s="0" t="n">
        <f aca="false">$B$10+B122</f>
        <v>102600</v>
      </c>
      <c r="C123" s="0" t="n">
        <f aca="false">5.112*(10^(-4))*$A$2*$C$2^0.5</f>
        <v>0.323311267975615</v>
      </c>
      <c r="D123" s="0" t="n">
        <f aca="false">5.112*(10^(-4))*$A$2*$C$3^0.5</f>
        <v>1.0224</v>
      </c>
      <c r="E123" s="0" t="n">
        <f aca="false">5.112*(10^(-4))*$A$2*$C$4^0.5</f>
        <v>3.23311267975615</v>
      </c>
      <c r="F123" s="0" t="n">
        <f aca="false">5.112*(10^(-4))*$A$2*$C$5^0.5</f>
        <v>4.57231180039157</v>
      </c>
      <c r="G123" s="0" t="n">
        <f aca="false">SQRT(B123^3*$A$2/((3.215*10)^3))</f>
        <v>806240.430867137</v>
      </c>
    </row>
    <row r="124" customFormat="false" ht="12.5" hidden="false" customHeight="false" outlineLevel="0" collapsed="false">
      <c r="A124" s="0" t="n">
        <f aca="false">5.112*(10^(-4))*$A$2*G124^0.5</f>
        <v>9.24055101741089</v>
      </c>
      <c r="B124" s="0" t="n">
        <f aca="false">$B$10+B123</f>
        <v>103500</v>
      </c>
      <c r="C124" s="0" t="n">
        <f aca="false">5.112*(10^(-4))*$A$2*$C$2^0.5</f>
        <v>0.323311267975615</v>
      </c>
      <c r="D124" s="0" t="n">
        <f aca="false">5.112*(10^(-4))*$A$2*$C$3^0.5</f>
        <v>1.0224</v>
      </c>
      <c r="E124" s="0" t="n">
        <f aca="false">5.112*(10^(-4))*$A$2*$C$4^0.5</f>
        <v>3.23311267975615</v>
      </c>
      <c r="F124" s="0" t="n">
        <f aca="false">5.112*(10^(-4))*$A$2*$C$5^0.5</f>
        <v>4.57231180039157</v>
      </c>
      <c r="G124" s="0" t="n">
        <f aca="false">SQRT(B124^3*$A$2/((3.215*10)^3))</f>
        <v>816872.087782321</v>
      </c>
    </row>
    <row r="125" customFormat="false" ht="12.5" hidden="false" customHeight="false" outlineLevel="0" collapsed="false">
      <c r="A125" s="0" t="n">
        <f aca="false">5.112*(10^(-4))*$A$2*G125^0.5</f>
        <v>9.30075021189872</v>
      </c>
      <c r="B125" s="0" t="n">
        <f aca="false">$B$10+B124</f>
        <v>104400</v>
      </c>
      <c r="C125" s="0" t="n">
        <f aca="false">5.112*(10^(-4))*$A$2*$C$2^0.5</f>
        <v>0.323311267975615</v>
      </c>
      <c r="D125" s="0" t="n">
        <f aca="false">5.112*(10^(-4))*$A$2*$C$3^0.5</f>
        <v>1.0224</v>
      </c>
      <c r="E125" s="0" t="n">
        <f aca="false">5.112*(10^(-4))*$A$2*$C$4^0.5</f>
        <v>3.23311267975615</v>
      </c>
      <c r="F125" s="0" t="n">
        <f aca="false">5.112*(10^(-4))*$A$2*$C$5^0.5</f>
        <v>4.57231180039157</v>
      </c>
      <c r="G125" s="0" t="n">
        <f aca="false">SQRT(B125^3*$A$2/((3.215*10)^3))</f>
        <v>827550.070365652</v>
      </c>
    </row>
    <row r="126" customFormat="false" ht="12.5" hidden="false" customHeight="false" outlineLevel="0" collapsed="false">
      <c r="A126" s="0" t="n">
        <f aca="false">5.112*(10^(-4))*$A$2*G126^0.5</f>
        <v>9.36081980464452</v>
      </c>
      <c r="B126" s="0" t="n">
        <f aca="false">$B$10+B125</f>
        <v>105300</v>
      </c>
      <c r="C126" s="0" t="n">
        <f aca="false">5.112*(10^(-4))*$A$2*$C$2^0.5</f>
        <v>0.323311267975615</v>
      </c>
      <c r="D126" s="0" t="n">
        <f aca="false">5.112*(10^(-4))*$A$2*$C$3^0.5</f>
        <v>1.0224</v>
      </c>
      <c r="E126" s="0" t="n">
        <f aca="false">5.112*(10^(-4))*$A$2*$C$4^0.5</f>
        <v>3.23311267975615</v>
      </c>
      <c r="F126" s="0" t="n">
        <f aca="false">5.112*(10^(-4))*$A$2*$C$5^0.5</f>
        <v>4.57231180039157</v>
      </c>
      <c r="G126" s="0" t="n">
        <f aca="false">SQRT(B126^3*$A$2/((3.215*10)^3))</f>
        <v>838274.178501575</v>
      </c>
    </row>
    <row r="127" customFormat="false" ht="12.5" hidden="false" customHeight="false" outlineLevel="0" collapsed="false">
      <c r="A127" s="0" t="n">
        <f aca="false">5.112*(10^(-4))*$A$2*G127^0.5</f>
        <v>9.42076117883783</v>
      </c>
      <c r="B127" s="0" t="n">
        <f aca="false">$B$10+B126</f>
        <v>106200</v>
      </c>
      <c r="C127" s="0" t="n">
        <f aca="false">5.112*(10^(-4))*$A$2*$C$2^0.5</f>
        <v>0.323311267975615</v>
      </c>
      <c r="D127" s="0" t="n">
        <f aca="false">5.112*(10^(-4))*$A$2*$C$3^0.5</f>
        <v>1.0224</v>
      </c>
      <c r="E127" s="0" t="n">
        <f aca="false">5.112*(10^(-4))*$A$2*$C$4^0.5</f>
        <v>3.23311267975615</v>
      </c>
      <c r="F127" s="0" t="n">
        <f aca="false">5.112*(10^(-4))*$A$2*$C$5^0.5</f>
        <v>4.57231180039157</v>
      </c>
      <c r="G127" s="0" t="n">
        <f aca="false">SQRT(B127^3*$A$2/((3.215*10)^3))</f>
        <v>849044.21464571</v>
      </c>
    </row>
    <row r="128" customFormat="false" ht="12.5" hidden="false" customHeight="false" outlineLevel="0" collapsed="false">
      <c r="A128" s="0" t="n">
        <f aca="false">5.112*(10^(-4))*$A$2*G128^0.5</f>
        <v>9.4805756913208</v>
      </c>
      <c r="B128" s="0" t="n">
        <f aca="false">$B$10+B127</f>
        <v>107100</v>
      </c>
      <c r="C128" s="0" t="n">
        <f aca="false">5.112*(10^(-4))*$A$2*$C$2^0.5</f>
        <v>0.323311267975615</v>
      </c>
      <c r="D128" s="0" t="n">
        <f aca="false">5.112*(10^(-4))*$A$2*$C$3^0.5</f>
        <v>1.0224</v>
      </c>
      <c r="E128" s="0" t="n">
        <f aca="false">5.112*(10^(-4))*$A$2*$C$4^0.5</f>
        <v>3.23311267975615</v>
      </c>
      <c r="F128" s="0" t="n">
        <f aca="false">5.112*(10^(-4))*$A$2*$C$5^0.5</f>
        <v>4.57231180039157</v>
      </c>
      <c r="G128" s="0" t="n">
        <f aca="false">SQRT(B128^3*$A$2/((3.215*10)^3))</f>
        <v>859859.983770264</v>
      </c>
    </row>
    <row r="129" customFormat="false" ht="12.5" hidden="false" customHeight="false" outlineLevel="0" collapsed="false">
      <c r="A129" s="0" t="n">
        <f aca="false">5.112*(10^(-4))*$A$2*G129^0.5</f>
        <v>9.54026467330707</v>
      </c>
      <c r="B129" s="0" t="n">
        <f aca="false">$B$10+B128</f>
        <v>108000</v>
      </c>
      <c r="C129" s="0" t="n">
        <f aca="false">5.112*(10^(-4))*$A$2*$C$2^0.5</f>
        <v>0.323311267975615</v>
      </c>
      <c r="D129" s="0" t="n">
        <f aca="false">5.112*(10^(-4))*$A$2*$C$3^0.5</f>
        <v>1.0224</v>
      </c>
      <c r="E129" s="0" t="n">
        <f aca="false">5.112*(10^(-4))*$A$2*$C$4^0.5</f>
        <v>3.23311267975615</v>
      </c>
      <c r="F129" s="0" t="n">
        <f aca="false">5.112*(10^(-4))*$A$2*$C$5^0.5</f>
        <v>4.57231180039157</v>
      </c>
      <c r="G129" s="0" t="n">
        <f aca="false">SQRT(B129^3*$A$2/((3.215*10)^3))</f>
        <v>870721.29331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2" activeCellId="0" sqref="F12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1.17"/>
    <col collapsed="false" customWidth="true" hidden="false" outlineLevel="0" max="5" min="5" style="0" width="13.17"/>
    <col collapsed="false" customWidth="true" hidden="false" outlineLevel="0" max="6" min="6" style="0" width="13.53"/>
    <col collapsed="false" customWidth="true" hidden="false" outlineLevel="0" max="7" min="7" style="0" width="11.26"/>
  </cols>
  <sheetData>
    <row r="1" customFormat="false" ht="13" hidden="false" customHeight="false" outlineLevel="0" collapsed="false">
      <c r="A1" s="0" t="s">
        <v>20</v>
      </c>
      <c r="B1" s="0" t="s">
        <v>1</v>
      </c>
      <c r="C1" s="0" t="s">
        <v>2</v>
      </c>
      <c r="E1" s="1" t="s">
        <v>3</v>
      </c>
      <c r="F1" s="1"/>
      <c r="G1" s="1"/>
      <c r="H1" s="1"/>
      <c r="I1" s="1"/>
      <c r="K1" s="1"/>
    </row>
    <row r="2" customFormat="false" ht="12.5" hidden="false" customHeight="false" outlineLevel="0" collapsed="false">
      <c r="A2" s="14" t="n">
        <f aca="false">0.71*$A$4^1.23</f>
        <v>12.0575299324784</v>
      </c>
      <c r="B2" s="2" t="n">
        <v>1</v>
      </c>
      <c r="C2" s="3" t="n">
        <f aca="false">B2*1000</f>
        <v>1000</v>
      </c>
      <c r="F2" s="4"/>
      <c r="G2" s="5"/>
      <c r="H2" s="5"/>
      <c r="J2" s="6"/>
    </row>
    <row r="3" customFormat="false" ht="12.5" hidden="false" customHeight="false" outlineLevel="0" collapsed="false">
      <c r="A3" s="15" t="s">
        <v>21</v>
      </c>
      <c r="B3" s="2" t="n">
        <v>10</v>
      </c>
      <c r="C3" s="7" t="n">
        <f aca="false">B3*1000</f>
        <v>10000</v>
      </c>
      <c r="F3" s="4"/>
      <c r="G3" s="5"/>
      <c r="H3" s="5"/>
    </row>
    <row r="4" customFormat="false" ht="12.5" hidden="false" customHeight="false" outlineLevel="0" collapsed="false">
      <c r="A4" s="2" t="n">
        <v>10</v>
      </c>
      <c r="B4" s="2" t="n">
        <v>100</v>
      </c>
      <c r="C4" s="8" t="n">
        <f aca="false">B4*1000</f>
        <v>100000</v>
      </c>
      <c r="F4" s="4"/>
      <c r="G4" s="5"/>
      <c r="H4" s="5"/>
      <c r="J4" s="6"/>
    </row>
    <row r="5" customFormat="false" ht="12.5" hidden="false" customHeight="false" outlineLevel="0" collapsed="false">
      <c r="A5" s="11"/>
      <c r="B5" s="2" t="n">
        <v>200</v>
      </c>
      <c r="C5" s="9" t="n">
        <f aca="false">B5*1000</f>
        <v>200000</v>
      </c>
      <c r="F5" s="4"/>
      <c r="G5" s="5"/>
      <c r="H5" s="5"/>
      <c r="J5" s="6"/>
    </row>
    <row r="7" customFormat="false" ht="12.5" hidden="false" customHeight="false" outlineLevel="0" collapsed="false">
      <c r="E7" s="10"/>
    </row>
    <row r="8" customFormat="false" ht="12.5" hidden="false" customHeight="false" outlineLevel="0" collapsed="false">
      <c r="A8" s="13" t="s">
        <v>18</v>
      </c>
      <c r="B8" s="0" t="s">
        <v>11</v>
      </c>
      <c r="C8" s="0" t="s">
        <v>12</v>
      </c>
      <c r="D8" s="0" t="s">
        <v>13</v>
      </c>
      <c r="E8" s="0" t="s">
        <v>14</v>
      </c>
      <c r="F8" s="0" t="s">
        <v>15</v>
      </c>
      <c r="G8" s="13" t="s">
        <v>22</v>
      </c>
      <c r="I8" s="13" t="s">
        <v>23</v>
      </c>
      <c r="J8" s="13" t="s">
        <v>24</v>
      </c>
    </row>
    <row r="9" customFormat="false" ht="12.5" hidden="false" customHeight="false" outlineLevel="0" collapsed="false">
      <c r="A9" s="0" t="n">
        <f aca="false">0.0016*$A$2*((G9)^0.5)/SQRT(9.81)</f>
        <v>0</v>
      </c>
      <c r="B9" s="0" t="n">
        <v>0</v>
      </c>
      <c r="C9" s="0" t="n">
        <f aca="false">0.0016*$A$2*$C$2^0.5/SQRT(9.81)</f>
        <v>0.194779760586508</v>
      </c>
      <c r="D9" s="0" t="n">
        <f aca="false">0.0016*$A$2*$C$3^0.5/SQRT(9.81)</f>
        <v>0.615947685555659</v>
      </c>
      <c r="E9" s="0" t="n">
        <f aca="false">0.0016*$A$2*$C$4^0.5/SQRT(9.81)</f>
        <v>1.94779760586508</v>
      </c>
      <c r="F9" s="0" t="n">
        <f aca="false">0.0016*$A$2*$C$5^0.5/SQRT(9.81)</f>
        <v>2.75460179097224</v>
      </c>
      <c r="G9" s="0" t="n">
        <f aca="false">B9^(3/2)*SQRT(9.81)/(SQRT($A$2)*68.8^1.5)</f>
        <v>0</v>
      </c>
    </row>
    <row r="10" customFormat="false" ht="12.5" hidden="false" customHeight="false" outlineLevel="0" collapsed="false">
      <c r="A10" s="0" t="n">
        <f aca="false">0.0016*$A$2*((G10)^0.5)/SQRT(9.81)</f>
        <v>0.0446099479404389</v>
      </c>
      <c r="B10" s="0" t="n">
        <v>900</v>
      </c>
      <c r="C10" s="0" t="n">
        <f aca="false">0.0016*$A$2*$C$2^0.5/SQRT(9.81)</f>
        <v>0.194779760586508</v>
      </c>
      <c r="D10" s="0" t="n">
        <f aca="false">0.0016*$A$2*$C$3^0.5/SQRT(9.81)</f>
        <v>0.615947685555659</v>
      </c>
      <c r="E10" s="0" t="n">
        <f aca="false">0.0016*$A$2*$C$4^0.5/SQRT(9.81)</f>
        <v>1.94779760586508</v>
      </c>
      <c r="F10" s="0" t="n">
        <f aca="false">0.0016*$A$2*$C$5^0.5/SQRT(9.81)</f>
        <v>2.75460179097224</v>
      </c>
      <c r="G10" s="0" t="n">
        <f aca="false">B10^(3/2)*SQRT($A$2)/((68.8^1.5)*SQRT(9.81))</f>
        <v>52.4536576582339</v>
      </c>
    </row>
    <row r="11" customFormat="false" ht="12.5" hidden="false" customHeight="false" outlineLevel="0" collapsed="false">
      <c r="A11" s="0" t="n">
        <f aca="false">0.0016*$A$2*((G11)^0.5)/SQRT(9.81)</f>
        <v>0.0750246906155398</v>
      </c>
      <c r="B11" s="0" t="n">
        <f aca="false">$B$10+B10</f>
        <v>1800</v>
      </c>
      <c r="C11" s="0" t="n">
        <f aca="false">0.0016*$A$2*$C$2^0.5/SQRT(9.81)</f>
        <v>0.194779760586508</v>
      </c>
      <c r="D11" s="0" t="n">
        <f aca="false">0.0016*$A$2*$C$3^0.5/SQRT(9.81)</f>
        <v>0.615947685555659</v>
      </c>
      <c r="E11" s="0" t="n">
        <f aca="false">0.0016*$A$2*$C$4^0.5/SQRT(9.81)</f>
        <v>1.94779760586508</v>
      </c>
      <c r="F11" s="0" t="n">
        <f aca="false">0.0016*$A$2*$C$5^0.5/SQRT(9.81)</f>
        <v>2.75460179097224</v>
      </c>
      <c r="G11" s="0" t="n">
        <f aca="false">B11^(3/2)*SQRT($A$2)/((68.8^1.5)*SQRT(9.81))</f>
        <v>148.3613481127</v>
      </c>
    </row>
    <row r="12" customFormat="false" ht="12.5" hidden="false" customHeight="false" outlineLevel="0" collapsed="false">
      <c r="A12" s="0" t="n">
        <f aca="false">0.0016*$A$2*((G12)^0.5)/SQRT(9.81)</f>
        <v>0.101688691140616</v>
      </c>
      <c r="B12" s="0" t="n">
        <f aca="false">$B$10+B11</f>
        <v>2700</v>
      </c>
      <c r="C12" s="0" t="n">
        <f aca="false">0.0016*$A$2*$C$2^0.5/SQRT(9.81)</f>
        <v>0.194779760586508</v>
      </c>
      <c r="D12" s="0" t="n">
        <f aca="false">0.0016*$A$2*$C$3^0.5/SQRT(9.81)</f>
        <v>0.615947685555659</v>
      </c>
      <c r="E12" s="0" t="n">
        <f aca="false">0.0016*$A$2*$C$4^0.5/SQRT(9.81)</f>
        <v>1.94779760586508</v>
      </c>
      <c r="F12" s="0" t="n">
        <f aca="false">0.0016*$A$2*$C$5^0.5/SQRT(9.81)</f>
        <v>2.75460179097224</v>
      </c>
      <c r="G12" s="0" t="n">
        <f aca="false">B12^(3/2)*SQRT($A$2)/((68.8^1.5)*SQRT(9.81))</f>
        <v>272.557200320657</v>
      </c>
    </row>
    <row r="13" customFormat="false" ht="12.5" hidden="false" customHeight="false" outlineLevel="0" collapsed="false">
      <c r="A13" s="0" t="n">
        <f aca="false">0.0016*$A$2*((G13)^0.5)/SQRT(9.81)</f>
        <v>0.126175986788253</v>
      </c>
      <c r="B13" s="0" t="n">
        <f aca="false">$B$10+B12</f>
        <v>3600</v>
      </c>
      <c r="C13" s="0" t="n">
        <f aca="false">0.0016*$A$2*$C$2^0.5/SQRT(9.81)</f>
        <v>0.194779760586508</v>
      </c>
      <c r="D13" s="0" t="n">
        <f aca="false">0.0016*$A$2*$C$3^0.5/SQRT(9.81)</f>
        <v>0.615947685555659</v>
      </c>
      <c r="E13" s="0" t="n">
        <f aca="false">0.0016*$A$2*$C$4^0.5/SQRT(9.81)</f>
        <v>1.94779760586508</v>
      </c>
      <c r="F13" s="0" t="n">
        <f aca="false">0.0016*$A$2*$C$5^0.5/SQRT(9.81)</f>
        <v>2.75460179097224</v>
      </c>
      <c r="G13" s="0" t="n">
        <f aca="false">B13^(3/2)*SQRT($A$2)/((68.8^1.5)*SQRT(9.81))</f>
        <v>419.629261265872</v>
      </c>
    </row>
    <row r="14" customFormat="false" ht="12.5" hidden="false" customHeight="false" outlineLevel="0" collapsed="false">
      <c r="A14" s="0" t="n">
        <f aca="false">0.0016*$A$2*((G14)^0.5)/SQRT(9.81)</f>
        <v>0.149162350953357</v>
      </c>
      <c r="B14" s="0" t="n">
        <f aca="false">$B$10+B13</f>
        <v>4500</v>
      </c>
      <c r="C14" s="0" t="n">
        <f aca="false">0.0016*$A$2*$C$2^0.5/SQRT(9.81)</f>
        <v>0.194779760586508</v>
      </c>
      <c r="D14" s="0" t="n">
        <f aca="false">0.0016*$A$2*$C$3^0.5/SQRT(9.81)</f>
        <v>0.615947685555659</v>
      </c>
      <c r="E14" s="0" t="n">
        <f aca="false">0.0016*$A$2*$C$4^0.5/SQRT(9.81)</f>
        <v>1.94779760586508</v>
      </c>
      <c r="F14" s="0" t="n">
        <f aca="false">0.0016*$A$2*$C$5^0.5/SQRT(9.81)</f>
        <v>2.75460179097224</v>
      </c>
      <c r="G14" s="0" t="n">
        <f aca="false">B14^(3/2)*SQRT($A$2)/((68.8^1.5)*SQRT(9.81))</f>
        <v>586.449720961568</v>
      </c>
    </row>
    <row r="15" customFormat="false" ht="12.5" hidden="false" customHeight="false" outlineLevel="0" collapsed="false">
      <c r="A15" s="0" t="n">
        <f aca="false">0.0016*$A$2*((G15)^0.5)/SQRT(9.81)</f>
        <v>0.171019311703972</v>
      </c>
      <c r="B15" s="0" t="n">
        <f aca="false">$B$10+B14</f>
        <v>5400</v>
      </c>
      <c r="C15" s="0" t="n">
        <f aca="false">0.0016*$A$2*$C$2^0.5/SQRT(9.81)</f>
        <v>0.194779760586508</v>
      </c>
      <c r="D15" s="0" t="n">
        <f aca="false">0.0016*$A$2*$C$3^0.5/SQRT(9.81)</f>
        <v>0.615947685555659</v>
      </c>
      <c r="E15" s="0" t="n">
        <f aca="false">0.0016*$A$2*$C$4^0.5/SQRT(9.81)</f>
        <v>1.94779760586508</v>
      </c>
      <c r="F15" s="0" t="n">
        <f aca="false">0.0016*$A$2*$C$5^0.5/SQRT(9.81)</f>
        <v>2.75460179097224</v>
      </c>
      <c r="G15" s="0" t="n">
        <f aca="false">B15^(3/2)*SQRT($A$2)/((68.8^1.5)*SQRT(9.81))</f>
        <v>770.908178431826</v>
      </c>
    </row>
    <row r="16" customFormat="false" ht="12.5" hidden="false" customHeight="false" outlineLevel="0" collapsed="false">
      <c r="A16" s="0" t="n">
        <f aca="false">0.0016*$A$2*((G16)^0.5)/SQRT(9.81)</f>
        <v>0.191979672482881</v>
      </c>
      <c r="B16" s="0" t="n">
        <f aca="false">$B$10+B15</f>
        <v>6300</v>
      </c>
      <c r="C16" s="0" t="n">
        <f aca="false">0.0016*$A$2*$C$2^0.5/SQRT(9.81)</f>
        <v>0.194779760586508</v>
      </c>
      <c r="D16" s="0" t="n">
        <f aca="false">0.0016*$A$2*$C$3^0.5/SQRT(9.81)</f>
        <v>0.615947685555659</v>
      </c>
      <c r="E16" s="0" t="n">
        <f aca="false">0.0016*$A$2*$C$4^0.5/SQRT(9.81)</f>
        <v>1.94779760586508</v>
      </c>
      <c r="F16" s="0" t="n">
        <f aca="false">0.0016*$A$2*$C$5^0.5/SQRT(9.81)</f>
        <v>2.75460179097224</v>
      </c>
      <c r="G16" s="0" t="n">
        <f aca="false">B16^(3/2)*SQRT($A$2)/((68.8^1.5)*SQRT(9.81))</f>
        <v>971.455334635839</v>
      </c>
    </row>
    <row r="17" customFormat="false" ht="12.5" hidden="false" customHeight="false" outlineLevel="0" collapsed="false">
      <c r="A17" s="0" t="n">
        <f aca="false">0.0016*$A$2*((G17)^0.5)/SQRT(9.81)</f>
        <v>0.212201869962684</v>
      </c>
      <c r="B17" s="0" t="n">
        <f aca="false">$B$10+B16</f>
        <v>7200</v>
      </c>
      <c r="C17" s="0" t="n">
        <f aca="false">0.0016*$A$2*$C$2^0.5/SQRT(9.81)</f>
        <v>0.194779760586508</v>
      </c>
      <c r="D17" s="0" t="n">
        <f aca="false">0.0016*$A$2*$C$3^0.5/SQRT(9.81)</f>
        <v>0.615947685555659</v>
      </c>
      <c r="E17" s="0" t="n">
        <f aca="false">0.0016*$A$2*$C$4^0.5/SQRT(9.81)</f>
        <v>1.94779760586508</v>
      </c>
      <c r="F17" s="0" t="n">
        <f aca="false">0.0016*$A$2*$C$5^0.5/SQRT(9.81)</f>
        <v>2.75460179097224</v>
      </c>
      <c r="G17" s="0" t="n">
        <f aca="false">B17^(3/2)*SQRT($A$2)/((68.8^1.5)*SQRT(9.81))</f>
        <v>1186.8907849016</v>
      </c>
    </row>
    <row r="18" customFormat="false" ht="12.5" hidden="false" customHeight="false" outlineLevel="0" collapsed="false">
      <c r="A18" s="0" t="n">
        <f aca="false">0.0016*$A$2*((G18)^0.5)/SQRT(9.81)</f>
        <v>0.231800089067528</v>
      </c>
      <c r="B18" s="0" t="n">
        <f aca="false">$B$10+B17</f>
        <v>8100</v>
      </c>
      <c r="C18" s="0" t="n">
        <f aca="false">0.0016*$A$2*$C$2^0.5/SQRT(9.81)</f>
        <v>0.194779760586508</v>
      </c>
      <c r="D18" s="0" t="n">
        <f aca="false">0.0016*$A$2*$C$3^0.5/SQRT(9.81)</f>
        <v>0.615947685555659</v>
      </c>
      <c r="E18" s="0" t="n">
        <f aca="false">0.0016*$A$2*$C$4^0.5/SQRT(9.81)</f>
        <v>1.94779760586508</v>
      </c>
      <c r="F18" s="0" t="n">
        <f aca="false">0.0016*$A$2*$C$5^0.5/SQRT(9.81)</f>
        <v>2.75460179097224</v>
      </c>
      <c r="G18" s="0" t="n">
        <f aca="false">B18^(3/2)*SQRT($A$2)/((68.8^1.5)*SQRT(9.81))</f>
        <v>1416.24875677232</v>
      </c>
    </row>
    <row r="19" customFormat="false" ht="12.5" hidden="false" customHeight="false" outlineLevel="0" collapsed="false">
      <c r="A19" s="0" t="n">
        <f aca="false">0.0016*$A$2*((G19)^0.5)/SQRT(9.81)</f>
        <v>0.250860172414989</v>
      </c>
      <c r="B19" s="0" t="n">
        <f aca="false">$B$10+B18</f>
        <v>9000</v>
      </c>
      <c r="C19" s="0" t="n">
        <f aca="false">0.0016*$A$2*$C$2^0.5/SQRT(9.81)</f>
        <v>0.194779760586508</v>
      </c>
      <c r="D19" s="0" t="n">
        <f aca="false">0.0016*$A$2*$C$3^0.5/SQRT(9.81)</f>
        <v>0.615947685555659</v>
      </c>
      <c r="E19" s="0" t="n">
        <f aca="false">0.0016*$A$2*$C$4^0.5/SQRT(9.81)</f>
        <v>1.94779760586508</v>
      </c>
      <c r="F19" s="0" t="n">
        <f aca="false">0.0016*$A$2*$C$5^0.5/SQRT(9.81)</f>
        <v>2.75460179097224</v>
      </c>
      <c r="G19" s="0" t="n">
        <f aca="false">B19^(3/2)*SQRT($A$2)/((68.8^1.5)*SQRT(9.81))</f>
        <v>1658.73029806753</v>
      </c>
    </row>
    <row r="20" customFormat="false" ht="12.5" hidden="false" customHeight="false" outlineLevel="0" collapsed="false">
      <c r="A20" s="0" t="n">
        <f aca="false">0.0016*$A$2*((G20)^0.5)/SQRT(9.81)</f>
        <v>0.269448785420672</v>
      </c>
      <c r="B20" s="0" t="n">
        <f aca="false">$B$10+B19</f>
        <v>9900</v>
      </c>
      <c r="C20" s="0" t="n">
        <f aca="false">0.0016*$A$2*$C$2^0.5/SQRT(9.81)</f>
        <v>0.194779760586508</v>
      </c>
      <c r="D20" s="0" t="n">
        <f aca="false">0.0016*$A$2*$C$3^0.5/SQRT(9.81)</f>
        <v>0.615947685555659</v>
      </c>
      <c r="E20" s="0" t="n">
        <f aca="false">0.0016*$A$2*$C$4^0.5/SQRT(9.81)</f>
        <v>1.94779760586508</v>
      </c>
      <c r="F20" s="0" t="n">
        <f aca="false">0.0016*$A$2*$C$5^0.5/SQRT(9.81)</f>
        <v>2.75460179097224</v>
      </c>
      <c r="G20" s="0" t="n">
        <f aca="false">B20^(3/2)*SQRT($A$2)/((68.8^1.5)*SQRT(9.81))</f>
        <v>1913.66011467525</v>
      </c>
    </row>
    <row r="21" customFormat="false" ht="12.5" hidden="false" customHeight="false" outlineLevel="0" collapsed="false">
      <c r="A21" s="0" t="n">
        <f aca="false">0.0016*$A$2*((G21)^0.5)/SQRT(9.81)</f>
        <v>0.287619052302055</v>
      </c>
      <c r="B21" s="0" t="n">
        <f aca="false">$B$10+B20</f>
        <v>10800</v>
      </c>
      <c r="C21" s="0" t="n">
        <f aca="false">0.0016*$A$2*$C$2^0.5/SQRT(9.81)</f>
        <v>0.194779760586508</v>
      </c>
      <c r="D21" s="0" t="n">
        <f aca="false">0.0016*$A$2*$C$3^0.5/SQRT(9.81)</f>
        <v>0.615947685555659</v>
      </c>
      <c r="E21" s="0" t="n">
        <f aca="false">0.0016*$A$2*$C$4^0.5/SQRT(9.81)</f>
        <v>1.94779760586508</v>
      </c>
      <c r="F21" s="0" t="n">
        <f aca="false">0.0016*$A$2*$C$5^0.5/SQRT(9.81)</f>
        <v>2.75460179097224</v>
      </c>
      <c r="G21" s="0" t="n">
        <f aca="false">B21^(3/2)*SQRT($A$2)/((68.8^1.5)*SQRT(9.81))</f>
        <v>2180.45760256525</v>
      </c>
    </row>
    <row r="22" customFormat="false" ht="12.5" hidden="false" customHeight="false" outlineLevel="0" collapsed="false">
      <c r="A22" s="0" t="n">
        <f aca="false">0.0016*$A$2*((G22)^0.5)/SQRT(9.81)</f>
        <v>0.305414203707971</v>
      </c>
      <c r="B22" s="0" t="n">
        <f aca="false">$B$10+B21</f>
        <v>11700</v>
      </c>
      <c r="C22" s="0" t="n">
        <f aca="false">0.0016*$A$2*$C$2^0.5/SQRT(9.81)</f>
        <v>0.194779760586508</v>
      </c>
      <c r="D22" s="0" t="n">
        <f aca="false">0.0016*$A$2*$C$3^0.5/SQRT(9.81)</f>
        <v>0.615947685555659</v>
      </c>
      <c r="E22" s="0" t="n">
        <f aca="false">0.0016*$A$2*$C$4^0.5/SQRT(9.81)</f>
        <v>1.94779760586508</v>
      </c>
      <c r="F22" s="0" t="n">
        <f aca="false">0.0016*$A$2*$C$5^0.5/SQRT(9.81)</f>
        <v>2.75460179097224</v>
      </c>
      <c r="G22" s="0" t="n">
        <f aca="false">B22^(3/2)*SQRT($A$2)/((68.8^1.5)*SQRT(9.81))</f>
        <v>2458.61657954116</v>
      </c>
    </row>
    <row r="23" customFormat="false" ht="12.5" hidden="false" customHeight="false" outlineLevel="0" collapsed="false">
      <c r="A23" s="0" t="n">
        <f aca="false">0.0016*$A$2*((G23)^0.5)/SQRT(9.81)</f>
        <v>0.322870036784874</v>
      </c>
      <c r="B23" s="0" t="n">
        <f aca="false">$B$10+B22</f>
        <v>12600</v>
      </c>
      <c r="C23" s="0" t="n">
        <f aca="false">0.0016*$A$2*$C$2^0.5/SQRT(9.81)</f>
        <v>0.194779760586508</v>
      </c>
      <c r="D23" s="0" t="n">
        <f aca="false">0.0016*$A$2*$C$3^0.5/SQRT(9.81)</f>
        <v>0.615947685555659</v>
      </c>
      <c r="E23" s="0" t="n">
        <f aca="false">0.0016*$A$2*$C$4^0.5/SQRT(9.81)</f>
        <v>1.94779760586508</v>
      </c>
      <c r="F23" s="0" t="n">
        <f aca="false">0.0016*$A$2*$C$5^0.5/SQRT(9.81)</f>
        <v>2.75460179097224</v>
      </c>
      <c r="G23" s="0" t="n">
        <f aca="false">B23^(3/2)*SQRT($A$2)/((68.8^1.5)*SQRT(9.81))</f>
        <v>2747.6906189634</v>
      </c>
    </row>
    <row r="24" customFormat="false" ht="12.5" hidden="false" customHeight="false" outlineLevel="0" collapsed="false">
      <c r="A24" s="0" t="n">
        <f aca="false">0.0016*$A$2*((G24)^0.5)/SQRT(9.81)</f>
        <v>0.340016631630143</v>
      </c>
      <c r="B24" s="0" t="n">
        <f aca="false">$B$10+B23</f>
        <v>13500</v>
      </c>
      <c r="C24" s="0" t="n">
        <f aca="false">0.0016*$A$2*$C$2^0.5/SQRT(9.81)</f>
        <v>0.194779760586508</v>
      </c>
      <c r="D24" s="0" t="n">
        <f aca="false">0.0016*$A$2*$C$3^0.5/SQRT(9.81)</f>
        <v>0.615947685555659</v>
      </c>
      <c r="E24" s="0" t="n">
        <f aca="false">0.0016*$A$2*$C$4^0.5/SQRT(9.81)</f>
        <v>1.94779760586508</v>
      </c>
      <c r="F24" s="0" t="n">
        <f aca="false">0.0016*$A$2*$C$5^0.5/SQRT(9.81)</f>
        <v>2.75460179097224</v>
      </c>
      <c r="G24" s="0" t="n">
        <f aca="false">B24^(3/2)*SQRT($A$2)/((68.8^1.5)*SQRT(9.81))</f>
        <v>3047.28213837008</v>
      </c>
    </row>
    <row r="25" customFormat="false" ht="12.5" hidden="false" customHeight="false" outlineLevel="0" collapsed="false">
      <c r="A25" s="0" t="n">
        <f aca="false">0.0016*$A$2*((G25)^0.5)/SQRT(9.81)</f>
        <v>0.356879583523511</v>
      </c>
      <c r="B25" s="0" t="n">
        <f aca="false">$B$10+B24</f>
        <v>14400</v>
      </c>
      <c r="C25" s="0" t="n">
        <f aca="false">0.0016*$A$2*$C$2^0.5/SQRT(9.81)</f>
        <v>0.194779760586508</v>
      </c>
      <c r="D25" s="0" t="n">
        <f aca="false">0.0016*$A$2*$C$3^0.5/SQRT(9.81)</f>
        <v>0.615947685555659</v>
      </c>
      <c r="E25" s="0" t="n">
        <f aca="false">0.0016*$A$2*$C$4^0.5/SQRT(9.81)</f>
        <v>1.94779760586508</v>
      </c>
      <c r="F25" s="0" t="n">
        <f aca="false">0.0016*$A$2*$C$5^0.5/SQRT(9.81)</f>
        <v>2.75460179097224</v>
      </c>
      <c r="G25" s="0" t="n">
        <f aca="false">B25^(3/2)*SQRT($A$2)/((68.8^1.5)*SQRT(9.81))</f>
        <v>3357.03409012697</v>
      </c>
    </row>
    <row r="26" customFormat="false" ht="12.5" hidden="false" customHeight="false" outlineLevel="0" collapsed="false">
      <c r="A26" s="0" t="n">
        <f aca="false">0.0016*$A$2*((G26)^0.5)/SQRT(9.81)</f>
        <v>0.373480909265376</v>
      </c>
      <c r="B26" s="0" t="n">
        <f aca="false">$B$10+B25</f>
        <v>15300</v>
      </c>
      <c r="C26" s="0" t="n">
        <f aca="false">0.0016*$A$2*$C$2^0.5/SQRT(9.81)</f>
        <v>0.194779760586508</v>
      </c>
      <c r="D26" s="0" t="n">
        <f aca="false">0.0016*$A$2*$C$3^0.5/SQRT(9.81)</f>
        <v>0.615947685555659</v>
      </c>
      <c r="E26" s="0" t="n">
        <f aca="false">0.0016*$A$2*$C$4^0.5/SQRT(9.81)</f>
        <v>1.94779760586508</v>
      </c>
      <c r="F26" s="0" t="n">
        <f aca="false">0.0016*$A$2*$C$5^0.5/SQRT(9.81)</f>
        <v>2.75460179097224</v>
      </c>
      <c r="G26" s="0" t="n">
        <f aca="false">B26^(3/2)*SQRT($A$2)/((68.8^1.5)*SQRT(9.81))</f>
        <v>3676.62350657308</v>
      </c>
    </row>
    <row r="27" customFormat="false" ht="12.5" hidden="false" customHeight="false" outlineLevel="0" collapsed="false">
      <c r="A27" s="0" t="n">
        <f aca="false">0.0016*$A$2*((G27)^0.5)/SQRT(9.81)</f>
        <v>0.389839727904753</v>
      </c>
      <c r="B27" s="0" t="n">
        <f aca="false">$B$10+B26</f>
        <v>16200</v>
      </c>
      <c r="C27" s="0" t="n">
        <f aca="false">0.0016*$A$2*$C$2^0.5/SQRT(9.81)</f>
        <v>0.194779760586508</v>
      </c>
      <c r="D27" s="0" t="n">
        <f aca="false">0.0016*$A$2*$C$3^0.5/SQRT(9.81)</f>
        <v>0.615947685555659</v>
      </c>
      <c r="E27" s="0" t="n">
        <f aca="false">0.0016*$A$2*$C$4^0.5/SQRT(9.81)</f>
        <v>1.94779760586508</v>
      </c>
      <c r="F27" s="0" t="n">
        <f aca="false">0.0016*$A$2*$C$5^0.5/SQRT(9.81)</f>
        <v>2.75460179097224</v>
      </c>
      <c r="G27" s="0" t="n">
        <f aca="false">B27^(3/2)*SQRT($A$2)/((68.8^1.5)*SQRT(9.81))</f>
        <v>4005.75639904289</v>
      </c>
    </row>
    <row r="28" customFormat="false" ht="12.5" hidden="false" customHeight="false" outlineLevel="0" collapsed="false">
      <c r="A28" s="0" t="n">
        <f aca="false">0.0016*$A$2*((G28)^0.5)/SQRT(9.81)</f>
        <v>0.405972781421742</v>
      </c>
      <c r="B28" s="0" t="n">
        <f aca="false">$B$10+B27</f>
        <v>17100</v>
      </c>
      <c r="C28" s="0" t="n">
        <f aca="false">0.0016*$A$2*$C$2^0.5/SQRT(9.81)</f>
        <v>0.194779760586508</v>
      </c>
      <c r="D28" s="0" t="n">
        <f aca="false">0.0016*$A$2*$C$3^0.5/SQRT(9.81)</f>
        <v>0.615947685555659</v>
      </c>
      <c r="E28" s="0" t="n">
        <f aca="false">0.0016*$A$2*$C$4^0.5/SQRT(9.81)</f>
        <v>1.94779760586508</v>
      </c>
      <c r="F28" s="0" t="n">
        <f aca="false">0.0016*$A$2*$C$5^0.5/SQRT(9.81)</f>
        <v>2.75460179097224</v>
      </c>
      <c r="G28" s="0" t="n">
        <f aca="false">B28^(3/2)*SQRT($A$2)/((68.8^1.5)*SQRT(9.81))</f>
        <v>4344.16366607508</v>
      </c>
    </row>
    <row r="29" customFormat="false" ht="12.5" hidden="false" customHeight="false" outlineLevel="0" collapsed="false">
      <c r="A29" s="0" t="n">
        <f aca="false">0.0016*$A$2*((G29)^0.5)/SQRT(9.81)</f>
        <v>0.421894839427386</v>
      </c>
      <c r="B29" s="0" t="n">
        <f aca="false">$B$10+B28</f>
        <v>18000</v>
      </c>
      <c r="C29" s="0" t="n">
        <f aca="false">0.0016*$A$2*$C$2^0.5/SQRT(9.81)</f>
        <v>0.194779760586508</v>
      </c>
      <c r="D29" s="0" t="n">
        <f aca="false">0.0016*$A$2*$C$3^0.5/SQRT(9.81)</f>
        <v>0.615947685555659</v>
      </c>
      <c r="E29" s="0" t="n">
        <f aca="false">0.0016*$A$2*$C$4^0.5/SQRT(9.81)</f>
        <v>1.94779760586508</v>
      </c>
      <c r="F29" s="0" t="n">
        <f aca="false">0.0016*$A$2*$C$5^0.5/SQRT(9.81)</f>
        <v>2.75460179097224</v>
      </c>
      <c r="G29" s="0" t="n">
        <f aca="false">B29^(3/2)*SQRT($A$2)/((68.8^1.5)*SQRT(9.81))</f>
        <v>4691.59776769254</v>
      </c>
    </row>
    <row r="30" customFormat="false" ht="12.5" hidden="false" customHeight="false" outlineLevel="0" collapsed="false">
      <c r="A30" s="0" t="n">
        <f aca="false">0.0016*$A$2*((G30)^0.5)/SQRT(9.81)</f>
        <v>0.437619018216595</v>
      </c>
      <c r="B30" s="0" t="n">
        <f aca="false">$B$10+B29</f>
        <v>18900</v>
      </c>
      <c r="C30" s="0" t="n">
        <f aca="false">0.0016*$A$2*$C$2^0.5/SQRT(9.81)</f>
        <v>0.194779760586508</v>
      </c>
      <c r="D30" s="0" t="n">
        <f aca="false">0.0016*$A$2*$C$3^0.5/SQRT(9.81)</f>
        <v>0.615947685555659</v>
      </c>
      <c r="E30" s="0" t="n">
        <f aca="false">0.0016*$A$2*$C$4^0.5/SQRT(9.81)</f>
        <v>1.94779760586508</v>
      </c>
      <c r="F30" s="0" t="n">
        <f aca="false">0.0016*$A$2*$C$5^0.5/SQRT(9.81)</f>
        <v>2.75460179097224</v>
      </c>
      <c r="G30" s="0" t="n">
        <f aca="false">B30^(3/2)*SQRT($A$2)/((68.8^1.5)*SQRT(9.81))</f>
        <v>5047.8299906193</v>
      </c>
    </row>
    <row r="31" customFormat="false" ht="12.5" hidden="false" customHeight="false" outlineLevel="0" collapsed="false">
      <c r="A31" s="0" t="n">
        <f aca="false">0.0016*$A$2*((G31)^0.5)/SQRT(9.81)</f>
        <v>0.453157035509421</v>
      </c>
      <c r="B31" s="0" t="n">
        <f aca="false">$B$10+B30</f>
        <v>19800</v>
      </c>
      <c r="C31" s="0" t="n">
        <f aca="false">0.0016*$A$2*$C$2^0.5/SQRT(9.81)</f>
        <v>0.194779760586508</v>
      </c>
      <c r="D31" s="0" t="n">
        <f aca="false">0.0016*$A$2*$C$3^0.5/SQRT(9.81)</f>
        <v>0.615947685555659</v>
      </c>
      <c r="E31" s="0" t="n">
        <f aca="false">0.0016*$A$2*$C$4^0.5/SQRT(9.81)</f>
        <v>1.94779760586508</v>
      </c>
      <c r="F31" s="0" t="n">
        <f aca="false">0.0016*$A$2*$C$5^0.5/SQRT(9.81)</f>
        <v>2.75460179097224</v>
      </c>
      <c r="G31" s="0" t="n">
        <f aca="false">B31^(3/2)*SQRT($A$2)/((68.8^1.5)*SQRT(9.81))</f>
        <v>5412.64817589239</v>
      </c>
    </row>
    <row r="32" customFormat="false" ht="12.5" hidden="false" customHeight="false" outlineLevel="0" collapsed="false">
      <c r="A32" s="0" t="n">
        <f aca="false">0.0016*$A$2*((G32)^0.5)/SQRT(9.81)</f>
        <v>0.468519416173659</v>
      </c>
      <c r="B32" s="0" t="n">
        <f aca="false">$B$10+B31</f>
        <v>20700</v>
      </c>
      <c r="C32" s="0" t="n">
        <f aca="false">0.0016*$A$2*$C$2^0.5/SQRT(9.81)</f>
        <v>0.194779760586508</v>
      </c>
      <c r="D32" s="0" t="n">
        <f aca="false">0.0016*$A$2*$C$3^0.5/SQRT(9.81)</f>
        <v>0.615947685555659</v>
      </c>
      <c r="E32" s="0" t="n">
        <f aca="false">0.0016*$A$2*$C$4^0.5/SQRT(9.81)</f>
        <v>1.94779760586508</v>
      </c>
      <c r="F32" s="0" t="n">
        <f aca="false">0.0016*$A$2*$C$5^0.5/SQRT(9.81)</f>
        <v>2.75460179097224</v>
      </c>
      <c r="G32" s="0" t="n">
        <f aca="false">B32^(3/2)*SQRT($A$2)/((68.8^1.5)*SQRT(9.81))</f>
        <v>5785.85481293948</v>
      </c>
    </row>
    <row r="33" customFormat="false" ht="12.5" hidden="false" customHeight="false" outlineLevel="0" collapsed="false">
      <c r="A33" s="0" t="n">
        <f aca="false">0.0016*$A$2*((G33)^0.5)/SQRT(9.81)</f>
        <v>0.483715660078938</v>
      </c>
      <c r="B33" s="0" t="n">
        <f aca="false">$B$10+B32</f>
        <v>21600</v>
      </c>
      <c r="C33" s="0" t="n">
        <f aca="false">0.0016*$A$2*$C$2^0.5/SQRT(9.81)</f>
        <v>0.194779760586508</v>
      </c>
      <c r="D33" s="0" t="n">
        <f aca="false">0.0016*$A$2*$C$3^0.5/SQRT(9.81)</f>
        <v>0.615947685555659</v>
      </c>
      <c r="E33" s="0" t="n">
        <f aca="false">0.0016*$A$2*$C$4^0.5/SQRT(9.81)</f>
        <v>1.94779760586508</v>
      </c>
      <c r="F33" s="0" t="n">
        <f aca="false">0.0016*$A$2*$C$5^0.5/SQRT(9.81)</f>
        <v>2.75460179097224</v>
      </c>
      <c r="G33" s="0" t="n">
        <f aca="false">B33^(3/2)*SQRT($A$2)/((68.8^1.5)*SQRT(9.81))</f>
        <v>6167.26542745461</v>
      </c>
    </row>
    <row r="34" customFormat="false" ht="12.5" hidden="false" customHeight="false" outlineLevel="0" collapsed="false">
      <c r="A34" s="0" t="n">
        <f aca="false">0.0016*$A$2*((G34)^0.5)/SQRT(9.81)</f>
        <v>0.498754380337741</v>
      </c>
      <c r="B34" s="0" t="n">
        <f aca="false">$B$10+B33</f>
        <v>22500</v>
      </c>
      <c r="C34" s="0" t="n">
        <f aca="false">0.0016*$A$2*$C$2^0.5/SQRT(9.81)</f>
        <v>0.194779760586508</v>
      </c>
      <c r="D34" s="0" t="n">
        <f aca="false">0.0016*$A$2*$C$3^0.5/SQRT(9.81)</f>
        <v>0.615947685555659</v>
      </c>
      <c r="E34" s="0" t="n">
        <f aca="false">0.0016*$A$2*$C$4^0.5/SQRT(9.81)</f>
        <v>1.94779760586508</v>
      </c>
      <c r="F34" s="0" t="n">
        <f aca="false">0.0016*$A$2*$C$5^0.5/SQRT(9.81)</f>
        <v>2.75460179097224</v>
      </c>
      <c r="G34" s="0" t="n">
        <f aca="false">B34^(3/2)*SQRT($A$2)/((68.8^1.5)*SQRT(9.81))</f>
        <v>6556.70720727924</v>
      </c>
    </row>
    <row r="35" customFormat="false" ht="12.5" hidden="false" customHeight="false" outlineLevel="0" collapsed="false">
      <c r="A35" s="0" t="n">
        <f aca="false">0.0016*$A$2*((G35)^0.5)/SQRT(9.81)</f>
        <v>0.513643418131201</v>
      </c>
      <c r="B35" s="0" t="n">
        <f aca="false">$B$10+B34</f>
        <v>23400</v>
      </c>
      <c r="C35" s="0" t="n">
        <f aca="false">0.0016*$A$2*$C$2^0.5/SQRT(9.81)</f>
        <v>0.194779760586508</v>
      </c>
      <c r="D35" s="0" t="n">
        <f aca="false">0.0016*$A$2*$C$3^0.5/SQRT(9.81)</f>
        <v>0.615947685555659</v>
      </c>
      <c r="E35" s="0" t="n">
        <f aca="false">0.0016*$A$2*$C$4^0.5/SQRT(9.81)</f>
        <v>1.94779760586508</v>
      </c>
      <c r="F35" s="0" t="n">
        <f aca="false">0.0016*$A$2*$C$5^0.5/SQRT(9.81)</f>
        <v>2.75460179097224</v>
      </c>
      <c r="G35" s="0" t="n">
        <f aca="false">B35^(3/2)*SQRT($A$2)/((68.8^1.5)*SQRT(9.81))</f>
        <v>6954.01782292491</v>
      </c>
    </row>
    <row r="36" customFormat="false" ht="12.5" hidden="false" customHeight="false" outlineLevel="0" collapsed="false">
      <c r="A36" s="0" t="n">
        <f aca="false">0.0016*$A$2*((G36)^0.5)/SQRT(9.81)</f>
        <v>0.528389938832177</v>
      </c>
      <c r="B36" s="0" t="n">
        <f aca="false">$B$10+B35</f>
        <v>24300</v>
      </c>
      <c r="C36" s="0" t="n">
        <f aca="false">0.0016*$A$2*$C$2^0.5/SQRT(9.81)</f>
        <v>0.194779760586508</v>
      </c>
      <c r="D36" s="0" t="n">
        <f aca="false">0.0016*$A$2*$C$3^0.5/SQRT(9.81)</f>
        <v>0.615947685555659</v>
      </c>
      <c r="E36" s="0" t="n">
        <f aca="false">0.0016*$A$2*$C$4^0.5/SQRT(9.81)</f>
        <v>1.94779760586508</v>
      </c>
      <c r="F36" s="0" t="n">
        <f aca="false">0.0016*$A$2*$C$5^0.5/SQRT(9.81)</f>
        <v>2.75460179097224</v>
      </c>
      <c r="G36" s="0" t="n">
        <f aca="false">B36^(3/2)*SQRT($A$2)/((68.8^1.5)*SQRT(9.81))</f>
        <v>7359.04440865773</v>
      </c>
    </row>
    <row r="37" customFormat="false" ht="12.5" hidden="false" customHeight="false" outlineLevel="0" collapsed="false">
      <c r="A37" s="0" t="n">
        <f aca="false">0.0016*$A$2*((G37)^0.5)/SQRT(9.81)</f>
        <v>0.543000513050472</v>
      </c>
      <c r="B37" s="0" t="n">
        <f aca="false">$B$10+B36</f>
        <v>25200</v>
      </c>
      <c r="C37" s="0" t="n">
        <f aca="false">0.0016*$A$2*$C$2^0.5/SQRT(9.81)</f>
        <v>0.194779760586508</v>
      </c>
      <c r="D37" s="0" t="n">
        <f aca="false">0.0016*$A$2*$C$3^0.5/SQRT(9.81)</f>
        <v>0.615947685555659</v>
      </c>
      <c r="E37" s="0" t="n">
        <f aca="false">0.0016*$A$2*$C$4^0.5/SQRT(9.81)</f>
        <v>1.94779760586508</v>
      </c>
      <c r="F37" s="0" t="n">
        <f aca="false">0.0016*$A$2*$C$5^0.5/SQRT(9.81)</f>
        <v>2.75460179097224</v>
      </c>
      <c r="G37" s="0" t="n">
        <f aca="false">B37^(3/2)*SQRT($A$2)/((68.8^1.5)*SQRT(9.81))</f>
        <v>7771.64267708672</v>
      </c>
    </row>
    <row r="38" customFormat="false" ht="12.5" hidden="false" customHeight="false" outlineLevel="0" collapsed="false">
      <c r="A38" s="0" t="n">
        <f aca="false">0.0016*$A$2*((G38)^0.5)/SQRT(9.81)</f>
        <v>0.55748118541835</v>
      </c>
      <c r="B38" s="0" t="n">
        <f aca="false">$B$10+B37</f>
        <v>26100</v>
      </c>
      <c r="C38" s="0" t="n">
        <f aca="false">0.0016*$A$2*$C$2^0.5/SQRT(9.81)</f>
        <v>0.194779760586508</v>
      </c>
      <c r="D38" s="0" t="n">
        <f aca="false">0.0016*$A$2*$C$3^0.5/SQRT(9.81)</f>
        <v>0.615947685555659</v>
      </c>
      <c r="E38" s="0" t="n">
        <f aca="false">0.0016*$A$2*$C$4^0.5/SQRT(9.81)</f>
        <v>1.94779760586508</v>
      </c>
      <c r="F38" s="0" t="n">
        <f aca="false">0.0016*$A$2*$C$5^0.5/SQRT(9.81)</f>
        <v>2.75460179097224</v>
      </c>
      <c r="G38" s="0" t="n">
        <f aca="false">B38^(3/2)*SQRT($A$2)/((68.8^1.5)*SQRT(9.81))</f>
        <v>8191.67614557148</v>
      </c>
    </row>
    <row r="39" customFormat="false" ht="12.5" hidden="false" customHeight="false" outlineLevel="0" collapsed="false">
      <c r="A39" s="0" t="n">
        <f aca="false">0.0016*$A$2*((G39)^0.5)/SQRT(9.81)</f>
        <v>0.571837533328859</v>
      </c>
      <c r="B39" s="0" t="n">
        <f aca="false">$B$10+B38</f>
        <v>27000</v>
      </c>
      <c r="C39" s="0" t="n">
        <f aca="false">0.0016*$A$2*$C$2^0.5/SQRT(9.81)</f>
        <v>0.194779760586508</v>
      </c>
      <c r="D39" s="0" t="n">
        <f aca="false">0.0016*$A$2*$C$3^0.5/SQRT(9.81)</f>
        <v>0.615947685555659</v>
      </c>
      <c r="E39" s="0" t="n">
        <f aca="false">0.0016*$A$2*$C$4^0.5/SQRT(9.81)</f>
        <v>1.94779760586508</v>
      </c>
      <c r="F39" s="0" t="n">
        <f aca="false">0.0016*$A$2*$C$5^0.5/SQRT(9.81)</f>
        <v>2.75460179097224</v>
      </c>
      <c r="G39" s="0" t="n">
        <f aca="false">B39^(3/2)*SQRT($A$2)/((68.8^1.5)*SQRT(9.81))</f>
        <v>8619.0154569205</v>
      </c>
    </row>
    <row r="40" customFormat="false" ht="12.5" hidden="false" customHeight="false" outlineLevel="0" collapsed="false">
      <c r="A40" s="0" t="n">
        <f aca="false">0.0016*$A$2*((G40)^0.5)/SQRT(9.81)</f>
        <v>0.586074717379872</v>
      </c>
      <c r="B40" s="0" t="n">
        <f aca="false">$B$10+B39</f>
        <v>27900</v>
      </c>
      <c r="C40" s="0" t="n">
        <f aca="false">0.0016*$A$2*$C$2^0.5/SQRT(9.81)</f>
        <v>0.194779760586508</v>
      </c>
      <c r="D40" s="0" t="n">
        <f aca="false">0.0016*$A$2*$C$3^0.5/SQRT(9.81)</f>
        <v>0.615947685555659</v>
      </c>
      <c r="E40" s="0" t="n">
        <f aca="false">0.0016*$A$2*$C$4^0.5/SQRT(9.81)</f>
        <v>1.94779760586508</v>
      </c>
      <c r="F40" s="0" t="n">
        <f aca="false">0.0016*$A$2*$C$5^0.5/SQRT(9.81)</f>
        <v>2.75460179097224</v>
      </c>
      <c r="G40" s="0" t="n">
        <f aca="false">B40^(3/2)*SQRT($A$2)/((68.8^1.5)*SQRT(9.81))</f>
        <v>9053.53778009763</v>
      </c>
    </row>
    <row r="41" customFormat="false" ht="12.5" hidden="false" customHeight="false" outlineLevel="0" collapsed="false">
      <c r="A41" s="0" t="n">
        <f aca="false">0.0016*$A$2*((G41)^0.5)/SQRT(9.81)</f>
        <v>0.600197524924318</v>
      </c>
      <c r="B41" s="0" t="n">
        <f aca="false">$B$10+B40</f>
        <v>28800</v>
      </c>
      <c r="C41" s="0" t="n">
        <f aca="false">0.0016*$A$2*$C$2^0.5/SQRT(9.81)</f>
        <v>0.194779760586508</v>
      </c>
      <c r="D41" s="0" t="n">
        <f aca="false">0.0016*$A$2*$C$3^0.5/SQRT(9.81)</f>
        <v>0.615947685555659</v>
      </c>
      <c r="E41" s="0" t="n">
        <f aca="false">0.0016*$A$2*$C$4^0.5/SQRT(9.81)</f>
        <v>1.94779760586508</v>
      </c>
      <c r="F41" s="0" t="n">
        <f aca="false">0.0016*$A$2*$C$5^0.5/SQRT(9.81)</f>
        <v>2.75460179097224</v>
      </c>
      <c r="G41" s="0" t="n">
        <f aca="false">B41^(3/2)*SQRT($A$2)/((68.8^1.5)*SQRT(9.81))</f>
        <v>9495.12627921277</v>
      </c>
    </row>
    <row r="42" customFormat="false" ht="12.5" hidden="false" customHeight="false" outlineLevel="0" collapsed="false">
      <c r="A42" s="0" t="n">
        <f aca="false">0.0016*$A$2*((G42)^0.5)/SQRT(9.81)</f>
        <v>0.614210407854316</v>
      </c>
      <c r="B42" s="0" t="n">
        <f aca="false">$B$10+B41</f>
        <v>29700</v>
      </c>
      <c r="C42" s="0" t="n">
        <f aca="false">0.0016*$A$2*$C$2^0.5/SQRT(9.81)</f>
        <v>0.194779760586508</v>
      </c>
      <c r="D42" s="0" t="n">
        <f aca="false">0.0016*$A$2*$C$3^0.5/SQRT(9.81)</f>
        <v>0.615947685555659</v>
      </c>
      <c r="E42" s="0" t="n">
        <f aca="false">0.0016*$A$2*$C$4^0.5/SQRT(9.81)</f>
        <v>1.94779760586508</v>
      </c>
      <c r="F42" s="0" t="n">
        <f aca="false">0.0016*$A$2*$C$5^0.5/SQRT(9.81)</f>
        <v>2.75460179097224</v>
      </c>
      <c r="G42" s="0" t="n">
        <f aca="false">B42^(3/2)*SQRT($A$2)/((68.8^1.5)*SQRT(9.81))</f>
        <v>9943.66964110688</v>
      </c>
    </row>
    <row r="43" customFormat="false" ht="12.5" hidden="false" customHeight="false" outlineLevel="0" collapsed="false">
      <c r="A43" s="0" t="n">
        <f aca="false">0.0016*$A$2*((G43)^0.5)/SQRT(9.81)</f>
        <v>0.628117515533905</v>
      </c>
      <c r="B43" s="0" t="n">
        <f aca="false">$B$10+B42</f>
        <v>30600</v>
      </c>
      <c r="C43" s="0" t="n">
        <f aca="false">0.0016*$A$2*$C$2^0.5/SQRT(9.81)</f>
        <v>0.194779760586508</v>
      </c>
      <c r="D43" s="0" t="n">
        <f aca="false">0.0016*$A$2*$C$3^0.5/SQRT(9.81)</f>
        <v>0.615947685555659</v>
      </c>
      <c r="E43" s="0" t="n">
        <f aca="false">0.0016*$A$2*$C$4^0.5/SQRT(9.81)</f>
        <v>1.94779760586508</v>
      </c>
      <c r="F43" s="0" t="n">
        <f aca="false">0.0016*$A$2*$C$5^0.5/SQRT(9.81)</f>
        <v>2.75460179097224</v>
      </c>
      <c r="G43" s="0" t="n">
        <f aca="false">B43^(3/2)*SQRT($A$2)/((68.8^1.5)*SQRT(9.81))</f>
        <v>10399.0616534708</v>
      </c>
    </row>
    <row r="44" customFormat="false" ht="12.5" hidden="false" customHeight="false" outlineLevel="0" collapsed="false">
      <c r="A44" s="0" t="n">
        <f aca="false">0.0016*$A$2*((G44)^0.5)/SQRT(9.81)</f>
        <v>0.641922723627379</v>
      </c>
      <c r="B44" s="0" t="n">
        <f aca="false">$B$10+B43</f>
        <v>31500</v>
      </c>
      <c r="C44" s="0" t="n">
        <f aca="false">0.0016*$A$2*$C$2^0.5/SQRT(9.81)</f>
        <v>0.194779760586508</v>
      </c>
      <c r="D44" s="0" t="n">
        <f aca="false">0.0016*$A$2*$C$3^0.5/SQRT(9.81)</f>
        <v>0.615947685555659</v>
      </c>
      <c r="E44" s="0" t="n">
        <f aca="false">0.0016*$A$2*$C$4^0.5/SQRT(9.81)</f>
        <v>1.94779760586508</v>
      </c>
      <c r="F44" s="0" t="n">
        <f aca="false">0.0016*$A$2*$C$5^0.5/SQRT(9.81)</f>
        <v>2.75460179097224</v>
      </c>
      <c r="G44" s="0" t="n">
        <f aca="false">B44^(3/2)*SQRT($A$2)/((68.8^1.5)*SQRT(9.81))</f>
        <v>10861.2008267527</v>
      </c>
    </row>
    <row r="45" customFormat="false" ht="12.5" hidden="false" customHeight="false" outlineLevel="0" collapsed="false">
      <c r="A45" s="0" t="n">
        <f aca="false">0.0016*$A$2*((G45)^0.5)/SQRT(9.81)</f>
        <v>0.65562965943718</v>
      </c>
      <c r="B45" s="0" t="n">
        <f aca="false">$B$10+B44</f>
        <v>32400</v>
      </c>
      <c r="C45" s="0" t="n">
        <f aca="false">0.0016*$A$2*$C$2^0.5/SQRT(9.81)</f>
        <v>0.194779760586508</v>
      </c>
      <c r="D45" s="0" t="n">
        <f aca="false">0.0016*$A$2*$C$3^0.5/SQRT(9.81)</f>
        <v>0.615947685555659</v>
      </c>
      <c r="E45" s="0" t="n">
        <f aca="false">0.0016*$A$2*$C$4^0.5/SQRT(9.81)</f>
        <v>1.94779760586508</v>
      </c>
      <c r="F45" s="0" t="n">
        <f aca="false">0.0016*$A$2*$C$5^0.5/SQRT(9.81)</f>
        <v>2.75460179097224</v>
      </c>
      <c r="G45" s="0" t="n">
        <f aca="false">B45^(3/2)*SQRT($A$2)/((68.8^1.5)*SQRT(9.81))</f>
        <v>11329.9900541785</v>
      </c>
    </row>
    <row r="46" customFormat="false" ht="12.5" hidden="false" customHeight="false" outlineLevel="0" collapsed="false">
      <c r="A46" s="0" t="n">
        <f aca="false">0.0016*$A$2*((G46)^0.5)/SQRT(9.81)</f>
        <v>0.669241724259009</v>
      </c>
      <c r="B46" s="0" t="n">
        <f aca="false">$B$10+B45</f>
        <v>33300</v>
      </c>
      <c r="C46" s="0" t="n">
        <f aca="false">0.0016*$A$2*$C$2^0.5/SQRT(9.81)</f>
        <v>0.194779760586508</v>
      </c>
      <c r="D46" s="0" t="n">
        <f aca="false">0.0016*$A$2*$C$3^0.5/SQRT(9.81)</f>
        <v>0.615947685555659</v>
      </c>
      <c r="E46" s="0" t="n">
        <f aca="false">0.0016*$A$2*$C$4^0.5/SQRT(9.81)</f>
        <v>1.94779760586508</v>
      </c>
      <c r="F46" s="0" t="n">
        <f aca="false">0.0016*$A$2*$C$5^0.5/SQRT(9.81)</f>
        <v>2.75460179097224</v>
      </c>
      <c r="G46" s="0" t="n">
        <f aca="false">B46^(3/2)*SQRT($A$2)/((68.8^1.5)*SQRT(9.81))</f>
        <v>11805.336305082</v>
      </c>
    </row>
    <row r="47" customFormat="false" ht="12.5" hidden="false" customHeight="false" outlineLevel="0" collapsed="false">
      <c r="A47" s="0" t="n">
        <f aca="false">0.0016*$A$2*((G47)^0.5)/SQRT(9.81)</f>
        <v>0.682762113176245</v>
      </c>
      <c r="B47" s="0" t="n">
        <f aca="false">$B$10+B46</f>
        <v>34200</v>
      </c>
      <c r="C47" s="0" t="n">
        <f aca="false">0.0016*$A$2*$C$2^0.5/SQRT(9.81)</f>
        <v>0.194779760586508</v>
      </c>
      <c r="D47" s="0" t="n">
        <f aca="false">0.0016*$A$2*$C$3^0.5/SQRT(9.81)</f>
        <v>0.615947685555659</v>
      </c>
      <c r="E47" s="0" t="n">
        <f aca="false">0.0016*$A$2*$C$4^0.5/SQRT(9.81)</f>
        <v>1.94779760586508</v>
      </c>
      <c r="F47" s="0" t="n">
        <f aca="false">0.0016*$A$2*$C$5^0.5/SQRT(9.81)</f>
        <v>2.75460179097224</v>
      </c>
      <c r="G47" s="0" t="n">
        <f aca="false">B47^(3/2)*SQRT($A$2)/((68.8^1.5)*SQRT(9.81))</f>
        <v>12287.1503474636</v>
      </c>
    </row>
    <row r="48" customFormat="false" ht="12.5" hidden="false" customHeight="false" outlineLevel="0" collapsed="false">
      <c r="A48" s="0" t="n">
        <f aca="false">0.0016*$A$2*((G48)^0.5)/SQRT(9.81)</f>
        <v>0.696193832646544</v>
      </c>
      <c r="B48" s="0" t="n">
        <f aca="false">$B$10+B47</f>
        <v>35100</v>
      </c>
      <c r="C48" s="0" t="n">
        <f aca="false">0.0016*$A$2*$C$2^0.5/SQRT(9.81)</f>
        <v>0.194779760586508</v>
      </c>
      <c r="D48" s="0" t="n">
        <f aca="false">0.0016*$A$2*$C$3^0.5/SQRT(9.81)</f>
        <v>0.615947685555659</v>
      </c>
      <c r="E48" s="0" t="n">
        <f aca="false">0.0016*$A$2*$C$4^0.5/SQRT(9.81)</f>
        <v>1.94779760586508</v>
      </c>
      <c r="F48" s="0" t="n">
        <f aca="false">0.0016*$A$2*$C$5^0.5/SQRT(9.81)</f>
        <v>2.75460179097224</v>
      </c>
      <c r="G48" s="0" t="n">
        <f aca="false">B48^(3/2)*SQRT($A$2)/((68.8^1.5)*SQRT(9.81))</f>
        <v>12775.3464962895</v>
      </c>
    </row>
    <row r="49" customFormat="false" ht="12.5" hidden="false" customHeight="false" outlineLevel="0" collapsed="false">
      <c r="A49" s="0" t="n">
        <f aca="false">0.0016*$A$2*((G49)^0.5)/SQRT(9.81)</f>
        <v>0.709539716177061</v>
      </c>
      <c r="B49" s="0" t="n">
        <f aca="false">$B$10+B48</f>
        <v>36000</v>
      </c>
      <c r="C49" s="0" t="n">
        <f aca="false">0.0016*$A$2*$C$2^0.5/SQRT(9.81)</f>
        <v>0.194779760586508</v>
      </c>
      <c r="D49" s="0" t="n">
        <f aca="false">0.0016*$A$2*$C$3^0.5/SQRT(9.81)</f>
        <v>0.615947685555659</v>
      </c>
      <c r="E49" s="0" t="n">
        <f aca="false">0.0016*$A$2*$C$4^0.5/SQRT(9.81)</f>
        <v>1.94779760586508</v>
      </c>
      <c r="F49" s="0" t="n">
        <f aca="false">0.0016*$A$2*$C$5^0.5/SQRT(9.81)</f>
        <v>2.75460179097224</v>
      </c>
      <c r="G49" s="0" t="n">
        <f aca="false">B49^(3/2)*SQRT($A$2)/((68.8^1.5)*SQRT(9.81))</f>
        <v>13269.8423845403</v>
      </c>
    </row>
    <row r="50" customFormat="false" ht="12.5" hidden="false" customHeight="false" outlineLevel="0" collapsed="false">
      <c r="A50" s="0" t="n">
        <f aca="false">0.0016*$A$2*((G50)^0.5)/SQRT(9.81)</f>
        <v>0.722802438338525</v>
      </c>
      <c r="B50" s="0" t="n">
        <f aca="false">$B$10+B49</f>
        <v>36900</v>
      </c>
      <c r="C50" s="0" t="n">
        <f aca="false">0.0016*$A$2*$C$2^0.5/SQRT(9.81)</f>
        <v>0.194779760586508</v>
      </c>
      <c r="D50" s="0" t="n">
        <f aca="false">0.0016*$A$2*$C$3^0.5/SQRT(9.81)</f>
        <v>0.615947685555659</v>
      </c>
      <c r="E50" s="0" t="n">
        <f aca="false">0.0016*$A$2*$C$4^0.5/SQRT(9.81)</f>
        <v>1.94779760586508</v>
      </c>
      <c r="F50" s="0" t="n">
        <f aca="false">0.0016*$A$2*$C$5^0.5/SQRT(9.81)</f>
        <v>2.75460179097224</v>
      </c>
      <c r="G50" s="0" t="n">
        <f aca="false">B50^(3/2)*SQRT($A$2)/((68.8^1.5)*SQRT(9.81))</f>
        <v>13770.5587544312</v>
      </c>
    </row>
    <row r="51" customFormat="false" ht="12.5" hidden="false" customHeight="false" outlineLevel="0" collapsed="false">
      <c r="A51" s="0" t="n">
        <f aca="false">0.0016*$A$2*((G51)^0.5)/SQRT(9.81)</f>
        <v>0.73598452733037</v>
      </c>
      <c r="B51" s="0" t="n">
        <f aca="false">$B$10+B50</f>
        <v>37800</v>
      </c>
      <c r="C51" s="0" t="n">
        <f aca="false">0.0016*$A$2*$C$2^0.5/SQRT(9.81)</f>
        <v>0.194779760586508</v>
      </c>
      <c r="D51" s="0" t="n">
        <f aca="false">0.0016*$A$2*$C$3^0.5/SQRT(9.81)</f>
        <v>0.615947685555659</v>
      </c>
      <c r="E51" s="0" t="n">
        <f aca="false">0.0016*$A$2*$C$4^0.5/SQRT(9.81)</f>
        <v>1.94779760586508</v>
      </c>
      <c r="F51" s="0" t="n">
        <f aca="false">0.0016*$A$2*$C$5^0.5/SQRT(9.81)</f>
        <v>2.75460179097224</v>
      </c>
      <c r="G51" s="0" t="n">
        <f aca="false">B51^(3/2)*SQRT($A$2)/((68.8^1.5)*SQRT(9.81))</f>
        <v>14277.4192665749</v>
      </c>
    </row>
    <row r="52" customFormat="false" ht="12.5" hidden="false" customHeight="false" outlineLevel="0" collapsed="false">
      <c r="A52" s="0" t="n">
        <f aca="false">0.0016*$A$2*((G52)^0.5)/SQRT(9.81)</f>
        <v>0.74908837627758</v>
      </c>
      <c r="B52" s="0" t="n">
        <f aca="false">$B$10+B51</f>
        <v>38700</v>
      </c>
      <c r="C52" s="0" t="n">
        <f aca="false">0.0016*$A$2*$C$2^0.5/SQRT(9.81)</f>
        <v>0.194779760586508</v>
      </c>
      <c r="D52" s="0" t="n">
        <f aca="false">0.0016*$A$2*$C$3^0.5/SQRT(9.81)</f>
        <v>0.615947685555659</v>
      </c>
      <c r="E52" s="0" t="n">
        <f aca="false">0.0016*$A$2*$C$4^0.5/SQRT(9.81)</f>
        <v>1.94779760586508</v>
      </c>
      <c r="F52" s="0" t="n">
        <f aca="false">0.0016*$A$2*$C$5^0.5/SQRT(9.81)</f>
        <v>2.75460179097224</v>
      </c>
      <c r="G52" s="0" t="n">
        <f aca="false">B52^(3/2)*SQRT($A$2)/((68.8^1.5)*SQRT(9.81))</f>
        <v>14790.350325152</v>
      </c>
    </row>
    <row r="53" customFormat="false" ht="12.5" hidden="false" customHeight="false" outlineLevel="0" collapsed="false">
      <c r="A53" s="0" t="n">
        <f aca="false">0.0016*$A$2*((G53)^0.5)/SQRT(9.81)</f>
        <v>0.762116253413745</v>
      </c>
      <c r="B53" s="0" t="n">
        <f aca="false">$B$10+B52</f>
        <v>39600</v>
      </c>
      <c r="C53" s="0" t="n">
        <f aca="false">0.0016*$A$2*$C$2^0.5/SQRT(9.81)</f>
        <v>0.194779760586508</v>
      </c>
      <c r="D53" s="0" t="n">
        <f aca="false">0.0016*$A$2*$C$3^0.5/SQRT(9.81)</f>
        <v>0.615947685555659</v>
      </c>
      <c r="E53" s="0" t="n">
        <f aca="false">0.0016*$A$2*$C$4^0.5/SQRT(9.81)</f>
        <v>1.94779760586508</v>
      </c>
      <c r="F53" s="0" t="n">
        <f aca="false">0.0016*$A$2*$C$5^0.5/SQRT(9.81)</f>
        <v>2.75460179097224</v>
      </c>
      <c r="G53" s="0" t="n">
        <f aca="false">B53^(3/2)*SQRT($A$2)/((68.8^1.5)*SQRT(9.81))</f>
        <v>15309.280917402</v>
      </c>
    </row>
    <row r="54" customFormat="false" ht="12.5" hidden="false" customHeight="false" outlineLevel="0" collapsed="false">
      <c r="A54" s="0" t="n">
        <f aca="false">0.0016*$A$2*((G54)^0.5)/SQRT(9.81)</f>
        <v>0.775070311282903</v>
      </c>
      <c r="B54" s="0" t="n">
        <f aca="false">$B$10+B53</f>
        <v>40500</v>
      </c>
      <c r="C54" s="0" t="n">
        <f aca="false">0.0016*$A$2*$C$2^0.5/SQRT(9.81)</f>
        <v>0.194779760586508</v>
      </c>
      <c r="D54" s="0" t="n">
        <f aca="false">0.0016*$A$2*$C$3^0.5/SQRT(9.81)</f>
        <v>0.615947685555659</v>
      </c>
      <c r="E54" s="0" t="n">
        <f aca="false">0.0016*$A$2*$C$4^0.5/SQRT(9.81)</f>
        <v>1.94779760586508</v>
      </c>
      <c r="F54" s="0" t="n">
        <f aca="false">0.0016*$A$2*$C$5^0.5/SQRT(9.81)</f>
        <v>2.75460179097224</v>
      </c>
      <c r="G54" s="0" t="n">
        <f aca="false">B54^(3/2)*SQRT($A$2)/((68.8^1.5)*SQRT(9.81))</f>
        <v>15834.1424659623</v>
      </c>
    </row>
    <row r="55" customFormat="false" ht="12.5" hidden="false" customHeight="false" outlineLevel="0" collapsed="false">
      <c r="A55" s="0" t="n">
        <f aca="false">0.0016*$A$2*((G55)^0.5)/SQRT(9.81)</f>
        <v>0.787952595074385</v>
      </c>
      <c r="B55" s="0" t="n">
        <f aca="false">$B$10+B54</f>
        <v>41400</v>
      </c>
      <c r="C55" s="0" t="n">
        <f aca="false">0.0016*$A$2*$C$2^0.5/SQRT(9.81)</f>
        <v>0.194779760586508</v>
      </c>
      <c r="D55" s="0" t="n">
        <f aca="false">0.0016*$A$2*$C$3^0.5/SQRT(9.81)</f>
        <v>0.615947685555659</v>
      </c>
      <c r="E55" s="0" t="n">
        <f aca="false">0.0016*$A$2*$C$4^0.5/SQRT(9.81)</f>
        <v>1.94779760586508</v>
      </c>
      <c r="F55" s="0" t="n">
        <f aca="false">0.0016*$A$2*$C$5^0.5/SQRT(9.81)</f>
        <v>2.75460179097224</v>
      </c>
      <c r="G55" s="0" t="n">
        <f aca="false">B55^(3/2)*SQRT($A$2)/((68.8^1.5)*SQRT(9.81))</f>
        <v>16364.8686927613</v>
      </c>
    </row>
    <row r="56" customFormat="false" ht="12.5" hidden="false" customHeight="false" outlineLevel="0" collapsed="false">
      <c r="A56" s="0" t="n">
        <f aca="false">0.0016*$A$2*((G56)^0.5)/SQRT(9.81)</f>
        <v>0.800765050189393</v>
      </c>
      <c r="B56" s="0" t="n">
        <f aca="false">$B$10+B55</f>
        <v>42300</v>
      </c>
      <c r="C56" s="0" t="n">
        <f aca="false">0.0016*$A$2*$C$2^0.5/SQRT(9.81)</f>
        <v>0.194779760586508</v>
      </c>
      <c r="D56" s="0" t="n">
        <f aca="false">0.0016*$A$2*$C$3^0.5/SQRT(9.81)</f>
        <v>0.615947685555659</v>
      </c>
      <c r="E56" s="0" t="n">
        <f aca="false">0.0016*$A$2*$C$4^0.5/SQRT(9.81)</f>
        <v>1.94779760586508</v>
      </c>
      <c r="F56" s="0" t="n">
        <f aca="false">0.0016*$A$2*$C$5^0.5/SQRT(9.81)</f>
        <v>2.75460179097224</v>
      </c>
      <c r="G56" s="0" t="n">
        <f aca="false">B56^(3/2)*SQRT($A$2)/((68.8^1.5)*SQRT(9.81))</f>
        <v>16901.395493329</v>
      </c>
    </row>
    <row r="57" customFormat="false" ht="12.5" hidden="false" customHeight="false" outlineLevel="0" collapsed="false">
      <c r="A57" s="0" t="n">
        <f aca="false">0.0016*$A$2*((G57)^0.5)/SQRT(9.81)</f>
        <v>0.813509529124926</v>
      </c>
      <c r="B57" s="0" t="n">
        <f aca="false">$B$10+B56</f>
        <v>43200</v>
      </c>
      <c r="C57" s="0" t="n">
        <f aca="false">0.0016*$A$2*$C$2^0.5/SQRT(9.81)</f>
        <v>0.194779760586508</v>
      </c>
      <c r="D57" s="0" t="n">
        <f aca="false">0.0016*$A$2*$C$3^0.5/SQRT(9.81)</f>
        <v>0.615947685555659</v>
      </c>
      <c r="E57" s="0" t="n">
        <f aca="false">0.0016*$A$2*$C$4^0.5/SQRT(9.81)</f>
        <v>1.94779760586508</v>
      </c>
      <c r="F57" s="0" t="n">
        <f aca="false">0.0016*$A$2*$C$5^0.5/SQRT(9.81)</f>
        <v>2.75460179097224</v>
      </c>
      <c r="G57" s="0" t="n">
        <f aca="false">B57^(3/2)*SQRT($A$2)/((68.8^1.5)*SQRT(9.81))</f>
        <v>17443.660820522</v>
      </c>
    </row>
    <row r="58" customFormat="false" ht="12.5" hidden="false" customHeight="false" outlineLevel="0" collapsed="false">
      <c r="A58" s="0" t="n">
        <f aca="false">0.0016*$A$2*((G58)^0.5)/SQRT(9.81)</f>
        <v>0.826187797749575</v>
      </c>
      <c r="B58" s="0" t="n">
        <f aca="false">$B$10+B57</f>
        <v>44100</v>
      </c>
      <c r="C58" s="0" t="n">
        <f aca="false">0.0016*$A$2*$C$2^0.5/SQRT(9.81)</f>
        <v>0.194779760586508</v>
      </c>
      <c r="D58" s="0" t="n">
        <f aca="false">0.0016*$A$2*$C$3^0.5/SQRT(9.81)</f>
        <v>0.615947685555659</v>
      </c>
      <c r="E58" s="0" t="n">
        <f aca="false">0.0016*$A$2*$C$4^0.5/SQRT(9.81)</f>
        <v>1.94779760586508</v>
      </c>
      <c r="F58" s="0" t="n">
        <f aca="false">0.0016*$A$2*$C$5^0.5/SQRT(9.81)</f>
        <v>2.75460179097224</v>
      </c>
      <c r="G58" s="0" t="n">
        <f aca="false">B58^(3/2)*SQRT($A$2)/((68.8^1.5)*SQRT(9.81))</f>
        <v>17991.6045767742</v>
      </c>
    </row>
    <row r="59" customFormat="false" ht="12.5" hidden="false" customHeight="false" outlineLevel="0" collapsed="false">
      <c r="A59" s="0" t="n">
        <f aca="false">0.0016*$A$2*((G59)^0.5)/SQRT(9.81)</f>
        <v>0.838801541036188</v>
      </c>
      <c r="B59" s="0" t="n">
        <f aca="false">$B$10+B58</f>
        <v>45000</v>
      </c>
      <c r="C59" s="0" t="n">
        <f aca="false">0.0016*$A$2*$C$2^0.5/SQRT(9.81)</f>
        <v>0.194779760586508</v>
      </c>
      <c r="D59" s="0" t="n">
        <f aca="false">0.0016*$A$2*$C$3^0.5/SQRT(9.81)</f>
        <v>0.615947685555659</v>
      </c>
      <c r="E59" s="0" t="n">
        <f aca="false">0.0016*$A$2*$C$4^0.5/SQRT(9.81)</f>
        <v>1.94779760586508</v>
      </c>
      <c r="F59" s="0" t="n">
        <f aca="false">0.0016*$A$2*$C$5^0.5/SQRT(9.81)</f>
        <v>2.75460179097224</v>
      </c>
      <c r="G59" s="0" t="n">
        <f aca="false">B59^(3/2)*SQRT($A$2)/((68.8^1.5)*SQRT(9.81))</f>
        <v>18545.1685140874</v>
      </c>
    </row>
    <row r="60" customFormat="false" ht="12.5" hidden="false" customHeight="false" outlineLevel="0" collapsed="false">
      <c r="A60" s="0" t="n">
        <f aca="false">0.0016*$A$2*((G60)^0.5)/SQRT(9.81)</f>
        <v>0.851352368308312</v>
      </c>
      <c r="B60" s="0" t="n">
        <f aca="false">$B$10+B59</f>
        <v>45900</v>
      </c>
      <c r="C60" s="0" t="n">
        <f aca="false">0.0016*$A$2*$C$2^0.5/SQRT(9.81)</f>
        <v>0.194779760586508</v>
      </c>
      <c r="D60" s="0" t="n">
        <f aca="false">0.0016*$A$2*$C$3^0.5/SQRT(9.81)</f>
        <v>0.615947685555659</v>
      </c>
      <c r="E60" s="0" t="n">
        <f aca="false">0.0016*$A$2*$C$4^0.5/SQRT(9.81)</f>
        <v>1.94779760586508</v>
      </c>
      <c r="F60" s="0" t="n">
        <f aca="false">0.0016*$A$2*$C$5^0.5/SQRT(9.81)</f>
        <v>2.75460179097224</v>
      </c>
      <c r="G60" s="0" t="n">
        <f aca="false">B60^(3/2)*SQRT($A$2)/((68.8^1.5)*SQRT(9.81))</f>
        <v>19104.2961410599</v>
      </c>
    </row>
    <row r="61" customFormat="false" ht="12.5" hidden="false" customHeight="false" outlineLevel="0" collapsed="false">
      <c r="A61" s="0" t="n">
        <f aca="false">0.0016*$A$2*((G61)^0.5)/SQRT(9.81)</f>
        <v>0.863841818050384</v>
      </c>
      <c r="B61" s="0" t="n">
        <f aca="false">$B$10+B60</f>
        <v>46800</v>
      </c>
      <c r="C61" s="0" t="n">
        <f aca="false">0.0016*$A$2*$C$2^0.5/SQRT(9.81)</f>
        <v>0.194779760586508</v>
      </c>
      <c r="D61" s="0" t="n">
        <f aca="false">0.0016*$A$2*$C$3^0.5/SQRT(9.81)</f>
        <v>0.615947685555659</v>
      </c>
      <c r="E61" s="0" t="n">
        <f aca="false">0.0016*$A$2*$C$4^0.5/SQRT(9.81)</f>
        <v>1.94779760586508</v>
      </c>
      <c r="F61" s="0" t="n">
        <f aca="false">0.0016*$A$2*$C$5^0.5/SQRT(9.81)</f>
        <v>2.75460179097224</v>
      </c>
      <c r="G61" s="0" t="n">
        <f aca="false">B61^(3/2)*SQRT($A$2)/((68.8^1.5)*SQRT(9.81))</f>
        <v>19668.9326363293</v>
      </c>
    </row>
    <row r="62" customFormat="false" ht="12.5" hidden="false" customHeight="false" outlineLevel="0" collapsed="false">
      <c r="A62" s="0" t="n">
        <f aca="false">0.0016*$A$2*((G62)^0.5)/SQRT(9.81)</f>
        <v>0.876271362325591</v>
      </c>
      <c r="B62" s="0" t="n">
        <f aca="false">$B$10+B61</f>
        <v>47700</v>
      </c>
      <c r="C62" s="0" t="n">
        <f aca="false">0.0016*$A$2*$C$2^0.5/SQRT(9.81)</f>
        <v>0.194779760586508</v>
      </c>
      <c r="D62" s="0" t="n">
        <f aca="false">0.0016*$A$2*$C$3^0.5/SQRT(9.81)</f>
        <v>0.615947685555659</v>
      </c>
      <c r="E62" s="0" t="n">
        <f aca="false">0.0016*$A$2*$C$4^0.5/SQRT(9.81)</f>
        <v>1.94779760586508</v>
      </c>
      <c r="F62" s="0" t="n">
        <f aca="false">0.0016*$A$2*$C$5^0.5/SQRT(9.81)</f>
        <v>2.75460179097224</v>
      </c>
      <c r="G62" s="0" t="n">
        <f aca="false">B62^(3/2)*SQRT($A$2)/((68.8^1.5)*SQRT(9.81))</f>
        <v>20239.0247678721</v>
      </c>
    </row>
    <row r="63" customFormat="false" ht="12.5" hidden="false" customHeight="false" outlineLevel="0" collapsed="false">
      <c r="A63" s="0" t="n">
        <f aca="false">0.0016*$A$2*((G63)^0.5)/SQRT(9.81)</f>
        <v>0.888642410840214</v>
      </c>
      <c r="B63" s="0" t="n">
        <f aca="false">$B$10+B62</f>
        <v>48600</v>
      </c>
      <c r="C63" s="0" t="n">
        <f aca="false">0.0016*$A$2*$C$2^0.5/SQRT(9.81)</f>
        <v>0.194779760586508</v>
      </c>
      <c r="D63" s="0" t="n">
        <f aca="false">0.0016*$A$2*$C$3^0.5/SQRT(9.81)</f>
        <v>0.615947685555659</v>
      </c>
      <c r="E63" s="0" t="n">
        <f aca="false">0.0016*$A$2*$C$4^0.5/SQRT(9.81)</f>
        <v>1.94779760586508</v>
      </c>
      <c r="F63" s="0" t="n">
        <f aca="false">0.0016*$A$2*$C$5^0.5/SQRT(9.81)</f>
        <v>2.75460179097224</v>
      </c>
      <c r="G63" s="0" t="n">
        <f aca="false">B63^(3/2)*SQRT($A$2)/((68.8^1.5)*SQRT(9.81))</f>
        <v>20814.5208176593</v>
      </c>
    </row>
    <row r="64" customFormat="false" ht="12.5" hidden="false" customHeight="false" outlineLevel="0" collapsed="false">
      <c r="A64" s="0" t="n">
        <f aca="false">0.0016*$A$2*((G64)^0.5)/SQRT(9.81)</f>
        <v>0.900956314688735</v>
      </c>
      <c r="B64" s="0" t="n">
        <f aca="false">$B$10+B63</f>
        <v>49500</v>
      </c>
      <c r="C64" s="0" t="n">
        <f aca="false">0.0016*$A$2*$C$2^0.5/SQRT(9.81)</f>
        <v>0.194779760586508</v>
      </c>
      <c r="D64" s="0" t="n">
        <f aca="false">0.0016*$A$2*$C$3^0.5/SQRT(9.81)</f>
        <v>0.615947685555659</v>
      </c>
      <c r="E64" s="0" t="n">
        <f aca="false">0.0016*$A$2*$C$4^0.5/SQRT(9.81)</f>
        <v>1.94779760586508</v>
      </c>
      <c r="F64" s="0" t="n">
        <f aca="false">0.0016*$A$2*$C$5^0.5/SQRT(9.81)</f>
        <v>2.75460179097224</v>
      </c>
      <c r="G64" s="0" t="n">
        <f aca="false">B64^(3/2)*SQRT($A$2)/((68.8^1.5)*SQRT(9.81))</f>
        <v>21395.3705112196</v>
      </c>
    </row>
    <row r="65" customFormat="false" ht="12.5" hidden="false" customHeight="false" outlineLevel="0" collapsed="false">
      <c r="A65" s="0" t="n">
        <f aca="false">0.0016*$A$2*((G65)^0.5)/SQRT(9.81)</f>
        <v>0.913214369810139</v>
      </c>
      <c r="B65" s="0" t="n">
        <f aca="false">$B$10+B64</f>
        <v>50400</v>
      </c>
      <c r="C65" s="0" t="n">
        <f aca="false">0.0016*$A$2*$C$2^0.5/SQRT(9.81)</f>
        <v>0.194779760586508</v>
      </c>
      <c r="D65" s="0" t="n">
        <f aca="false">0.0016*$A$2*$C$3^0.5/SQRT(9.81)</f>
        <v>0.615947685555659</v>
      </c>
      <c r="E65" s="0" t="n">
        <f aca="false">0.0016*$A$2*$C$4^0.5/SQRT(9.81)</f>
        <v>1.94779760586508</v>
      </c>
      <c r="F65" s="0" t="n">
        <f aca="false">0.0016*$A$2*$C$5^0.5/SQRT(9.81)</f>
        <v>2.75460179097224</v>
      </c>
      <c r="G65" s="0" t="n">
        <f aca="false">B65^(3/2)*SQRT($A$2)/((68.8^1.5)*SQRT(9.81))</f>
        <v>21981.5249517072</v>
      </c>
    </row>
    <row r="66" customFormat="false" ht="12.5" hidden="false" customHeight="false" outlineLevel="0" collapsed="false">
      <c r="A66" s="0" t="n">
        <f aca="false">0.0016*$A$2*((G66)^0.5)/SQRT(9.81)</f>
        <v>0.92541782018242</v>
      </c>
      <c r="B66" s="0" t="n">
        <f aca="false">$B$10+B65</f>
        <v>51300</v>
      </c>
      <c r="C66" s="0" t="n">
        <f aca="false">0.0016*$A$2*$C$2^0.5/SQRT(9.81)</f>
        <v>0.194779760586508</v>
      </c>
      <c r="D66" s="0" t="n">
        <f aca="false">0.0016*$A$2*$C$3^0.5/SQRT(9.81)</f>
        <v>0.615947685555659</v>
      </c>
      <c r="E66" s="0" t="n">
        <f aca="false">0.0016*$A$2*$C$4^0.5/SQRT(9.81)</f>
        <v>1.94779760586508</v>
      </c>
      <c r="F66" s="0" t="n">
        <f aca="false">0.0016*$A$2*$C$5^0.5/SQRT(9.81)</f>
        <v>2.75460179097224</v>
      </c>
      <c r="G66" s="0" t="n">
        <f aca="false">B66^(3/2)*SQRT($A$2)/((68.8^1.5)*SQRT(9.81))</f>
        <v>22572.9365581102</v>
      </c>
    </row>
    <row r="67" customFormat="false" ht="12.5" hidden="false" customHeight="false" outlineLevel="0" collapsed="false">
      <c r="A67" s="0" t="n">
        <f aca="false">0.0016*$A$2*((G67)^0.5)/SQRT(9.81)</f>
        <v>0.937567860779363</v>
      </c>
      <c r="B67" s="0" t="n">
        <f aca="false">$B$10+B66</f>
        <v>52200</v>
      </c>
      <c r="C67" s="0" t="n">
        <f aca="false">0.0016*$A$2*$C$2^0.5/SQRT(9.81)</f>
        <v>0.194779760586508</v>
      </c>
      <c r="D67" s="0" t="n">
        <f aca="false">0.0016*$A$2*$C$3^0.5/SQRT(9.81)</f>
        <v>0.615947685555659</v>
      </c>
      <c r="E67" s="0" t="n">
        <f aca="false">0.0016*$A$2*$C$4^0.5/SQRT(9.81)</f>
        <v>1.94779760586508</v>
      </c>
      <c r="F67" s="0" t="n">
        <f aca="false">0.0016*$A$2*$C$5^0.5/SQRT(9.81)</f>
        <v>2.75460179097224</v>
      </c>
      <c r="G67" s="0" t="n">
        <f aca="false">B67^(3/2)*SQRT($A$2)/((68.8^1.5)*SQRT(9.81))</f>
        <v>23169.5590072707</v>
      </c>
    </row>
    <row r="68" customFormat="false" ht="12.5" hidden="false" customHeight="false" outlineLevel="0" collapsed="false">
      <c r="A68" s="0" t="n">
        <f aca="false">0.0016*$A$2*((G68)^0.5)/SQRT(9.81)</f>
        <v>0.949665640311085</v>
      </c>
      <c r="B68" s="0" t="n">
        <f aca="false">$B$10+B67</f>
        <v>53100</v>
      </c>
      <c r="C68" s="0" t="n">
        <f aca="false">0.0016*$A$2*$C$2^0.5/SQRT(9.81)</f>
        <v>0.194779760586508</v>
      </c>
      <c r="D68" s="0" t="n">
        <f aca="false">0.0016*$A$2*$C$3^0.5/SQRT(9.81)</f>
        <v>0.615947685555659</v>
      </c>
      <c r="E68" s="0" t="n">
        <f aca="false">0.0016*$A$2*$C$4^0.5/SQRT(9.81)</f>
        <v>1.94779760586508</v>
      </c>
      <c r="F68" s="0" t="n">
        <f aca="false">0.0016*$A$2*$C$5^0.5/SQRT(9.81)</f>
        <v>2.75460179097224</v>
      </c>
      <c r="G68" s="0" t="n">
        <f aca="false">B68^(3/2)*SQRT($A$2)/((68.8^1.5)*SQRT(9.81))</f>
        <v>23771.3471794203</v>
      </c>
    </row>
    <row r="69" customFormat="false" ht="12.5" hidden="false" customHeight="false" outlineLevel="0" collapsed="false">
      <c r="A69" s="0" t="n">
        <f aca="false">0.0016*$A$2*((G69)^0.5)/SQRT(9.81)</f>
        <v>0.961712263767529</v>
      </c>
      <c r="B69" s="0" t="n">
        <f aca="false">$B$10+B68</f>
        <v>54000</v>
      </c>
      <c r="C69" s="0" t="n">
        <f aca="false">0.0016*$A$2*$C$2^0.5/SQRT(9.81)</f>
        <v>0.194779760586508</v>
      </c>
      <c r="D69" s="0" t="n">
        <f aca="false">0.0016*$A$2*$C$3^0.5/SQRT(9.81)</f>
        <v>0.615947685555659</v>
      </c>
      <c r="E69" s="0" t="n">
        <f aca="false">0.0016*$A$2*$C$4^0.5/SQRT(9.81)</f>
        <v>1.94779760586508</v>
      </c>
      <c r="F69" s="0" t="n">
        <f aca="false">0.0016*$A$2*$C$5^0.5/SQRT(9.81)</f>
        <v>2.75460179097224</v>
      </c>
      <c r="G69" s="0" t="n">
        <f aca="false">B69^(3/2)*SQRT($A$2)/((68.8^1.5)*SQRT(9.81))</f>
        <v>24378.2571069606</v>
      </c>
    </row>
    <row r="70" customFormat="false" ht="12.5" hidden="false" customHeight="false" outlineLevel="0" collapsed="false">
      <c r="A70" s="0" t="n">
        <f aca="false">0.0016*$A$2*((G70)^0.5)/SQRT(9.81)</f>
        <v>0.973708794782137</v>
      </c>
      <c r="B70" s="0" t="n">
        <f aca="false">$B$10+B69</f>
        <v>54900</v>
      </c>
      <c r="C70" s="0" t="n">
        <f aca="false">0.0016*$A$2*$C$2^0.5/SQRT(9.81)</f>
        <v>0.194779760586508</v>
      </c>
      <c r="D70" s="0" t="n">
        <f aca="false">0.0016*$A$2*$C$3^0.5/SQRT(9.81)</f>
        <v>0.615947685555659</v>
      </c>
      <c r="E70" s="0" t="n">
        <f aca="false">0.0016*$A$2*$C$4^0.5/SQRT(9.81)</f>
        <v>1.94779760586508</v>
      </c>
      <c r="F70" s="0" t="n">
        <f aca="false">0.0016*$A$2*$C$5^0.5/SQRT(9.81)</f>
        <v>2.75460179097224</v>
      </c>
      <c r="G70" s="0" t="n">
        <f aca="false">B70^(3/2)*SQRT($A$2)/((68.8^1.5)*SQRT(9.81))</f>
        <v>24990.2459262458</v>
      </c>
    </row>
    <row r="71" customFormat="false" ht="12.5" hidden="false" customHeight="false" outlineLevel="0" collapsed="false">
      <c r="A71" s="0" t="n">
        <f aca="false">0.0016*$A$2*((G71)^0.5)/SQRT(9.81)</f>
        <v>0.985656257831137</v>
      </c>
      <c r="B71" s="0" t="n">
        <f aca="false">$B$10+B70</f>
        <v>55800</v>
      </c>
      <c r="C71" s="0" t="n">
        <f aca="false">0.0016*$A$2*$C$2^0.5/SQRT(9.81)</f>
        <v>0.194779760586508</v>
      </c>
      <c r="D71" s="0" t="n">
        <f aca="false">0.0016*$A$2*$C$3^0.5/SQRT(9.81)</f>
        <v>0.615947685555659</v>
      </c>
      <c r="E71" s="0" t="n">
        <f aca="false">0.0016*$A$2*$C$4^0.5/SQRT(9.81)</f>
        <v>1.94779760586508</v>
      </c>
      <c r="F71" s="0" t="n">
        <f aca="false">0.0016*$A$2*$C$5^0.5/SQRT(9.81)</f>
        <v>2.75460179097224</v>
      </c>
      <c r="G71" s="0" t="n">
        <f aca="false">B71^(3/2)*SQRT($A$2)/((68.8^1.5)*SQRT(9.81))</f>
        <v>25607.2718321425</v>
      </c>
    </row>
    <row r="72" customFormat="false" ht="12.5" hidden="false" customHeight="false" outlineLevel="0" collapsed="false">
      <c r="A72" s="0" t="n">
        <f aca="false">0.0016*$A$2*((G72)^0.5)/SQRT(9.81)</f>
        <v>0.99755564028235</v>
      </c>
      <c r="B72" s="0" t="n">
        <f aca="false">$B$10+B71</f>
        <v>56700</v>
      </c>
      <c r="C72" s="0" t="n">
        <f aca="false">0.0016*$A$2*$C$2^0.5/SQRT(9.81)</f>
        <v>0.194779760586508</v>
      </c>
      <c r="D72" s="0" t="n">
        <f aca="false">0.0016*$A$2*$C$3^0.5/SQRT(9.81)</f>
        <v>0.615947685555659</v>
      </c>
      <c r="E72" s="0" t="n">
        <f aca="false">0.0016*$A$2*$C$4^0.5/SQRT(9.81)</f>
        <v>1.94779760586508</v>
      </c>
      <c r="F72" s="0" t="n">
        <f aca="false">0.0016*$A$2*$C$5^0.5/SQRT(9.81)</f>
        <v>2.75460179097224</v>
      </c>
      <c r="G72" s="0" t="n">
        <f aca="false">B72^(3/2)*SQRT($A$2)/((68.8^1.5)*SQRT(9.81))</f>
        <v>26229.2940351677</v>
      </c>
    </row>
    <row r="73" customFormat="false" ht="12.5" hidden="false" customHeight="false" outlineLevel="0" collapsed="false">
      <c r="A73" s="0" t="n">
        <f aca="false">0.0016*$A$2*((G73)^0.5)/SQRT(9.81)</f>
        <v>1.00940789430602</v>
      </c>
      <c r="B73" s="0" t="n">
        <f aca="false">$B$10+B72</f>
        <v>57600</v>
      </c>
      <c r="C73" s="0" t="n">
        <f aca="false">0.0016*$A$2*$C$2^0.5/SQRT(9.81)</f>
        <v>0.194779760586508</v>
      </c>
      <c r="D73" s="0" t="n">
        <f aca="false">0.0016*$A$2*$C$3^0.5/SQRT(9.81)</f>
        <v>0.615947685555659</v>
      </c>
      <c r="E73" s="0" t="n">
        <f aca="false">0.0016*$A$2*$C$4^0.5/SQRT(9.81)</f>
        <v>1.94779760586508</v>
      </c>
      <c r="F73" s="0" t="n">
        <f aca="false">0.0016*$A$2*$C$5^0.5/SQRT(9.81)</f>
        <v>2.75460179097224</v>
      </c>
      <c r="G73" s="0" t="n">
        <f aca="false">B73^(3/2)*SQRT($A$2)/((68.8^1.5)*SQRT(9.81))</f>
        <v>26856.2727210158</v>
      </c>
    </row>
    <row r="74" customFormat="false" ht="12.5" hidden="false" customHeight="false" outlineLevel="0" collapsed="false">
      <c r="A74" s="0" t="n">
        <f aca="false">0.0016*$A$2*((G74)^0.5)/SQRT(9.81)</f>
        <v>1.021213938659</v>
      </c>
      <c r="B74" s="0" t="n">
        <f aca="false">$B$10+B73</f>
        <v>58500</v>
      </c>
      <c r="C74" s="0" t="n">
        <f aca="false">0.0016*$A$2*$C$2^0.5/SQRT(9.81)</f>
        <v>0.194779760586508</v>
      </c>
      <c r="D74" s="0" t="n">
        <f aca="false">0.0016*$A$2*$C$3^0.5/SQRT(9.81)</f>
        <v>0.615947685555659</v>
      </c>
      <c r="E74" s="0" t="n">
        <f aca="false">0.0016*$A$2*$C$4^0.5/SQRT(9.81)</f>
        <v>1.94779760586508</v>
      </c>
      <c r="F74" s="0" t="n">
        <f aca="false">0.0016*$A$2*$C$5^0.5/SQRT(9.81)</f>
        <v>2.75460179097224</v>
      </c>
      <c r="G74" s="0" t="n">
        <f aca="false">B74^(3/2)*SQRT($A$2)/((68.8^1.5)*SQRT(9.81))</f>
        <v>27488.1690123102</v>
      </c>
    </row>
    <row r="75" customFormat="false" ht="12.5" hidden="false" customHeight="false" outlineLevel="0" collapsed="false">
      <c r="A75" s="0" t="n">
        <f aca="false">0.0016*$A$2*((G75)^0.5)/SQRT(9.81)</f>
        <v>1.03297466035243</v>
      </c>
      <c r="B75" s="0" t="n">
        <f aca="false">$B$10+B74</f>
        <v>59400</v>
      </c>
      <c r="C75" s="0" t="n">
        <f aca="false">0.0016*$A$2*$C$2^0.5/SQRT(9.81)</f>
        <v>0.194779760586508</v>
      </c>
      <c r="D75" s="0" t="n">
        <f aca="false">0.0016*$A$2*$C$3^0.5/SQRT(9.81)</f>
        <v>0.615947685555659</v>
      </c>
      <c r="E75" s="0" t="n">
        <f aca="false">0.0016*$A$2*$C$4^0.5/SQRT(9.81)</f>
        <v>1.94779760586508</v>
      </c>
      <c r="F75" s="0" t="n">
        <f aca="false">0.0016*$A$2*$C$5^0.5/SQRT(9.81)</f>
        <v>2.75460179097224</v>
      </c>
      <c r="G75" s="0" t="n">
        <f aca="false">B75^(3/2)*SQRT($A$2)/((68.8^1.5)*SQRT(9.81))</f>
        <v>28124.9449324219</v>
      </c>
    </row>
    <row r="76" customFormat="false" ht="12.5" hidden="false" customHeight="false" outlineLevel="0" collapsed="false">
      <c r="A76" s="0" t="n">
        <f aca="false">0.0016*$A$2*((G76)^0.5)/SQRT(9.81)</f>
        <v>1.0446909162123</v>
      </c>
      <c r="B76" s="0" t="n">
        <f aca="false">$B$10+B75</f>
        <v>60300</v>
      </c>
      <c r="C76" s="0" t="n">
        <f aca="false">0.0016*$A$2*$C$2^0.5/SQRT(9.81)</f>
        <v>0.194779760586508</v>
      </c>
      <c r="D76" s="0" t="n">
        <f aca="false">0.0016*$A$2*$C$3^0.5/SQRT(9.81)</f>
        <v>0.615947685555659</v>
      </c>
      <c r="E76" s="0" t="n">
        <f aca="false">0.0016*$A$2*$C$4^0.5/SQRT(9.81)</f>
        <v>1.94779760586508</v>
      </c>
      <c r="F76" s="0" t="n">
        <f aca="false">0.0016*$A$2*$C$5^0.5/SQRT(9.81)</f>
        <v>2.75460179097224</v>
      </c>
      <c r="G76" s="0" t="n">
        <f aca="false">B76^(3/2)*SQRT($A$2)/((68.8^1.5)*SQRT(9.81))</f>
        <v>28766.5633712141</v>
      </c>
    </row>
    <row r="77" customFormat="false" ht="12.5" hidden="false" customHeight="false" outlineLevel="0" collapsed="false">
      <c r="A77" s="0" t="n">
        <f aca="false">0.0016*$A$2*((G77)^0.5)/SQRT(9.81)</f>
        <v>1.05636353434106</v>
      </c>
      <c r="B77" s="0" t="n">
        <f aca="false">$B$10+B76</f>
        <v>61200</v>
      </c>
      <c r="C77" s="0" t="n">
        <f aca="false">0.0016*$A$2*$C$2^0.5/SQRT(9.81)</f>
        <v>0.194779760586508</v>
      </c>
      <c r="D77" s="0" t="n">
        <f aca="false">0.0016*$A$2*$C$3^0.5/SQRT(9.81)</f>
        <v>0.615947685555659</v>
      </c>
      <c r="E77" s="0" t="n">
        <f aca="false">0.0016*$A$2*$C$4^0.5/SQRT(9.81)</f>
        <v>1.94779760586508</v>
      </c>
      <c r="F77" s="0" t="n">
        <f aca="false">0.0016*$A$2*$C$5^0.5/SQRT(9.81)</f>
        <v>2.75460179097224</v>
      </c>
      <c r="G77" s="0" t="n">
        <f aca="false">B77^(3/2)*SQRT($A$2)/((68.8^1.5)*SQRT(9.81))</f>
        <v>29412.9880525847</v>
      </c>
    </row>
    <row r="78" customFormat="false" ht="12.5" hidden="false" customHeight="false" outlineLevel="0" collapsed="false">
      <c r="A78" s="0" t="n">
        <f aca="false">0.0016*$A$2*((G78)^0.5)/SQRT(9.81)</f>
        <v>1.06799331548819</v>
      </c>
      <c r="B78" s="0" t="n">
        <f aca="false">$B$10+B77</f>
        <v>62100</v>
      </c>
      <c r="C78" s="0" t="n">
        <f aca="false">0.0016*$A$2*$C$2^0.5/SQRT(9.81)</f>
        <v>0.194779760586508</v>
      </c>
      <c r="D78" s="0" t="n">
        <f aca="false">0.0016*$A$2*$C$3^0.5/SQRT(9.81)</f>
        <v>0.615947685555659</v>
      </c>
      <c r="E78" s="0" t="n">
        <f aca="false">0.0016*$A$2*$C$4^0.5/SQRT(9.81)</f>
        <v>1.94779760586508</v>
      </c>
      <c r="F78" s="0" t="n">
        <f aca="false">0.0016*$A$2*$C$5^0.5/SQRT(9.81)</f>
        <v>2.75460179097224</v>
      </c>
      <c r="G78" s="0" t="n">
        <f aca="false">B78^(3/2)*SQRT($A$2)/((68.8^1.5)*SQRT(9.81))</f>
        <v>30064.1835036843</v>
      </c>
    </row>
    <row r="79" customFormat="false" ht="12.5" hidden="false" customHeight="false" outlineLevel="0" collapsed="false">
      <c r="A79" s="0" t="n">
        <f aca="false">0.0016*$A$2*((G79)^0.5)/SQRT(9.81)</f>
        <v>1.07958103433633</v>
      </c>
      <c r="B79" s="0" t="n">
        <f aca="false">$B$10+B78</f>
        <v>63000</v>
      </c>
      <c r="C79" s="0" t="n">
        <f aca="false">0.0016*$A$2*$C$2^0.5/SQRT(9.81)</f>
        <v>0.194779760586508</v>
      </c>
      <c r="D79" s="0" t="n">
        <f aca="false">0.0016*$A$2*$C$3^0.5/SQRT(9.81)</f>
        <v>0.615947685555659</v>
      </c>
      <c r="E79" s="0" t="n">
        <f aca="false">0.0016*$A$2*$C$4^0.5/SQRT(9.81)</f>
        <v>1.94779760586508</v>
      </c>
      <c r="F79" s="0" t="n">
        <f aca="false">0.0016*$A$2*$C$5^0.5/SQRT(9.81)</f>
        <v>2.75460179097224</v>
      </c>
      <c r="G79" s="0" t="n">
        <f aca="false">B79^(3/2)*SQRT($A$2)/((68.8^1.5)*SQRT(9.81))</f>
        <v>30720.1150257031</v>
      </c>
    </row>
    <row r="80" customFormat="false" ht="12.5" hidden="false" customHeight="false" outlineLevel="0" collapsed="false">
      <c r="A80" s="0" t="n">
        <f aca="false">0.0016*$A$2*((G80)^0.5)/SQRT(9.81)</f>
        <v>1.09112744070957</v>
      </c>
      <c r="B80" s="0" t="n">
        <f aca="false">$B$10+B79</f>
        <v>63900</v>
      </c>
      <c r="C80" s="0" t="n">
        <f aca="false">0.0016*$A$2*$C$2^0.5/SQRT(9.81)</f>
        <v>0.194779760586508</v>
      </c>
      <c r="D80" s="0" t="n">
        <f aca="false">0.0016*$A$2*$C$3^0.5/SQRT(9.81)</f>
        <v>0.615947685555659</v>
      </c>
      <c r="E80" s="0" t="n">
        <f aca="false">0.0016*$A$2*$C$4^0.5/SQRT(9.81)</f>
        <v>1.94779760586508</v>
      </c>
      <c r="F80" s="0" t="n">
        <f aca="false">0.0016*$A$2*$C$5^0.5/SQRT(9.81)</f>
        <v>2.75460179097224</v>
      </c>
      <c r="G80" s="0" t="n">
        <f aca="false">B80^(3/2)*SQRT($A$2)/((68.8^1.5)*SQRT(9.81))</f>
        <v>31380.7486661231</v>
      </c>
    </row>
    <row r="81" customFormat="false" ht="12.5" hidden="false" customHeight="false" outlineLevel="0" collapsed="false">
      <c r="A81" s="0" t="n">
        <f aca="false">0.0016*$A$2*((G81)^0.5)/SQRT(9.81)</f>
        <v>1.10263326070948</v>
      </c>
      <c r="B81" s="0" t="n">
        <f aca="false">$B$10+B80</f>
        <v>64800</v>
      </c>
      <c r="C81" s="0" t="n">
        <f aca="false">0.0016*$A$2*$C$2^0.5/SQRT(9.81)</f>
        <v>0.194779760586508</v>
      </c>
      <c r="D81" s="0" t="n">
        <f aca="false">0.0016*$A$2*$C$3^0.5/SQRT(9.81)</f>
        <v>0.615947685555659</v>
      </c>
      <c r="E81" s="0" t="n">
        <f aca="false">0.0016*$A$2*$C$4^0.5/SQRT(9.81)</f>
        <v>1.94779760586508</v>
      </c>
      <c r="F81" s="0" t="n">
        <f aca="false">0.0016*$A$2*$C$5^0.5/SQRT(9.81)</f>
        <v>2.75460179097224</v>
      </c>
      <c r="G81" s="0" t="n">
        <f aca="false">B81^(3/2)*SQRT($A$2)/((68.8^1.5)*SQRT(9.81))</f>
        <v>32046.0511923431</v>
      </c>
    </row>
    <row r="82" customFormat="false" ht="12.5" hidden="false" customHeight="false" outlineLevel="0" collapsed="false">
      <c r="A82" s="0" t="n">
        <f aca="false">0.0016*$A$2*((G82)^0.5)/SQRT(9.81)</f>
        <v>1.11409919778416</v>
      </c>
      <c r="B82" s="0" t="n">
        <f aca="false">$B$10+B81</f>
        <v>65700</v>
      </c>
      <c r="C82" s="0" t="n">
        <f aca="false">0.0016*$A$2*$C$2^0.5/SQRT(9.81)</f>
        <v>0.194779760586508</v>
      </c>
      <c r="D82" s="0" t="n">
        <f aca="false">0.0016*$A$2*$C$3^0.5/SQRT(9.81)</f>
        <v>0.615947685555659</v>
      </c>
      <c r="E82" s="0" t="n">
        <f aca="false">0.0016*$A$2*$C$4^0.5/SQRT(9.81)</f>
        <v>1.94779760586508</v>
      </c>
      <c r="F82" s="0" t="n">
        <f aca="false">0.0016*$A$2*$C$5^0.5/SQRT(9.81)</f>
        <v>2.75460179097224</v>
      </c>
      <c r="G82" s="0" t="n">
        <f aca="false">B82^(3/2)*SQRT($A$2)/((68.8^1.5)*SQRT(9.81))</f>
        <v>32715.9900665915</v>
      </c>
    </row>
    <row r="83" customFormat="false" ht="12.5" hidden="false" customHeight="false" outlineLevel="0" collapsed="false">
      <c r="A83" s="0" t="n">
        <f aca="false">0.0016*$A$2*((G83)^0.5)/SQRT(9.81)</f>
        <v>1.12552593373523</v>
      </c>
      <c r="B83" s="0" t="n">
        <f aca="false">$B$10+B82</f>
        <v>66600</v>
      </c>
      <c r="C83" s="0" t="n">
        <f aca="false">0.0016*$A$2*$C$2^0.5/SQRT(9.81)</f>
        <v>0.194779760586508</v>
      </c>
      <c r="D83" s="0" t="n">
        <f aca="false">0.0016*$A$2*$C$3^0.5/SQRT(9.81)</f>
        <v>0.615947685555659</v>
      </c>
      <c r="E83" s="0" t="n">
        <f aca="false">0.0016*$A$2*$C$4^0.5/SQRT(9.81)</f>
        <v>1.94779760586508</v>
      </c>
      <c r="F83" s="0" t="n">
        <f aca="false">0.0016*$A$2*$C$5^0.5/SQRT(9.81)</f>
        <v>2.75460179097224</v>
      </c>
      <c r="G83" s="0" t="n">
        <f aca="false">B83^(3/2)*SQRT($A$2)/((68.8^1.5)*SQRT(9.81))</f>
        <v>33390.533422045</v>
      </c>
    </row>
    <row r="84" customFormat="false" ht="12.5" hidden="false" customHeight="false" outlineLevel="0" collapsed="false">
      <c r="A84" s="0" t="n">
        <f aca="false">0.0016*$A$2*((G84)^0.5)/SQRT(9.81)</f>
        <v>1.13691412966699</v>
      </c>
      <c r="B84" s="0" t="n">
        <f aca="false">$B$10+B83</f>
        <v>67500</v>
      </c>
      <c r="C84" s="0" t="n">
        <f aca="false">0.0016*$A$2*$C$2^0.5/SQRT(9.81)</f>
        <v>0.194779760586508</v>
      </c>
      <c r="D84" s="0" t="n">
        <f aca="false">0.0016*$A$2*$C$3^0.5/SQRT(9.81)</f>
        <v>0.615947685555659</v>
      </c>
      <c r="E84" s="0" t="n">
        <f aca="false">0.0016*$A$2*$C$4^0.5/SQRT(9.81)</f>
        <v>1.94779760586508</v>
      </c>
      <c r="F84" s="0" t="n">
        <f aca="false">0.0016*$A$2*$C$5^0.5/SQRT(9.81)</f>
        <v>2.75460179097224</v>
      </c>
      <c r="G84" s="0" t="n">
        <f aca="false">B84^(3/2)*SQRT($A$2)/((68.8^1.5)*SQRT(9.81))</f>
        <v>34069.6500400821</v>
      </c>
    </row>
    <row r="85" customFormat="false" ht="12.5" hidden="false" customHeight="false" outlineLevel="0" collapsed="false">
      <c r="A85" s="0" t="n">
        <f aca="false">0.0016*$A$2*((G85)^0.5)/SQRT(9.81)</f>
        <v>1.14826442688191</v>
      </c>
      <c r="B85" s="0" t="n">
        <f aca="false">$B$10+B84</f>
        <v>68400</v>
      </c>
      <c r="C85" s="0" t="n">
        <f aca="false">0.0016*$A$2*$C$2^0.5/SQRT(9.81)</f>
        <v>0.194779760586508</v>
      </c>
      <c r="D85" s="0" t="n">
        <f aca="false">0.0016*$A$2*$C$3^0.5/SQRT(9.81)</f>
        <v>0.615947685555659</v>
      </c>
      <c r="E85" s="0" t="n">
        <f aca="false">0.0016*$A$2*$C$4^0.5/SQRT(9.81)</f>
        <v>1.94779760586508</v>
      </c>
      <c r="F85" s="0" t="n">
        <f aca="false">0.0016*$A$2*$C$5^0.5/SQRT(9.81)</f>
        <v>2.75460179097224</v>
      </c>
      <c r="G85" s="0" t="n">
        <f aca="false">B85^(3/2)*SQRT($A$2)/((68.8^1.5)*SQRT(9.81))</f>
        <v>34753.3093286007</v>
      </c>
    </row>
    <row r="86" customFormat="false" ht="12.5" hidden="false" customHeight="false" outlineLevel="0" collapsed="false">
      <c r="A86" s="0" t="n">
        <f aca="false">0.0016*$A$2*((G86)^0.5)/SQRT(9.81)</f>
        <v>1.15957744772616</v>
      </c>
      <c r="B86" s="0" t="n">
        <f aca="false">$B$10+B85</f>
        <v>69300</v>
      </c>
      <c r="C86" s="0" t="n">
        <f aca="false">0.0016*$A$2*$C$2^0.5/SQRT(9.81)</f>
        <v>0.194779760586508</v>
      </c>
      <c r="D86" s="0" t="n">
        <f aca="false">0.0016*$A$2*$C$3^0.5/SQRT(9.81)</f>
        <v>0.615947685555659</v>
      </c>
      <c r="E86" s="0" t="n">
        <f aca="false">0.0016*$A$2*$C$4^0.5/SQRT(9.81)</f>
        <v>1.94779760586508</v>
      </c>
      <c r="F86" s="0" t="n">
        <f aca="false">0.0016*$A$2*$C$5^0.5/SQRT(9.81)</f>
        <v>2.75460179097224</v>
      </c>
      <c r="G86" s="0" t="n">
        <f aca="false">B86^(3/2)*SQRT($A$2)/((68.8^1.5)*SQRT(9.81))</f>
        <v>35441.4813013385</v>
      </c>
    </row>
    <row r="87" customFormat="false" ht="12.5" hidden="false" customHeight="false" outlineLevel="0" collapsed="false">
      <c r="A87" s="0" t="n">
        <f aca="false">0.0016*$A$2*((G87)^0.5)/SQRT(9.81)</f>
        <v>1.17085379638845</v>
      </c>
      <c r="B87" s="0" t="n">
        <f aca="false">$B$10+B86</f>
        <v>70200</v>
      </c>
      <c r="C87" s="0" t="n">
        <f aca="false">0.0016*$A$2*$C$2^0.5/SQRT(9.81)</f>
        <v>0.194779760586508</v>
      </c>
      <c r="D87" s="0" t="n">
        <f aca="false">0.0016*$A$2*$C$3^0.5/SQRT(9.81)</f>
        <v>0.615947685555659</v>
      </c>
      <c r="E87" s="0" t="n">
        <f aca="false">0.0016*$A$2*$C$4^0.5/SQRT(9.81)</f>
        <v>1.94779760586508</v>
      </c>
      <c r="F87" s="0" t="n">
        <f aca="false">0.0016*$A$2*$C$5^0.5/SQRT(9.81)</f>
        <v>2.75460179097224</v>
      </c>
      <c r="G87" s="0" t="n">
        <f aca="false">B87^(3/2)*SQRT($A$2)/((68.8^1.5)*SQRT(9.81))</f>
        <v>36134.1365581364</v>
      </c>
    </row>
    <row r="88" customFormat="false" ht="12.5" hidden="false" customHeight="false" outlineLevel="0" collapsed="false">
      <c r="A88" s="0" t="n">
        <f aca="false">0.0016*$A$2*((G88)^0.5)/SQRT(9.81)</f>
        <v>1.1820940596555</v>
      </c>
      <c r="B88" s="0" t="n">
        <f aca="false">$B$10+B87</f>
        <v>71100</v>
      </c>
      <c r="C88" s="0" t="n">
        <f aca="false">0.0016*$A$2*$C$2^0.5/SQRT(9.81)</f>
        <v>0.194779760586508</v>
      </c>
      <c r="D88" s="0" t="n">
        <f aca="false">0.0016*$A$2*$C$3^0.5/SQRT(9.81)</f>
        <v>0.615947685555659</v>
      </c>
      <c r="E88" s="0" t="n">
        <f aca="false">0.0016*$A$2*$C$4^0.5/SQRT(9.81)</f>
        <v>1.94779760586508</v>
      </c>
      <c r="F88" s="0" t="n">
        <f aca="false">0.0016*$A$2*$C$5^0.5/SQRT(9.81)</f>
        <v>2.75460179097224</v>
      </c>
      <c r="G88" s="0" t="n">
        <f aca="false">B88^(3/2)*SQRT($A$2)/((68.8^1.5)*SQRT(9.81))</f>
        <v>36831.2462660901</v>
      </c>
    </row>
    <row r="89" customFormat="false" ht="12.5" hidden="false" customHeight="false" outlineLevel="0" collapsed="false">
      <c r="A89" s="0" t="n">
        <f aca="false">0.0016*$A$2*((G89)^0.5)/SQRT(9.81)</f>
        <v>1.19329880762686</v>
      </c>
      <c r="B89" s="0" t="n">
        <f aca="false">$B$10+B88</f>
        <v>72000</v>
      </c>
      <c r="C89" s="0" t="n">
        <f aca="false">0.0016*$A$2*$C$2^0.5/SQRT(9.81)</f>
        <v>0.194779760586508</v>
      </c>
      <c r="D89" s="0" t="n">
        <f aca="false">0.0016*$A$2*$C$3^0.5/SQRT(9.81)</f>
        <v>0.615947685555659</v>
      </c>
      <c r="E89" s="0" t="n">
        <f aca="false">0.0016*$A$2*$C$4^0.5/SQRT(9.81)</f>
        <v>1.94779760586508</v>
      </c>
      <c r="F89" s="0" t="n">
        <f aca="false">0.0016*$A$2*$C$5^0.5/SQRT(9.81)</f>
        <v>2.75460179097224</v>
      </c>
      <c r="G89" s="0" t="n">
        <f aca="false">B89^(3/2)*SQRT($A$2)/((68.8^1.5)*SQRT(9.81))</f>
        <v>37532.7821415403</v>
      </c>
    </row>
    <row r="90" customFormat="false" ht="12.5" hidden="false" customHeight="false" outlineLevel="0" collapsed="false">
      <c r="A90" s="0" t="n">
        <f aca="false">0.0016*$A$2*((G90)^0.5)/SQRT(9.81)</f>
        <v>1.20446859439185</v>
      </c>
      <c r="B90" s="0" t="n">
        <f aca="false">$B$10+B89</f>
        <v>72900</v>
      </c>
      <c r="C90" s="0" t="n">
        <f aca="false">0.0016*$A$2*$C$2^0.5/SQRT(9.81)</f>
        <v>0.194779760586508</v>
      </c>
      <c r="D90" s="0" t="n">
        <f aca="false">0.0016*$A$2*$C$3^0.5/SQRT(9.81)</f>
        <v>0.615947685555659</v>
      </c>
      <c r="E90" s="0" t="n">
        <f aca="false">0.0016*$A$2*$C$4^0.5/SQRT(9.81)</f>
        <v>1.94779760586508</v>
      </c>
      <c r="F90" s="0" t="n">
        <f aca="false">0.0016*$A$2*$C$5^0.5/SQRT(9.81)</f>
        <v>2.75460179097224</v>
      </c>
      <c r="G90" s="0" t="n">
        <f aca="false">B90^(3/2)*SQRT($A$2)/((68.8^1.5)*SQRT(9.81))</f>
        <v>38238.7164328525</v>
      </c>
    </row>
    <row r="91" customFormat="false" ht="12.5" hidden="false" customHeight="false" outlineLevel="0" collapsed="false">
      <c r="A91" s="0" t="n">
        <f aca="false">0.0016*$A$2*((G91)^0.5)/SQRT(9.81)</f>
        <v>1.21560395867102</v>
      </c>
      <c r="B91" s="0" t="n">
        <f aca="false">$B$10+B90</f>
        <v>73800</v>
      </c>
      <c r="C91" s="0" t="n">
        <f aca="false">0.0016*$A$2*$C$2^0.5/SQRT(9.81)</f>
        <v>0.194779760586508</v>
      </c>
      <c r="D91" s="0" t="n">
        <f aca="false">0.0016*$A$2*$C$3^0.5/SQRT(9.81)</f>
        <v>0.615947685555659</v>
      </c>
      <c r="E91" s="0" t="n">
        <f aca="false">0.0016*$A$2*$C$4^0.5/SQRT(9.81)</f>
        <v>1.94779760586508</v>
      </c>
      <c r="F91" s="0" t="n">
        <f aca="false">0.0016*$A$2*$C$5^0.5/SQRT(9.81)</f>
        <v>2.75460179097224</v>
      </c>
      <c r="G91" s="0" t="n">
        <f aca="false">B91^(3/2)*SQRT($A$2)/((68.8^1.5)*SQRT(9.81))</f>
        <v>38949.0219039442</v>
      </c>
    </row>
    <row r="92" customFormat="false" ht="12.5" hidden="false" customHeight="false" outlineLevel="0" collapsed="false">
      <c r="A92" s="0" t="n">
        <f aca="false">0.0016*$A$2*((G92)^0.5)/SQRT(9.81)</f>
        <v>1.22670542442439</v>
      </c>
      <c r="B92" s="0" t="n">
        <f aca="false">$B$10+B91</f>
        <v>74700</v>
      </c>
      <c r="C92" s="0" t="n">
        <f aca="false">0.0016*$A$2*$C$2^0.5/SQRT(9.81)</f>
        <v>0.194779760586508</v>
      </c>
      <c r="D92" s="0" t="n">
        <f aca="false">0.0016*$A$2*$C$3^0.5/SQRT(9.81)</f>
        <v>0.615947685555659</v>
      </c>
      <c r="E92" s="0" t="n">
        <f aca="false">0.0016*$A$2*$C$4^0.5/SQRT(9.81)</f>
        <v>1.94779760586508</v>
      </c>
      <c r="F92" s="0" t="n">
        <f aca="false">0.0016*$A$2*$C$5^0.5/SQRT(9.81)</f>
        <v>2.75460179097224</v>
      </c>
      <c r="G92" s="0" t="n">
        <f aca="false">B92^(3/2)*SQRT($A$2)/((68.8^1.5)*SQRT(9.81))</f>
        <v>39663.6718185167</v>
      </c>
    </row>
    <row r="93" customFormat="false" ht="12.5" hidden="false" customHeight="false" outlineLevel="0" collapsed="false">
      <c r="A93" s="0" t="n">
        <f aca="false">0.0016*$A$2*((G93)^0.5)/SQRT(9.81)</f>
        <v>1.23777350142861</v>
      </c>
      <c r="B93" s="0" t="n">
        <f aca="false">$B$10+B92</f>
        <v>75600</v>
      </c>
      <c r="C93" s="0" t="n">
        <f aca="false">0.0016*$A$2*$C$2^0.5/SQRT(9.81)</f>
        <v>0.194779760586508</v>
      </c>
      <c r="D93" s="0" t="n">
        <f aca="false">0.0016*$A$2*$C$3^0.5/SQRT(9.81)</f>
        <v>0.615947685555659</v>
      </c>
      <c r="E93" s="0" t="n">
        <f aca="false">0.0016*$A$2*$C$4^0.5/SQRT(9.81)</f>
        <v>1.94779760586508</v>
      </c>
      <c r="F93" s="0" t="n">
        <f aca="false">0.0016*$A$2*$C$5^0.5/SQRT(9.81)</f>
        <v>2.75460179097224</v>
      </c>
      <c r="G93" s="0" t="n">
        <f aca="false">B93^(3/2)*SQRT($A$2)/((68.8^1.5)*SQRT(9.81))</f>
        <v>40382.6399249544</v>
      </c>
    </row>
    <row r="94" customFormat="false" ht="12.5" hidden="false" customHeight="false" outlineLevel="0" collapsed="false">
      <c r="A94" s="0" t="n">
        <f aca="false">0.0016*$A$2*((G94)^0.5)/SQRT(9.81)</f>
        <v>1.248808685825</v>
      </c>
      <c r="B94" s="0" t="n">
        <f aca="false">$B$10+B93</f>
        <v>76500</v>
      </c>
      <c r="C94" s="0" t="n">
        <f aca="false">0.0016*$A$2*$C$2^0.5/SQRT(9.81)</f>
        <v>0.194779760586508</v>
      </c>
      <c r="D94" s="0" t="n">
        <f aca="false">0.0016*$A$2*$C$3^0.5/SQRT(9.81)</f>
        <v>0.615947685555659</v>
      </c>
      <c r="E94" s="0" t="n">
        <f aca="false">0.0016*$A$2*$C$4^0.5/SQRT(9.81)</f>
        <v>1.94779760586508</v>
      </c>
      <c r="F94" s="0" t="n">
        <f aca="false">0.0016*$A$2*$C$5^0.5/SQRT(9.81)</f>
        <v>2.75460179097224</v>
      </c>
      <c r="G94" s="0" t="n">
        <f aca="false">B94^(3/2)*SQRT($A$2)/((68.8^1.5)*SQRT(9.81))</f>
        <v>41105.9004418553</v>
      </c>
    </row>
    <row r="95" customFormat="false" ht="12.5" hidden="false" customHeight="false" outlineLevel="0" collapsed="false">
      <c r="A95" s="0" t="n">
        <f aca="false">0.0016*$A$2*((G95)^0.5)/SQRT(9.81)</f>
        <v>1.25981146064009</v>
      </c>
      <c r="B95" s="0" t="n">
        <f aca="false">$B$10+B94</f>
        <v>77400</v>
      </c>
      <c r="C95" s="0" t="n">
        <f aca="false">0.0016*$A$2*$C$2^0.5/SQRT(9.81)</f>
        <v>0.194779760586508</v>
      </c>
      <c r="D95" s="0" t="n">
        <f aca="false">0.0016*$A$2*$C$3^0.5/SQRT(9.81)</f>
        <v>0.615947685555659</v>
      </c>
      <c r="E95" s="0" t="n">
        <f aca="false">0.0016*$A$2*$C$4^0.5/SQRT(9.81)</f>
        <v>1.94779760586508</v>
      </c>
      <c r="F95" s="0" t="n">
        <f aca="false">0.0016*$A$2*$C$5^0.5/SQRT(9.81)</f>
        <v>2.75460179097224</v>
      </c>
      <c r="G95" s="0" t="n">
        <f aca="false">B95^(3/2)*SQRT($A$2)/((68.8^1.5)*SQRT(9.81))</f>
        <v>41833.4280441586</v>
      </c>
    </row>
    <row r="96" customFormat="false" ht="12.5" hidden="false" customHeight="false" outlineLevel="0" collapsed="false">
      <c r="A96" s="0" t="n">
        <f aca="false">0.0016*$A$2*((G96)^0.5)/SQRT(9.81)</f>
        <v>1.27078229628064</v>
      </c>
      <c r="B96" s="0" t="n">
        <f aca="false">$B$10+B95</f>
        <v>78300</v>
      </c>
      <c r="C96" s="0" t="n">
        <f aca="false">0.0016*$A$2*$C$2^0.5/SQRT(9.81)</f>
        <v>0.194779760586508</v>
      </c>
      <c r="D96" s="0" t="n">
        <f aca="false">0.0016*$A$2*$C$3^0.5/SQRT(9.81)</f>
        <v>0.615947685555659</v>
      </c>
      <c r="E96" s="0" t="n">
        <f aca="false">0.0016*$A$2*$C$4^0.5/SQRT(9.81)</f>
        <v>1.94779760586508</v>
      </c>
      <c r="F96" s="0" t="n">
        <f aca="false">0.0016*$A$2*$C$5^0.5/SQRT(9.81)</f>
        <v>2.75460179097224</v>
      </c>
      <c r="G96" s="0" t="n">
        <f aca="false">B96^(3/2)*SQRT($A$2)/((68.8^1.5)*SQRT(9.81))</f>
        <v>42565.1978498394</v>
      </c>
    </row>
    <row r="97" customFormat="false" ht="12.5" hidden="false" customHeight="false" outlineLevel="0" collapsed="false">
      <c r="A97" s="0" t="n">
        <f aca="false">0.0016*$A$2*((G97)^0.5)/SQRT(9.81)</f>
        <v>1.28172165100442</v>
      </c>
      <c r="B97" s="0" t="n">
        <f aca="false">$B$10+B96</f>
        <v>79200</v>
      </c>
      <c r="C97" s="0" t="n">
        <f aca="false">0.0016*$A$2*$C$2^0.5/SQRT(9.81)</f>
        <v>0.194779760586508</v>
      </c>
      <c r="D97" s="0" t="n">
        <f aca="false">0.0016*$A$2*$C$3^0.5/SQRT(9.81)</f>
        <v>0.615947685555659</v>
      </c>
      <c r="E97" s="0" t="n">
        <f aca="false">0.0016*$A$2*$C$4^0.5/SQRT(9.81)</f>
        <v>1.94779760586508</v>
      </c>
      <c r="F97" s="0" t="n">
        <f aca="false">0.0016*$A$2*$C$5^0.5/SQRT(9.81)</f>
        <v>2.75460179097224</v>
      </c>
      <c r="G97" s="0" t="n">
        <f aca="false">B97^(3/2)*SQRT($A$2)/((68.8^1.5)*SQRT(9.81))</f>
        <v>43301.1854071392</v>
      </c>
    </row>
    <row r="98" customFormat="false" ht="12.5" hidden="false" customHeight="false" outlineLevel="0" collapsed="false">
      <c r="A98" s="0" t="n">
        <f aca="false">0.0016*$A$2*((G98)^0.5)/SQRT(9.81)</f>
        <v>1.29262997136825</v>
      </c>
      <c r="B98" s="0" t="n">
        <f aca="false">$B$10+B97</f>
        <v>80100</v>
      </c>
      <c r="C98" s="0" t="n">
        <f aca="false">0.0016*$A$2*$C$2^0.5/SQRT(9.81)</f>
        <v>0.194779760586508</v>
      </c>
      <c r="D98" s="0" t="n">
        <f aca="false">0.0016*$A$2*$C$3^0.5/SQRT(9.81)</f>
        <v>0.615947685555659</v>
      </c>
      <c r="E98" s="0" t="n">
        <f aca="false">0.0016*$A$2*$C$4^0.5/SQRT(9.81)</f>
        <v>1.94779760586508</v>
      </c>
      <c r="F98" s="0" t="n">
        <f aca="false">0.0016*$A$2*$C$5^0.5/SQRT(9.81)</f>
        <v>2.75460179097224</v>
      </c>
      <c r="G98" s="0" t="n">
        <f aca="false">B98^(3/2)*SQRT($A$2)/((68.8^1.5)*SQRT(9.81))</f>
        <v>44041.366682307</v>
      </c>
    </row>
    <row r="99" customFormat="false" ht="12.5" hidden="false" customHeight="false" outlineLevel="0" collapsed="false">
      <c r="A99" s="0" t="n">
        <f aca="false">0.0016*$A$2*((G99)^0.5)/SQRT(9.81)</f>
        <v>1.30350769265475</v>
      </c>
      <c r="B99" s="0" t="n">
        <f aca="false">$B$10+B98</f>
        <v>81000</v>
      </c>
      <c r="C99" s="0" t="n">
        <f aca="false">0.0016*$A$2*$C$2^0.5/SQRT(9.81)</f>
        <v>0.194779760586508</v>
      </c>
      <c r="D99" s="0" t="n">
        <f aca="false">0.0016*$A$2*$C$3^0.5/SQRT(9.81)</f>
        <v>0.615947685555659</v>
      </c>
      <c r="E99" s="0" t="n">
        <f aca="false">0.0016*$A$2*$C$4^0.5/SQRT(9.81)</f>
        <v>1.94779760586508</v>
      </c>
      <c r="F99" s="0" t="n">
        <f aca="false">0.0016*$A$2*$C$5^0.5/SQRT(9.81)</f>
        <v>2.75460179097224</v>
      </c>
      <c r="G99" s="0" t="n">
        <f aca="false">B99^(3/2)*SQRT($A$2)/((68.8^1.5)*SQRT(9.81))</f>
        <v>44785.7180478234</v>
      </c>
    </row>
    <row r="100" customFormat="false" ht="12.5" hidden="false" customHeight="false" outlineLevel="0" collapsed="false">
      <c r="A100" s="0" t="n">
        <f aca="false">0.0016*$A$2*((G100)^0.5)/SQRT(9.81)</f>
        <v>1.31435523927893</v>
      </c>
      <c r="B100" s="0" t="n">
        <f aca="false">$B$10+B99</f>
        <v>81900</v>
      </c>
      <c r="C100" s="0" t="n">
        <f aca="false">0.0016*$A$2*$C$2^0.5/SQRT(9.81)</f>
        <v>0.194779760586508</v>
      </c>
      <c r="D100" s="0" t="n">
        <f aca="false">0.0016*$A$2*$C$3^0.5/SQRT(9.81)</f>
        <v>0.615947685555659</v>
      </c>
      <c r="E100" s="0" t="n">
        <f aca="false">0.0016*$A$2*$C$4^0.5/SQRT(9.81)</f>
        <v>1.94779760586508</v>
      </c>
      <c r="F100" s="0" t="n">
        <f aca="false">0.0016*$A$2*$C$5^0.5/SQRT(9.81)</f>
        <v>2.75460179097224</v>
      </c>
      <c r="G100" s="0" t="n">
        <f aca="false">B100^(3/2)*SQRT($A$2)/((68.8^1.5)*SQRT(9.81))</f>
        <v>45534.2162710831</v>
      </c>
    </row>
    <row r="101" customFormat="false" ht="12.5" hidden="false" customHeight="false" outlineLevel="0" collapsed="false">
      <c r="A101" s="0" t="n">
        <f aca="false">0.0016*$A$2*((G101)^0.5)/SQRT(9.81)</f>
        <v>1.32517302517583</v>
      </c>
      <c r="B101" s="0" t="n">
        <f aca="false">$B$10+B100</f>
        <v>82800</v>
      </c>
      <c r="C101" s="0" t="n">
        <f aca="false">0.0016*$A$2*$C$2^0.5/SQRT(9.81)</f>
        <v>0.194779760586508</v>
      </c>
      <c r="D101" s="0" t="n">
        <f aca="false">0.0016*$A$2*$C$3^0.5/SQRT(9.81)</f>
        <v>0.615947685555659</v>
      </c>
      <c r="E101" s="0" t="n">
        <f aca="false">0.0016*$A$2*$C$4^0.5/SQRT(9.81)</f>
        <v>1.94779760586508</v>
      </c>
      <c r="F101" s="0" t="n">
        <f aca="false">0.0016*$A$2*$C$5^0.5/SQRT(9.81)</f>
        <v>2.75460179097224</v>
      </c>
      <c r="G101" s="0" t="n">
        <f aca="false">B101^(3/2)*SQRT($A$2)/((68.8^1.5)*SQRT(9.81))</f>
        <v>46286.8385035158</v>
      </c>
    </row>
    <row r="102" customFormat="false" ht="12.5" hidden="false" customHeight="false" outlineLevel="0" collapsed="false">
      <c r="A102" s="0" t="n">
        <f aca="false">0.0016*$A$2*((G102)^0.5)/SQRT(9.81)</f>
        <v>1.3359614541702</v>
      </c>
      <c r="B102" s="0" t="n">
        <f aca="false">$B$10+B101</f>
        <v>83700</v>
      </c>
      <c r="C102" s="0" t="n">
        <f aca="false">0.0016*$A$2*$C$2^0.5/SQRT(9.81)</f>
        <v>0.194779760586508</v>
      </c>
      <c r="D102" s="0" t="n">
        <f aca="false">0.0016*$A$2*$C$3^0.5/SQRT(9.81)</f>
        <v>0.615947685555659</v>
      </c>
      <c r="E102" s="0" t="n">
        <f aca="false">0.0016*$A$2*$C$4^0.5/SQRT(9.81)</f>
        <v>1.94779760586508</v>
      </c>
      <c r="F102" s="0" t="n">
        <f aca="false">0.0016*$A$2*$C$5^0.5/SQRT(9.81)</f>
        <v>2.75460179097224</v>
      </c>
      <c r="G102" s="0" t="n">
        <f aca="false">B102^(3/2)*SQRT($A$2)/((68.8^1.5)*SQRT(9.81))</f>
        <v>47043.5622701203</v>
      </c>
    </row>
    <row r="103" customFormat="false" ht="12.5" hidden="false" customHeight="false" outlineLevel="0" collapsed="false">
      <c r="A103" s="0" t="n">
        <f aca="false">0.0016*$A$2*((G103)^0.5)/SQRT(9.81)</f>
        <v>1.34672092032944</v>
      </c>
      <c r="B103" s="0" t="n">
        <f aca="false">$B$10+B102</f>
        <v>84600</v>
      </c>
      <c r="C103" s="0" t="n">
        <f aca="false">0.0016*$A$2*$C$2^0.5/SQRT(9.81)</f>
        <v>0.194779760586508</v>
      </c>
      <c r="D103" s="0" t="n">
        <f aca="false">0.0016*$A$2*$C$3^0.5/SQRT(9.81)</f>
        <v>0.615947685555659</v>
      </c>
      <c r="E103" s="0" t="n">
        <f aca="false">0.0016*$A$2*$C$4^0.5/SQRT(9.81)</f>
        <v>1.94779760586508</v>
      </c>
      <c r="F103" s="0" t="n">
        <f aca="false">0.0016*$A$2*$C$5^0.5/SQRT(9.81)</f>
        <v>2.75460179097224</v>
      </c>
      <c r="G103" s="0" t="n">
        <f aca="false">B103^(3/2)*SQRT($A$2)/((68.8^1.5)*SQRT(9.81))</f>
        <v>47804.3654593949</v>
      </c>
    </row>
    <row r="104" customFormat="false" ht="12.5" hidden="false" customHeight="false" outlineLevel="0" collapsed="false">
      <c r="A104" s="0" t="n">
        <f aca="false">0.0016*$A$2*((G104)^0.5)/SQRT(9.81)</f>
        <v>1.35745180830051</v>
      </c>
      <c r="B104" s="0" t="n">
        <f aca="false">$B$10+B103</f>
        <v>85500</v>
      </c>
      <c r="C104" s="0" t="n">
        <f aca="false">0.0016*$A$2*$C$2^0.5/SQRT(9.81)</f>
        <v>0.194779760586508</v>
      </c>
      <c r="D104" s="0" t="n">
        <f aca="false">0.0016*$A$2*$C$3^0.5/SQRT(9.81)</f>
        <v>0.615947685555659</v>
      </c>
      <c r="E104" s="0" t="n">
        <f aca="false">0.0016*$A$2*$C$4^0.5/SQRT(9.81)</f>
        <v>1.94779760586508</v>
      </c>
      <c r="F104" s="0" t="n">
        <f aca="false">0.0016*$A$2*$C$5^0.5/SQRT(9.81)</f>
        <v>2.75460179097224</v>
      </c>
      <c r="G104" s="0" t="n">
        <f aca="false">B104^(3/2)*SQRT($A$2)/((68.8^1.5)*SQRT(9.81))</f>
        <v>48569.2263136429</v>
      </c>
    </row>
    <row r="105" customFormat="false" ht="12.5" hidden="false" customHeight="false" outlineLevel="0" collapsed="false">
      <c r="A105" s="0" t="n">
        <f aca="false">0.0016*$A$2*((G105)^0.5)/SQRT(9.81)</f>
        <v>1.36815449363177</v>
      </c>
      <c r="B105" s="0" t="n">
        <f aca="false">$B$10+B104</f>
        <v>86400</v>
      </c>
      <c r="C105" s="0" t="n">
        <f aca="false">0.0016*$A$2*$C$2^0.5/SQRT(9.81)</f>
        <v>0.194779760586508</v>
      </c>
      <c r="D105" s="0" t="n">
        <f aca="false">0.0016*$A$2*$C$3^0.5/SQRT(9.81)</f>
        <v>0.615947685555659</v>
      </c>
      <c r="E105" s="0" t="n">
        <f aca="false">0.0016*$A$2*$C$4^0.5/SQRT(9.81)</f>
        <v>1.94779760586508</v>
      </c>
      <c r="F105" s="0" t="n">
        <f aca="false">0.0016*$A$2*$C$5^0.5/SQRT(9.81)</f>
        <v>2.75460179097224</v>
      </c>
      <c r="G105" s="0" t="n">
        <f aca="false">B105^(3/2)*SQRT($A$2)/((68.8^1.5)*SQRT(9.81))</f>
        <v>49338.1234196369</v>
      </c>
    </row>
    <row r="106" customFormat="false" ht="12.5" hidden="false" customHeight="false" outlineLevel="0" collapsed="false">
      <c r="A106" s="0" t="n">
        <f aca="false">0.0016*$A$2*((G106)^0.5)/SQRT(9.81)</f>
        <v>1.37882934308069</v>
      </c>
      <c r="B106" s="0" t="n">
        <f aca="false">$B$10+B105</f>
        <v>87300</v>
      </c>
      <c r="C106" s="0" t="n">
        <f aca="false">0.0016*$A$2*$C$2^0.5/SQRT(9.81)</f>
        <v>0.194779760586508</v>
      </c>
      <c r="D106" s="0" t="n">
        <f aca="false">0.0016*$A$2*$C$3^0.5/SQRT(9.81)</f>
        <v>0.615947685555659</v>
      </c>
      <c r="E106" s="0" t="n">
        <f aca="false">0.0016*$A$2*$C$4^0.5/SQRT(9.81)</f>
        <v>1.94779760586508</v>
      </c>
      <c r="F106" s="0" t="n">
        <f aca="false">0.0016*$A$2*$C$5^0.5/SQRT(9.81)</f>
        <v>2.75460179097224</v>
      </c>
      <c r="G106" s="0" t="n">
        <f aca="false">B106^(3/2)*SQRT($A$2)/((68.8^1.5)*SQRT(9.81))</f>
        <v>50111.0356996238</v>
      </c>
    </row>
    <row r="107" customFormat="false" ht="12.5" hidden="false" customHeight="false" outlineLevel="0" collapsed="false">
      <c r="A107" s="0" t="n">
        <f aca="false">0.0016*$A$2*((G107)^0.5)/SQRT(9.81)</f>
        <v>1.38947671490796</v>
      </c>
      <c r="B107" s="0" t="n">
        <f aca="false">$B$10+B106</f>
        <v>88200</v>
      </c>
      <c r="C107" s="0" t="n">
        <f aca="false">0.0016*$A$2*$C$2^0.5/SQRT(9.81)</f>
        <v>0.194779760586508</v>
      </c>
      <c r="D107" s="0" t="n">
        <f aca="false">0.0016*$A$2*$C$3^0.5/SQRT(9.81)</f>
        <v>0.615947685555659</v>
      </c>
      <c r="E107" s="0" t="n">
        <f aca="false">0.0016*$A$2*$C$4^0.5/SQRT(9.81)</f>
        <v>1.94779760586508</v>
      </c>
      <c r="F107" s="0" t="n">
        <f aca="false">0.0016*$A$2*$C$5^0.5/SQRT(9.81)</f>
        <v>2.75460179097224</v>
      </c>
      <c r="G107" s="0" t="n">
        <f aca="false">B107^(3/2)*SQRT($A$2)/((68.8^1.5)*SQRT(9.81))</f>
        <v>50887.942402656</v>
      </c>
    </row>
    <row r="108" customFormat="false" ht="12.5" hidden="false" customHeight="false" outlineLevel="0" collapsed="false">
      <c r="A108" s="0" t="n">
        <f aca="false">0.0016*$A$2*((G108)^0.5)/SQRT(9.81)</f>
        <v>1.40009695915899</v>
      </c>
      <c r="B108" s="0" t="n">
        <f aca="false">$B$10+B107</f>
        <v>89100</v>
      </c>
      <c r="C108" s="0" t="n">
        <f aca="false">0.0016*$A$2*$C$2^0.5/SQRT(9.81)</f>
        <v>0.194779760586508</v>
      </c>
      <c r="D108" s="0" t="n">
        <f aca="false">0.0016*$A$2*$C$3^0.5/SQRT(9.81)</f>
        <v>0.615947685555659</v>
      </c>
      <c r="E108" s="0" t="n">
        <f aca="false">0.0016*$A$2*$C$4^0.5/SQRT(9.81)</f>
        <v>1.94779760586508</v>
      </c>
      <c r="F108" s="0" t="n">
        <f aca="false">0.0016*$A$2*$C$5^0.5/SQRT(9.81)</f>
        <v>2.75460179097224</v>
      </c>
      <c r="G108" s="0" t="n">
        <f aca="false">B108^(3/2)*SQRT($A$2)/((68.8^1.5)*SQRT(9.81))</f>
        <v>51668.8230962319</v>
      </c>
    </row>
    <row r="109" customFormat="false" ht="12.5" hidden="false" customHeight="false" outlineLevel="0" collapsed="false">
      <c r="A109" s="0" t="n">
        <f aca="false">0.0016*$A$2*((G109)^0.5)/SQRT(9.81)</f>
        <v>1.41069041793324</v>
      </c>
      <c r="B109" s="0" t="n">
        <f aca="false">$B$10+B108</f>
        <v>90000</v>
      </c>
      <c r="C109" s="0" t="n">
        <f aca="false">0.0016*$A$2*$C$2^0.5/SQRT(9.81)</f>
        <v>0.194779760586508</v>
      </c>
      <c r="D109" s="0" t="n">
        <f aca="false">0.0016*$A$2*$C$3^0.5/SQRT(9.81)</f>
        <v>0.615947685555659</v>
      </c>
      <c r="E109" s="0" t="n">
        <f aca="false">0.0016*$A$2*$C$4^0.5/SQRT(9.81)</f>
        <v>1.94779760586508</v>
      </c>
      <c r="F109" s="0" t="n">
        <f aca="false">0.0016*$A$2*$C$5^0.5/SQRT(9.81)</f>
        <v>2.75460179097224</v>
      </c>
      <c r="G109" s="0" t="n">
        <f aca="false">B109^(3/2)*SQRT($A$2)/((68.8^1.5)*SQRT(9.81))</f>
        <v>52453.6576582339</v>
      </c>
    </row>
    <row r="110" customFormat="false" ht="12.5" hidden="false" customHeight="false" outlineLevel="0" collapsed="false">
      <c r="A110" s="0" t="n">
        <f aca="false">0.0016*$A$2*((G110)^0.5)/SQRT(9.81)</f>
        <v>1.4212574256422</v>
      </c>
      <c r="B110" s="0" t="n">
        <f aca="false">$B$10+B109</f>
        <v>90900</v>
      </c>
      <c r="C110" s="0" t="n">
        <f aca="false">0.0016*$A$2*$C$2^0.5/SQRT(9.81)</f>
        <v>0.194779760586508</v>
      </c>
      <c r="D110" s="0" t="n">
        <f aca="false">0.0016*$A$2*$C$3^0.5/SQRT(9.81)</f>
        <v>0.615947685555659</v>
      </c>
      <c r="E110" s="0" t="n">
        <f aca="false">0.0016*$A$2*$C$4^0.5/SQRT(9.81)</f>
        <v>1.94779760586508</v>
      </c>
      <c r="F110" s="0" t="n">
        <f aca="false">0.0016*$A$2*$C$5^0.5/SQRT(9.81)</f>
        <v>2.75460179097224</v>
      </c>
      <c r="G110" s="0" t="n">
        <f aca="false">B110^(3/2)*SQRT($A$2)/((68.8^1.5)*SQRT(9.81))</f>
        <v>53242.4262691487</v>
      </c>
    </row>
    <row r="111" customFormat="false" ht="12.5" hidden="false" customHeight="false" outlineLevel="0" collapsed="false">
      <c r="A111" s="0" t="n">
        <f aca="false">0.0016*$A$2*((G111)^0.5)/SQRT(9.81)</f>
        <v>1.43179830925644</v>
      </c>
      <c r="B111" s="0" t="n">
        <f aca="false">$B$10+B110</f>
        <v>91800</v>
      </c>
      <c r="C111" s="0" t="n">
        <f aca="false">0.0016*$A$2*$C$2^0.5/SQRT(9.81)</f>
        <v>0.194779760586508</v>
      </c>
      <c r="D111" s="0" t="n">
        <f aca="false">0.0016*$A$2*$C$3^0.5/SQRT(9.81)</f>
        <v>0.615947685555659</v>
      </c>
      <c r="E111" s="0" t="n">
        <f aca="false">0.0016*$A$2*$C$4^0.5/SQRT(9.81)</f>
        <v>1.94779760586508</v>
      </c>
      <c r="F111" s="0" t="n">
        <f aca="false">0.0016*$A$2*$C$5^0.5/SQRT(9.81)</f>
        <v>2.75460179097224</v>
      </c>
      <c r="G111" s="0" t="n">
        <f aca="false">B111^(3/2)*SQRT($A$2)/((68.8^1.5)*SQRT(9.81))</f>
        <v>54035.1094045577</v>
      </c>
    </row>
    <row r="112" customFormat="false" ht="12.5" hidden="false" customHeight="false" outlineLevel="0" collapsed="false">
      <c r="A112" s="0" t="n">
        <f aca="false">0.0016*$A$2*((G112)^0.5)/SQRT(9.81)</f>
        <v>1.44231338854244</v>
      </c>
      <c r="B112" s="0" t="n">
        <f aca="false">$B$10+B111</f>
        <v>92700</v>
      </c>
      <c r="C112" s="0" t="n">
        <f aca="false">0.0016*$A$2*$C$2^0.5/SQRT(9.81)</f>
        <v>0.194779760586508</v>
      </c>
      <c r="D112" s="0" t="n">
        <f aca="false">0.0016*$A$2*$C$3^0.5/SQRT(9.81)</f>
        <v>0.615947685555659</v>
      </c>
      <c r="E112" s="0" t="n">
        <f aca="false">0.0016*$A$2*$C$4^0.5/SQRT(9.81)</f>
        <v>1.94779760586508</v>
      </c>
      <c r="F112" s="0" t="n">
        <f aca="false">0.0016*$A$2*$C$5^0.5/SQRT(9.81)</f>
        <v>2.75460179097224</v>
      </c>
      <c r="G112" s="0" t="n">
        <f aca="false">B112^(3/2)*SQRT($A$2)/((68.8^1.5)*SQRT(9.81))</f>
        <v>54831.6878278862</v>
      </c>
    </row>
    <row r="113" customFormat="false" ht="12.5" hidden="false" customHeight="false" outlineLevel="0" collapsed="false">
      <c r="A113" s="0" t="n">
        <f aca="false">0.0016*$A$2*((G113)^0.5)/SQRT(9.81)</f>
        <v>1.45280297628964</v>
      </c>
      <c r="B113" s="0" t="n">
        <f aca="false">$B$10+B112</f>
        <v>93600</v>
      </c>
      <c r="C113" s="0" t="n">
        <f aca="false">0.0016*$A$2*$C$2^0.5/SQRT(9.81)</f>
        <v>0.194779760586508</v>
      </c>
      <c r="D113" s="0" t="n">
        <f aca="false">0.0016*$A$2*$C$3^0.5/SQRT(9.81)</f>
        <v>0.615947685555659</v>
      </c>
      <c r="E113" s="0" t="n">
        <f aca="false">0.0016*$A$2*$C$4^0.5/SQRT(9.81)</f>
        <v>1.94779760586508</v>
      </c>
      <c r="F113" s="0" t="n">
        <f aca="false">0.0016*$A$2*$C$5^0.5/SQRT(9.81)</f>
        <v>2.75460179097224</v>
      </c>
      <c r="G113" s="0" t="n">
        <f aca="false">B113^(3/2)*SQRT($A$2)/((68.8^1.5)*SQRT(9.81))</f>
        <v>55632.1425833993</v>
      </c>
    </row>
    <row r="114" customFormat="false" ht="12.5" hidden="false" customHeight="false" outlineLevel="0" collapsed="false">
      <c r="A114" s="0" t="n">
        <f aca="false">0.0016*$A$2*((G114)^0.5)/SQRT(9.81)</f>
        <v>1.46326737852824</v>
      </c>
      <c r="B114" s="0" t="n">
        <f aca="false">$B$10+B113</f>
        <v>94500</v>
      </c>
      <c r="C114" s="0" t="n">
        <f aca="false">0.0016*$A$2*$C$2^0.5/SQRT(9.81)</f>
        <v>0.194779760586508</v>
      </c>
      <c r="D114" s="0" t="n">
        <f aca="false">0.0016*$A$2*$C$3^0.5/SQRT(9.81)</f>
        <v>0.615947685555659</v>
      </c>
      <c r="E114" s="0" t="n">
        <f aca="false">0.0016*$A$2*$C$4^0.5/SQRT(9.81)</f>
        <v>1.94779760586508</v>
      </c>
      <c r="F114" s="0" t="n">
        <f aca="false">0.0016*$A$2*$C$5^0.5/SQRT(9.81)</f>
        <v>2.75460179097224</v>
      </c>
      <c r="G114" s="0" t="n">
        <f aca="false">B114^(3/2)*SQRT($A$2)/((68.8^1.5)*SQRT(9.81))</f>
        <v>56436.4549894344</v>
      </c>
    </row>
    <row r="115" customFormat="false" ht="12.5" hidden="false" customHeight="false" outlineLevel="0" collapsed="false">
      <c r="A115" s="0" t="n">
        <f aca="false">0.0016*$A$2*((G115)^0.5)/SQRT(9.81)</f>
        <v>1.47370689473816</v>
      </c>
      <c r="B115" s="0" t="n">
        <f aca="false">$B$10+B114</f>
        <v>95400</v>
      </c>
      <c r="C115" s="0" t="n">
        <f aca="false">0.0016*$A$2*$C$2^0.5/SQRT(9.81)</f>
        <v>0.194779760586508</v>
      </c>
      <c r="D115" s="0" t="n">
        <f aca="false">0.0016*$A$2*$C$3^0.5/SQRT(9.81)</f>
        <v>0.615947685555659</v>
      </c>
      <c r="E115" s="0" t="n">
        <f aca="false">0.0016*$A$2*$C$4^0.5/SQRT(9.81)</f>
        <v>1.94779760586508</v>
      </c>
      <c r="F115" s="0" t="n">
        <f aca="false">0.0016*$A$2*$C$5^0.5/SQRT(9.81)</f>
        <v>2.75460179097224</v>
      </c>
      <c r="G115" s="0" t="n">
        <f aca="false">B115^(3/2)*SQRT($A$2)/((68.8^1.5)*SQRT(9.81))</f>
        <v>57244.6066318594</v>
      </c>
    </row>
    <row r="116" customFormat="false" ht="12.5" hidden="false" customHeight="false" outlineLevel="0" collapsed="false">
      <c r="A116" s="0" t="n">
        <f aca="false">0.0016*$A$2*((G116)^0.5)/SQRT(9.81)</f>
        <v>1.48412181804964</v>
      </c>
      <c r="B116" s="0" t="n">
        <f aca="false">$B$10+B115</f>
        <v>96300</v>
      </c>
      <c r="C116" s="0" t="n">
        <f aca="false">0.0016*$A$2*$C$2^0.5/SQRT(9.81)</f>
        <v>0.194779760586508</v>
      </c>
      <c r="D116" s="0" t="n">
        <f aca="false">0.0016*$A$2*$C$3^0.5/SQRT(9.81)</f>
        <v>0.615947685555659</v>
      </c>
      <c r="E116" s="0" t="n">
        <f aca="false">0.0016*$A$2*$C$4^0.5/SQRT(9.81)</f>
        <v>1.94779760586508</v>
      </c>
      <c r="F116" s="0" t="n">
        <f aca="false">0.0016*$A$2*$C$5^0.5/SQRT(9.81)</f>
        <v>2.75460179097224</v>
      </c>
      <c r="G116" s="0" t="n">
        <f aca="false">B116^(3/2)*SQRT($A$2)/((68.8^1.5)*SQRT(9.81))</f>
        <v>58056.5793577481</v>
      </c>
    </row>
    <row r="117" customFormat="false" ht="12.5" hidden="false" customHeight="false" outlineLevel="0" collapsed="false">
      <c r="A117" s="0" t="n">
        <f aca="false">0.0016*$A$2*((G117)^0.5)/SQRT(9.81)</f>
        <v>1.49451243543591</v>
      </c>
      <c r="B117" s="0" t="n">
        <f aca="false">$B$10+B116</f>
        <v>97200</v>
      </c>
      <c r="C117" s="0" t="n">
        <f aca="false">0.0016*$A$2*$C$2^0.5/SQRT(9.81)</f>
        <v>0.194779760586508</v>
      </c>
      <c r="D117" s="0" t="n">
        <f aca="false">0.0016*$A$2*$C$3^0.5/SQRT(9.81)</f>
        <v>0.615947685555659</v>
      </c>
      <c r="E117" s="0" t="n">
        <f aca="false">0.0016*$A$2*$C$4^0.5/SQRT(9.81)</f>
        <v>1.94779760586508</v>
      </c>
      <c r="F117" s="0" t="n">
        <f aca="false">0.0016*$A$2*$C$5^0.5/SQRT(9.81)</f>
        <v>2.75460179097224</v>
      </c>
      <c r="G117" s="0" t="n">
        <f aca="false">B117^(3/2)*SQRT($A$2)/((68.8^1.5)*SQRT(9.81))</f>
        <v>58872.3552692618</v>
      </c>
    </row>
    <row r="118" customFormat="false" ht="12.5" hidden="false" customHeight="false" outlineLevel="0" collapsed="false">
      <c r="A118" s="0" t="n">
        <f aca="false">0.0016*$A$2*((G118)^0.5)/SQRT(9.81)</f>
        <v>1.50487902789826</v>
      </c>
      <c r="B118" s="0" t="n">
        <f aca="false">$B$10+B117</f>
        <v>98100</v>
      </c>
      <c r="C118" s="0" t="n">
        <f aca="false">0.0016*$A$2*$C$2^0.5/SQRT(9.81)</f>
        <v>0.194779760586508</v>
      </c>
      <c r="D118" s="0" t="n">
        <f aca="false">0.0016*$A$2*$C$3^0.5/SQRT(9.81)</f>
        <v>0.615947685555659</v>
      </c>
      <c r="E118" s="0" t="n">
        <f aca="false">0.0016*$A$2*$C$4^0.5/SQRT(9.81)</f>
        <v>1.94779760586508</v>
      </c>
      <c r="F118" s="0" t="n">
        <f aca="false">0.0016*$A$2*$C$5^0.5/SQRT(9.81)</f>
        <v>2.75460179097224</v>
      </c>
      <c r="G118" s="0" t="n">
        <f aca="false">B118^(3/2)*SQRT($A$2)/((68.8^1.5)*SQRT(9.81))</f>
        <v>59691.9167177314</v>
      </c>
    </row>
    <row r="119" customFormat="false" ht="12.5" hidden="false" customHeight="false" outlineLevel="0" collapsed="false">
      <c r="A119" s="0" t="n">
        <f aca="false">0.0016*$A$2*((G119)^0.5)/SQRT(9.81)</f>
        <v>1.51522187064391</v>
      </c>
      <c r="B119" s="0" t="n">
        <f aca="false">$B$10+B118</f>
        <v>99000</v>
      </c>
      <c r="C119" s="0" t="n">
        <f aca="false">0.0016*$A$2*$C$2^0.5/SQRT(9.81)</f>
        <v>0.194779760586508</v>
      </c>
      <c r="D119" s="0" t="n">
        <f aca="false">0.0016*$A$2*$C$3^0.5/SQRT(9.81)</f>
        <v>0.615947685555659</v>
      </c>
      <c r="E119" s="0" t="n">
        <f aca="false">0.0016*$A$2*$C$4^0.5/SQRT(9.81)</f>
        <v>1.94779760586508</v>
      </c>
      <c r="F119" s="0" t="n">
        <f aca="false">0.0016*$A$2*$C$5^0.5/SQRT(9.81)</f>
        <v>2.75460179097224</v>
      </c>
      <c r="G119" s="0" t="n">
        <f aca="false">B119^(3/2)*SQRT($A$2)/((68.8^1.5)*SQRT(9.81))</f>
        <v>60515.2462979282</v>
      </c>
    </row>
    <row r="120" customFormat="false" ht="12.5" hidden="false" customHeight="false" outlineLevel="0" collapsed="false">
      <c r="A120" s="0" t="n">
        <f aca="false">0.0016*$A$2*((G120)^0.5)/SQRT(9.81)</f>
        <v>1.52554123325699</v>
      </c>
      <c r="B120" s="0" t="n">
        <f aca="false">$B$10+B119</f>
        <v>99900</v>
      </c>
      <c r="C120" s="0" t="n">
        <f aca="false">0.0016*$A$2*$C$2^0.5/SQRT(9.81)</f>
        <v>0.194779760586508</v>
      </c>
      <c r="D120" s="0" t="n">
        <f aca="false">0.0016*$A$2*$C$3^0.5/SQRT(9.81)</f>
        <v>0.615947685555659</v>
      </c>
      <c r="E120" s="0" t="n">
        <f aca="false">0.0016*$A$2*$C$4^0.5/SQRT(9.81)</f>
        <v>1.94779760586508</v>
      </c>
      <c r="F120" s="0" t="n">
        <f aca="false">0.0016*$A$2*$C$5^0.5/SQRT(9.81)</f>
        <v>2.75460179097224</v>
      </c>
      <c r="G120" s="0" t="n">
        <f aca="false">B120^(3/2)*SQRT($A$2)/((68.8^1.5)*SQRT(9.81))</f>
        <v>61342.3268425186</v>
      </c>
    </row>
    <row r="121" customFormat="false" ht="12.5" hidden="false" customHeight="false" outlineLevel="0" collapsed="false">
      <c r="A121" s="0" t="n">
        <f aca="false">0.0016*$A$2*((G121)^0.5)/SQRT(9.81)</f>
        <v>1.53583737986305</v>
      </c>
      <c r="B121" s="0" t="n">
        <f aca="false">$B$10+B120</f>
        <v>100800</v>
      </c>
      <c r="C121" s="0" t="n">
        <f aca="false">0.0016*$A$2*$C$2^0.5/SQRT(9.81)</f>
        <v>0.194779760586508</v>
      </c>
      <c r="D121" s="0" t="n">
        <f aca="false">0.0016*$A$2*$C$3^0.5/SQRT(9.81)</f>
        <v>0.615947685555659</v>
      </c>
      <c r="E121" s="0" t="n">
        <f aca="false">0.0016*$A$2*$C$4^0.5/SQRT(9.81)</f>
        <v>1.94779760586508</v>
      </c>
      <c r="F121" s="0" t="n">
        <f aca="false">0.0016*$A$2*$C$5^0.5/SQRT(9.81)</f>
        <v>2.75460179097224</v>
      </c>
      <c r="G121" s="0" t="n">
        <f aca="false">B121^(3/2)*SQRT($A$2)/((68.8^1.5)*SQRT(9.81))</f>
        <v>62173.1414166937</v>
      </c>
    </row>
    <row r="122" customFormat="false" ht="12.5" hidden="false" customHeight="false" outlineLevel="0" collapsed="false">
      <c r="A122" s="0" t="n">
        <f aca="false">0.0016*$A$2*((G122)^0.5)/SQRT(9.81)</f>
        <v>1.54611056928724</v>
      </c>
      <c r="B122" s="0" t="n">
        <f aca="false">$B$10+B121</f>
        <v>101700</v>
      </c>
      <c r="C122" s="0" t="n">
        <f aca="false">0.0016*$A$2*$C$2^0.5/SQRT(9.81)</f>
        <v>0.194779760586508</v>
      </c>
      <c r="D122" s="0" t="n">
        <f aca="false">0.0016*$A$2*$C$3^0.5/SQRT(9.81)</f>
        <v>0.615947685555659</v>
      </c>
      <c r="E122" s="0" t="n">
        <f aca="false">0.0016*$A$2*$C$4^0.5/SQRT(9.81)</f>
        <v>1.94779760586508</v>
      </c>
      <c r="F122" s="0" t="n">
        <f aca="false">0.0016*$A$2*$C$5^0.5/SQRT(9.81)</f>
        <v>2.75460179097224</v>
      </c>
      <c r="G122" s="0" t="n">
        <f aca="false">B122^(3/2)*SQRT($A$2)/((68.8^1.5)*SQRT(9.81))</f>
        <v>63007.673312967</v>
      </c>
    </row>
    <row r="123" customFormat="false" ht="12.5" hidden="false" customHeight="false" outlineLevel="0" collapsed="false">
      <c r="A123" s="0" t="n">
        <f aca="false">0.0016*$A$2*((G123)^0.5)/SQRT(9.81)</f>
        <v>1.55636105520661</v>
      </c>
      <c r="B123" s="0" t="n">
        <f aca="false">$B$10+B122</f>
        <v>102600</v>
      </c>
      <c r="C123" s="0" t="n">
        <f aca="false">0.0016*$A$2*$C$2^0.5/SQRT(9.81)</f>
        <v>0.194779760586508</v>
      </c>
      <c r="D123" s="0" t="n">
        <f aca="false">0.0016*$A$2*$C$3^0.5/SQRT(9.81)</f>
        <v>0.615947685555659</v>
      </c>
      <c r="E123" s="0" t="n">
        <f aca="false">0.0016*$A$2*$C$4^0.5/SQRT(9.81)</f>
        <v>1.94779760586508</v>
      </c>
      <c r="F123" s="0" t="n">
        <f aca="false">0.0016*$A$2*$C$5^0.5/SQRT(9.81)</f>
        <v>2.75460179097224</v>
      </c>
      <c r="G123" s="0" t="n">
        <f aca="false">B123^(3/2)*SQRT($A$2)/((68.8^1.5)*SQRT(9.81))</f>
        <v>63845.9060461337</v>
      </c>
    </row>
    <row r="124" customFormat="false" ht="12.5" hidden="false" customHeight="false" outlineLevel="0" collapsed="false">
      <c r="A124" s="0" t="n">
        <f aca="false">0.0016*$A$2*((G124)^0.5)/SQRT(9.81)</f>
        <v>1.56658908629674</v>
      </c>
      <c r="B124" s="0" t="n">
        <f aca="false">$B$10+B123</f>
        <v>103500</v>
      </c>
      <c r="C124" s="0" t="n">
        <f aca="false">0.0016*$A$2*$C$2^0.5/SQRT(9.81)</f>
        <v>0.194779760586508</v>
      </c>
      <c r="D124" s="0" t="n">
        <f aca="false">0.0016*$A$2*$C$3^0.5/SQRT(9.81)</f>
        <v>0.615947685555659</v>
      </c>
      <c r="E124" s="0" t="n">
        <f aca="false">0.0016*$A$2*$C$4^0.5/SQRT(9.81)</f>
        <v>1.94779760586508</v>
      </c>
      <c r="F124" s="0" t="n">
        <f aca="false">0.0016*$A$2*$C$5^0.5/SQRT(9.81)</f>
        <v>2.75460179097224</v>
      </c>
      <c r="G124" s="0" t="n">
        <f aca="false">B124^(3/2)*SQRT($A$2)/((68.8^1.5)*SQRT(9.81))</f>
        <v>64687.823348385</v>
      </c>
    </row>
    <row r="125" customFormat="false" ht="12.5" hidden="false" customHeight="false" outlineLevel="0" collapsed="false">
      <c r="A125" s="0" t="n">
        <f aca="false">0.0016*$A$2*((G125)^0.5)/SQRT(9.81)</f>
        <v>1.57679490637292</v>
      </c>
      <c r="B125" s="0" t="n">
        <f aca="false">$B$10+B124</f>
        <v>104400</v>
      </c>
      <c r="C125" s="0" t="n">
        <f aca="false">0.0016*$A$2*$C$2^0.5/SQRT(9.81)</f>
        <v>0.194779760586508</v>
      </c>
      <c r="D125" s="0" t="n">
        <f aca="false">0.0016*$A$2*$C$3^0.5/SQRT(9.81)</f>
        <v>0.615947685555659</v>
      </c>
      <c r="E125" s="0" t="n">
        <f aca="false">0.0016*$A$2*$C$4^0.5/SQRT(9.81)</f>
        <v>1.94779760586508</v>
      </c>
      <c r="F125" s="0" t="n">
        <f aca="false">0.0016*$A$2*$C$5^0.5/SQRT(9.81)</f>
        <v>2.75460179097224</v>
      </c>
      <c r="G125" s="0" t="n">
        <f aca="false">B125^(3/2)*SQRT($A$2)/((68.8^1.5)*SQRT(9.81))</f>
        <v>65533.4091645718</v>
      </c>
    </row>
    <row r="126" customFormat="false" ht="12.5" hidden="false" customHeight="false" outlineLevel="0" collapsed="false">
      <c r="A126" s="0" t="n">
        <f aca="false">0.0016*$A$2*((G126)^0.5)/SQRT(9.81)</f>
        <v>1.58697875452619</v>
      </c>
      <c r="B126" s="0" t="n">
        <f aca="false">$B$10+B125</f>
        <v>105300</v>
      </c>
      <c r="C126" s="0" t="n">
        <f aca="false">0.0016*$A$2*$C$2^0.5/SQRT(9.81)</f>
        <v>0.194779760586508</v>
      </c>
      <c r="D126" s="0" t="n">
        <f aca="false">0.0016*$A$2*$C$3^0.5/SQRT(9.81)</f>
        <v>0.615947685555659</v>
      </c>
      <c r="E126" s="0" t="n">
        <f aca="false">0.0016*$A$2*$C$4^0.5/SQRT(9.81)</f>
        <v>1.94779760586508</v>
      </c>
      <c r="F126" s="0" t="n">
        <f aca="false">0.0016*$A$2*$C$5^0.5/SQRT(9.81)</f>
        <v>2.75460179097224</v>
      </c>
      <c r="G126" s="0" t="n">
        <f aca="false">B126^(3/2)*SQRT($A$2)/((68.8^1.5)*SQRT(9.81))</f>
        <v>66382.6476476113</v>
      </c>
    </row>
    <row r="127" customFormat="false" ht="12.5" hidden="false" customHeight="false" outlineLevel="0" collapsed="false">
      <c r="A127" s="0" t="n">
        <f aca="false">0.0016*$A$2*((G127)^0.5)/SQRT(9.81)</f>
        <v>1.59714086525443</v>
      </c>
      <c r="B127" s="0" t="n">
        <f aca="false">$B$10+B126</f>
        <v>106200</v>
      </c>
      <c r="C127" s="0" t="n">
        <f aca="false">0.0016*$A$2*$C$2^0.5/SQRT(9.81)</f>
        <v>0.194779760586508</v>
      </c>
      <c r="D127" s="0" t="n">
        <f aca="false">0.0016*$A$2*$C$3^0.5/SQRT(9.81)</f>
        <v>0.615947685555659</v>
      </c>
      <c r="E127" s="0" t="n">
        <f aca="false">0.0016*$A$2*$C$4^0.5/SQRT(9.81)</f>
        <v>1.94779760586508</v>
      </c>
      <c r="F127" s="0" t="n">
        <f aca="false">0.0016*$A$2*$C$5^0.5/SQRT(9.81)</f>
        <v>2.75460179097224</v>
      </c>
      <c r="G127" s="0" t="n">
        <f aca="false">B127^(3/2)*SQRT($A$2)/((68.8^1.5)*SQRT(9.81))</f>
        <v>67235.5231540311</v>
      </c>
    </row>
    <row r="128" customFormat="false" ht="12.5" hidden="false" customHeight="false" outlineLevel="0" collapsed="false">
      <c r="A128" s="0" t="n">
        <f aca="false">0.0016*$A$2*((G128)^0.5)/SQRT(9.81)</f>
        <v>1.60728146858874</v>
      </c>
      <c r="B128" s="0" t="n">
        <f aca="false">$B$10+B127</f>
        <v>107100</v>
      </c>
      <c r="C128" s="0" t="n">
        <f aca="false">0.0016*$A$2*$C$2^0.5/SQRT(9.81)</f>
        <v>0.194779760586508</v>
      </c>
      <c r="D128" s="0" t="n">
        <f aca="false">0.0016*$A$2*$C$3^0.5/SQRT(9.81)</f>
        <v>0.615947685555659</v>
      </c>
      <c r="E128" s="0" t="n">
        <f aca="false">0.0016*$A$2*$C$4^0.5/SQRT(9.81)</f>
        <v>1.94779760586508</v>
      </c>
      <c r="F128" s="0" t="n">
        <f aca="false">0.0016*$A$2*$C$5^0.5/SQRT(9.81)</f>
        <v>2.75460179097224</v>
      </c>
      <c r="G128" s="0" t="n">
        <f aca="false">B128^(3/2)*SQRT($A$2)/((68.8^1.5)*SQRT(9.81))</f>
        <v>68092.0202396464</v>
      </c>
    </row>
    <row r="129" customFormat="false" ht="12.5" hidden="false" customHeight="false" outlineLevel="0" collapsed="false">
      <c r="A129" s="0" t="n">
        <f aca="false">0.0016*$A$2*((G129)^0.5)/SQRT(9.81)</f>
        <v>1.6174007902153</v>
      </c>
      <c r="B129" s="0" t="n">
        <f aca="false">$B$10+B128</f>
        <v>108000</v>
      </c>
      <c r="C129" s="0" t="n">
        <f aca="false">0.0016*$A$2*$C$2^0.5/SQRT(9.81)</f>
        <v>0.194779760586508</v>
      </c>
      <c r="D129" s="0" t="n">
        <f aca="false">0.0016*$A$2*$C$3^0.5/SQRT(9.81)</f>
        <v>0.615947685555659</v>
      </c>
      <c r="E129" s="0" t="n">
        <f aca="false">0.0016*$A$2*$C$4^0.5/SQRT(9.81)</f>
        <v>1.94779760586508</v>
      </c>
      <c r="F129" s="0" t="n">
        <f aca="false">0.0016*$A$2*$C$5^0.5/SQRT(9.81)</f>
        <v>2.75460179097224</v>
      </c>
      <c r="G129" s="0" t="n">
        <f aca="false">B129^(3/2)*SQRT($A$2)/((68.8^1.5)*SQRT(9.81))</f>
        <v>68952.123655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8:05:36Z</dcterms:created>
  <dc:creator>A6idramar</dc:creator>
  <dc:description/>
  <dc:language>en-US</dc:language>
  <cp:lastModifiedBy>utente</cp:lastModifiedBy>
  <dcterms:modified xsi:type="dcterms:W3CDTF">2016-11-14T12:22:34Z</dcterms:modified>
  <cp:revision>0</cp:revision>
  <dc:subject/>
  <dc:title/>
</cp:coreProperties>
</file>