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ndametro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7">
  <si>
    <t xml:space="preserve">Dati dell' 12 01 87 ore 1510 (valori in cm)</t>
  </si>
  <si>
    <t xml:space="preserve">dt</t>
  </si>
  <si>
    <t xml:space="preserve">eta</t>
  </si>
  <si>
    <t xml:space="preserve">t</t>
  </si>
  <si>
    <t xml:space="preserve">Dati dell'11 01 87 ore 1210 (valori in cm)</t>
  </si>
  <si>
    <t xml:space="preserve">A   H/2</t>
  </si>
  <si>
    <t xml:space="preserve">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b val="true"/>
      <sz val="18"/>
      <color rgb="FF000000"/>
      <name val="Times New Roman"/>
      <family val="2"/>
    </font>
  </fonts>
  <fills count="6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CC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eta</a:t>
            </a:r>
          </a:p>
        </c:rich>
      </c:tx>
      <c:layout>
        <c:manualLayout>
          <c:xMode val="edge"/>
          <c:yMode val="edge"/>
          <c:x val="0.45811400210558"/>
          <c:y val="0.03961401726764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7774101368627"/>
          <c:y val="0.147409852717115"/>
          <c:w val="0.832531207700406"/>
          <c:h val="0.852590147282885"/>
        </c:manualLayout>
      </c:layout>
      <c:scatterChart>
        <c:scatterStyle val="line"/>
        <c:varyColors val="0"/>
        <c:ser>
          <c:idx val="0"/>
          <c:order val="0"/>
          <c:tx>
            <c:strRef>
              <c:f>"eta"</c:f>
              <c:strCache>
                <c:ptCount val="1"/>
                <c:pt idx="0">
                  <c:v>et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ndametro!$B$6:$B$100</c:f>
              <c:numCache>
                <c:formatCode>General</c:formatCode>
                <c:ptCount val="9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</c:numCache>
            </c:numRef>
          </c:xVal>
          <c:yVal>
            <c:numRef>
              <c:f>Ondametro!$A$6:$A$100</c:f>
              <c:numCache>
                <c:formatCode>General</c:formatCode>
                <c:ptCount val="95"/>
                <c:pt idx="0">
                  <c:v>-133.4691</c:v>
                </c:pt>
                <c:pt idx="1">
                  <c:v>-107.4541</c:v>
                </c:pt>
                <c:pt idx="2">
                  <c:v>-94.39125</c:v>
                </c:pt>
                <c:pt idx="3">
                  <c:v>-83.30855</c:v>
                </c:pt>
                <c:pt idx="4">
                  <c:v>-66.05745</c:v>
                </c:pt>
                <c:pt idx="5">
                  <c:v>-46.10079</c:v>
                </c:pt>
                <c:pt idx="6">
                  <c:v>-29.64159</c:v>
                </c:pt>
                <c:pt idx="7">
                  <c:v>-23.41741</c:v>
                </c:pt>
                <c:pt idx="8">
                  <c:v>-31.66027</c:v>
                </c:pt>
                <c:pt idx="9">
                  <c:v>-50.28463</c:v>
                </c:pt>
                <c:pt idx="10">
                  <c:v>-66.51149</c:v>
                </c:pt>
                <c:pt idx="11">
                  <c:v>-70.52077</c:v>
                </c:pt>
                <c:pt idx="12">
                  <c:v>-57.2292</c:v>
                </c:pt>
                <c:pt idx="13">
                  <c:v>-27.93498</c:v>
                </c:pt>
                <c:pt idx="14">
                  <c:v>8.161143</c:v>
                </c:pt>
                <c:pt idx="15">
                  <c:v>38.54877</c:v>
                </c:pt>
                <c:pt idx="16">
                  <c:v>67.65624</c:v>
                </c:pt>
                <c:pt idx="17">
                  <c:v>101.5796</c:v>
                </c:pt>
                <c:pt idx="18">
                  <c:v>134.9575</c:v>
                </c:pt>
                <c:pt idx="19">
                  <c:v>138.8309</c:v>
                </c:pt>
                <c:pt idx="20">
                  <c:v>98.41365</c:v>
                </c:pt>
                <c:pt idx="21">
                  <c:v>27.02913</c:v>
                </c:pt>
                <c:pt idx="22">
                  <c:v>-43.99902</c:v>
                </c:pt>
                <c:pt idx="23">
                  <c:v>-99.69752</c:v>
                </c:pt>
                <c:pt idx="24">
                  <c:v>-128.2167</c:v>
                </c:pt>
                <c:pt idx="25">
                  <c:v>-132.5959</c:v>
                </c:pt>
                <c:pt idx="26">
                  <c:v>-127.6465</c:v>
                </c:pt>
                <c:pt idx="27">
                  <c:v>-123.0684</c:v>
                </c:pt>
                <c:pt idx="28">
                  <c:v>-101.8339</c:v>
                </c:pt>
                <c:pt idx="29">
                  <c:v>-51.19274</c:v>
                </c:pt>
                <c:pt idx="30">
                  <c:v>7.648537</c:v>
                </c:pt>
                <c:pt idx="31">
                  <c:v>50.07463</c:v>
                </c:pt>
                <c:pt idx="32">
                  <c:v>78.31725</c:v>
                </c:pt>
                <c:pt idx="33">
                  <c:v>89.44067</c:v>
                </c:pt>
                <c:pt idx="34">
                  <c:v>67.72943</c:v>
                </c:pt>
                <c:pt idx="35">
                  <c:v>17.64732</c:v>
                </c:pt>
                <c:pt idx="36">
                  <c:v>-28.67686</c:v>
                </c:pt>
                <c:pt idx="37">
                  <c:v>-49.52508</c:v>
                </c:pt>
                <c:pt idx="38">
                  <c:v>-44.80894</c:v>
                </c:pt>
                <c:pt idx="39">
                  <c:v>-34.44667</c:v>
                </c:pt>
                <c:pt idx="40">
                  <c:v>-33.86195</c:v>
                </c:pt>
                <c:pt idx="41">
                  <c:v>-36.3211</c:v>
                </c:pt>
                <c:pt idx="42">
                  <c:v>-19.59572</c:v>
                </c:pt>
                <c:pt idx="43">
                  <c:v>12.87466</c:v>
                </c:pt>
                <c:pt idx="44">
                  <c:v>45.9086</c:v>
                </c:pt>
                <c:pt idx="45">
                  <c:v>63.46382</c:v>
                </c:pt>
                <c:pt idx="46">
                  <c:v>62.70178</c:v>
                </c:pt>
                <c:pt idx="47">
                  <c:v>54.99692</c:v>
                </c:pt>
                <c:pt idx="48">
                  <c:v>58.87019</c:v>
                </c:pt>
                <c:pt idx="49">
                  <c:v>74.45284</c:v>
                </c:pt>
                <c:pt idx="50">
                  <c:v>80.86623</c:v>
                </c:pt>
                <c:pt idx="51">
                  <c:v>63.79839</c:v>
                </c:pt>
                <c:pt idx="52">
                  <c:v>27.01124</c:v>
                </c:pt>
                <c:pt idx="53">
                  <c:v>-19.01557</c:v>
                </c:pt>
                <c:pt idx="54">
                  <c:v>-64.58873</c:v>
                </c:pt>
                <c:pt idx="55">
                  <c:v>-109.7423</c:v>
                </c:pt>
                <c:pt idx="56">
                  <c:v>-146.5077</c:v>
                </c:pt>
                <c:pt idx="57">
                  <c:v>-154.5144</c:v>
                </c:pt>
                <c:pt idx="58">
                  <c:v>-127.9203</c:v>
                </c:pt>
                <c:pt idx="59">
                  <c:v>-82.32175</c:v>
                </c:pt>
                <c:pt idx="60">
                  <c:v>-38.14469</c:v>
                </c:pt>
                <c:pt idx="61">
                  <c:v>-14.28248</c:v>
                </c:pt>
                <c:pt idx="62">
                  <c:v>-22.21078</c:v>
                </c:pt>
                <c:pt idx="63">
                  <c:v>-49.54418</c:v>
                </c:pt>
                <c:pt idx="64">
                  <c:v>-61.82661</c:v>
                </c:pt>
                <c:pt idx="65">
                  <c:v>-37.18741</c:v>
                </c:pt>
                <c:pt idx="66">
                  <c:v>14.60297</c:v>
                </c:pt>
                <c:pt idx="67">
                  <c:v>88.50722</c:v>
                </c:pt>
                <c:pt idx="68">
                  <c:v>172.866</c:v>
                </c:pt>
                <c:pt idx="69">
                  <c:v>241.8949</c:v>
                </c:pt>
                <c:pt idx="70">
                  <c:v>264.7442</c:v>
                </c:pt>
                <c:pt idx="71">
                  <c:v>232.879</c:v>
                </c:pt>
                <c:pt idx="72">
                  <c:v>165.4048</c:v>
                </c:pt>
                <c:pt idx="73">
                  <c:v>81.99351</c:v>
                </c:pt>
                <c:pt idx="74">
                  <c:v>-1.158913</c:v>
                </c:pt>
                <c:pt idx="75">
                  <c:v>-65.07195</c:v>
                </c:pt>
                <c:pt idx="76">
                  <c:v>-97.18924</c:v>
                </c:pt>
                <c:pt idx="77">
                  <c:v>-110.8966</c:v>
                </c:pt>
                <c:pt idx="78">
                  <c:v>-123.5754</c:v>
                </c:pt>
                <c:pt idx="79">
                  <c:v>-128.3029</c:v>
                </c:pt>
                <c:pt idx="80">
                  <c:v>-118.6756</c:v>
                </c:pt>
                <c:pt idx="81">
                  <c:v>-101.7707</c:v>
                </c:pt>
                <c:pt idx="82">
                  <c:v>-84.13426</c:v>
                </c:pt>
                <c:pt idx="83">
                  <c:v>-69.8212</c:v>
                </c:pt>
                <c:pt idx="84">
                  <c:v>-65.58213</c:v>
                </c:pt>
                <c:pt idx="85">
                  <c:v>-67.66113</c:v>
                </c:pt>
                <c:pt idx="86">
                  <c:v>-62.58414</c:v>
                </c:pt>
                <c:pt idx="87">
                  <c:v>-45.88811</c:v>
                </c:pt>
                <c:pt idx="88">
                  <c:v>-28.44486</c:v>
                </c:pt>
                <c:pt idx="89">
                  <c:v>-14.31049</c:v>
                </c:pt>
                <c:pt idx="90">
                  <c:v>5.76331</c:v>
                </c:pt>
                <c:pt idx="91">
                  <c:v>36.33086</c:v>
                </c:pt>
                <c:pt idx="92">
                  <c:v>56.60475</c:v>
                </c:pt>
                <c:pt idx="93">
                  <c:v>55.35738</c:v>
                </c:pt>
                <c:pt idx="94">
                  <c:v>45.20361</c:v>
                </c:pt>
              </c:numCache>
            </c:numRef>
          </c:yVal>
          <c:smooth val="1"/>
        </c:ser>
        <c:axId val="32042755"/>
        <c:axId val="67460705"/>
      </c:scatterChart>
      <c:valAx>
        <c:axId val="32042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460705"/>
        <c:crossesAt val="0"/>
        <c:crossBetween val="midCat"/>
      </c:valAx>
      <c:valAx>
        <c:axId val="674607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04275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7046172356745"/>
          <c:y val="0.53796343321483"/>
          <c:w val="0.111445330124831"/>
          <c:h val="0.07160995429151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5131578947368"/>
          <c:y val="0.0153222742813727"/>
          <c:w val="0.883476720647773"/>
          <c:h val="0.984677725718627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ndametro!$A$5:$A$516</c:f>
              <c:numCache>
                <c:formatCode>General</c:formatCode>
                <c:ptCount val="512"/>
                <c:pt idx="0">
                  <c:v>-167</c:v>
                </c:pt>
                <c:pt idx="1">
                  <c:v>-133.4691</c:v>
                </c:pt>
                <c:pt idx="2">
                  <c:v>-107.4541</c:v>
                </c:pt>
                <c:pt idx="3">
                  <c:v>-94.39125</c:v>
                </c:pt>
                <c:pt idx="4">
                  <c:v>-83.30855</c:v>
                </c:pt>
                <c:pt idx="5">
                  <c:v>-66.05745</c:v>
                </c:pt>
                <c:pt idx="6">
                  <c:v>-46.10079</c:v>
                </c:pt>
                <c:pt idx="7">
                  <c:v>-29.64159</c:v>
                </c:pt>
                <c:pt idx="8">
                  <c:v>-23.41741</c:v>
                </c:pt>
                <c:pt idx="9">
                  <c:v>-31.66027</c:v>
                </c:pt>
                <c:pt idx="10">
                  <c:v>-50.28463</c:v>
                </c:pt>
                <c:pt idx="11">
                  <c:v>-66.51149</c:v>
                </c:pt>
                <c:pt idx="12">
                  <c:v>-70.52077</c:v>
                </c:pt>
                <c:pt idx="13">
                  <c:v>-57.2292</c:v>
                </c:pt>
                <c:pt idx="14">
                  <c:v>-27.93498</c:v>
                </c:pt>
                <c:pt idx="15">
                  <c:v>8.161143</c:v>
                </c:pt>
                <c:pt idx="16">
                  <c:v>38.54877</c:v>
                </c:pt>
                <c:pt idx="17">
                  <c:v>67.65624</c:v>
                </c:pt>
                <c:pt idx="18">
                  <c:v>101.5796</c:v>
                </c:pt>
                <c:pt idx="19">
                  <c:v>134.9575</c:v>
                </c:pt>
                <c:pt idx="20">
                  <c:v>138.8309</c:v>
                </c:pt>
                <c:pt idx="21">
                  <c:v>98.41365</c:v>
                </c:pt>
                <c:pt idx="22">
                  <c:v>27.02913</c:v>
                </c:pt>
                <c:pt idx="23">
                  <c:v>-43.99902</c:v>
                </c:pt>
                <c:pt idx="24">
                  <c:v>-99.69752</c:v>
                </c:pt>
                <c:pt idx="25">
                  <c:v>-128.2167</c:v>
                </c:pt>
                <c:pt idx="26">
                  <c:v>-132.5959</c:v>
                </c:pt>
                <c:pt idx="27">
                  <c:v>-127.6465</c:v>
                </c:pt>
                <c:pt idx="28">
                  <c:v>-123.0684</c:v>
                </c:pt>
                <c:pt idx="29">
                  <c:v>-101.8339</c:v>
                </c:pt>
                <c:pt idx="30">
                  <c:v>-51.19274</c:v>
                </c:pt>
                <c:pt idx="31">
                  <c:v>7.648537</c:v>
                </c:pt>
                <c:pt idx="32">
                  <c:v>50.07463</c:v>
                </c:pt>
                <c:pt idx="33">
                  <c:v>78.31725</c:v>
                </c:pt>
                <c:pt idx="34">
                  <c:v>89.44067</c:v>
                </c:pt>
                <c:pt idx="35">
                  <c:v>67.72943</c:v>
                </c:pt>
                <c:pt idx="36">
                  <c:v>17.64732</c:v>
                </c:pt>
                <c:pt idx="37">
                  <c:v>-28.67686</c:v>
                </c:pt>
                <c:pt idx="38">
                  <c:v>-49.52508</c:v>
                </c:pt>
                <c:pt idx="39">
                  <c:v>-44.80894</c:v>
                </c:pt>
                <c:pt idx="40">
                  <c:v>-34.44667</c:v>
                </c:pt>
                <c:pt idx="41">
                  <c:v>-33.86195</c:v>
                </c:pt>
                <c:pt idx="42">
                  <c:v>-36.3211</c:v>
                </c:pt>
                <c:pt idx="43">
                  <c:v>-19.59572</c:v>
                </c:pt>
                <c:pt idx="44">
                  <c:v>12.87466</c:v>
                </c:pt>
                <c:pt idx="45">
                  <c:v>45.9086</c:v>
                </c:pt>
                <c:pt idx="46">
                  <c:v>63.46382</c:v>
                </c:pt>
                <c:pt idx="47">
                  <c:v>62.70178</c:v>
                </c:pt>
                <c:pt idx="48">
                  <c:v>54.99692</c:v>
                </c:pt>
                <c:pt idx="49">
                  <c:v>58.87019</c:v>
                </c:pt>
                <c:pt idx="50">
                  <c:v>74.45284</c:v>
                </c:pt>
                <c:pt idx="51">
                  <c:v>80.86623</c:v>
                </c:pt>
                <c:pt idx="52">
                  <c:v>63.79839</c:v>
                </c:pt>
                <c:pt idx="53">
                  <c:v>27.01124</c:v>
                </c:pt>
                <c:pt idx="54">
                  <c:v>-19.01557</c:v>
                </c:pt>
                <c:pt idx="55">
                  <c:v>-64.58873</c:v>
                </c:pt>
                <c:pt idx="56">
                  <c:v>-109.7423</c:v>
                </c:pt>
                <c:pt idx="57">
                  <c:v>-146.5077</c:v>
                </c:pt>
                <c:pt idx="58">
                  <c:v>-154.5144</c:v>
                </c:pt>
                <c:pt idx="59">
                  <c:v>-127.9203</c:v>
                </c:pt>
                <c:pt idx="60">
                  <c:v>-82.32175</c:v>
                </c:pt>
                <c:pt idx="61">
                  <c:v>-38.14469</c:v>
                </c:pt>
                <c:pt idx="62">
                  <c:v>-14.28248</c:v>
                </c:pt>
                <c:pt idx="63">
                  <c:v>-22.21078</c:v>
                </c:pt>
                <c:pt idx="64">
                  <c:v>-49.54418</c:v>
                </c:pt>
                <c:pt idx="65">
                  <c:v>-61.82661</c:v>
                </c:pt>
                <c:pt idx="66">
                  <c:v>-37.18741</c:v>
                </c:pt>
                <c:pt idx="67">
                  <c:v>14.60297</c:v>
                </c:pt>
                <c:pt idx="68">
                  <c:v>88.50722</c:v>
                </c:pt>
                <c:pt idx="69">
                  <c:v>172.866</c:v>
                </c:pt>
                <c:pt idx="70">
                  <c:v>241.8949</c:v>
                </c:pt>
                <c:pt idx="71">
                  <c:v>264.7442</c:v>
                </c:pt>
                <c:pt idx="72">
                  <c:v>232.879</c:v>
                </c:pt>
                <c:pt idx="73">
                  <c:v>165.4048</c:v>
                </c:pt>
                <c:pt idx="74">
                  <c:v>81.99351</c:v>
                </c:pt>
                <c:pt idx="75">
                  <c:v>-1.158913</c:v>
                </c:pt>
                <c:pt idx="76">
                  <c:v>-65.07195</c:v>
                </c:pt>
                <c:pt idx="77">
                  <c:v>-97.18924</c:v>
                </c:pt>
                <c:pt idx="78">
                  <c:v>-110.8966</c:v>
                </c:pt>
                <c:pt idx="79">
                  <c:v>-123.5754</c:v>
                </c:pt>
                <c:pt idx="80">
                  <c:v>-128.3029</c:v>
                </c:pt>
                <c:pt idx="81">
                  <c:v>-118.6756</c:v>
                </c:pt>
                <c:pt idx="82">
                  <c:v>-101.7707</c:v>
                </c:pt>
                <c:pt idx="83">
                  <c:v>-84.13426</c:v>
                </c:pt>
                <c:pt idx="84">
                  <c:v>-69.8212</c:v>
                </c:pt>
                <c:pt idx="85">
                  <c:v>-65.58213</c:v>
                </c:pt>
                <c:pt idx="86">
                  <c:v>-67.66113</c:v>
                </c:pt>
                <c:pt idx="87">
                  <c:v>-62.58414</c:v>
                </c:pt>
                <c:pt idx="88">
                  <c:v>-45.88811</c:v>
                </c:pt>
                <c:pt idx="89">
                  <c:v>-28.44486</c:v>
                </c:pt>
                <c:pt idx="90">
                  <c:v>-14.31049</c:v>
                </c:pt>
                <c:pt idx="91">
                  <c:v>5.76331</c:v>
                </c:pt>
                <c:pt idx="92">
                  <c:v>36.33086</c:v>
                </c:pt>
                <c:pt idx="93">
                  <c:v>56.60475</c:v>
                </c:pt>
                <c:pt idx="94">
                  <c:v>55.35738</c:v>
                </c:pt>
                <c:pt idx="95">
                  <c:v>45.20361</c:v>
                </c:pt>
                <c:pt idx="96">
                  <c:v>47.81173</c:v>
                </c:pt>
                <c:pt idx="97">
                  <c:v>72.22415</c:v>
                </c:pt>
                <c:pt idx="98">
                  <c:v>108.8048</c:v>
                </c:pt>
                <c:pt idx="99">
                  <c:v>140.6405</c:v>
                </c:pt>
                <c:pt idx="100">
                  <c:v>149.0875</c:v>
                </c:pt>
                <c:pt idx="101">
                  <c:v>131.9006</c:v>
                </c:pt>
                <c:pt idx="102">
                  <c:v>96.00339</c:v>
                </c:pt>
                <c:pt idx="103">
                  <c:v>49.79973</c:v>
                </c:pt>
                <c:pt idx="104">
                  <c:v>6.062977</c:v>
                </c:pt>
                <c:pt idx="105">
                  <c:v>-25.39196</c:v>
                </c:pt>
                <c:pt idx="106">
                  <c:v>-53.48667</c:v>
                </c:pt>
                <c:pt idx="107">
                  <c:v>-84.47327</c:v>
                </c:pt>
                <c:pt idx="108">
                  <c:v>-114.1348</c:v>
                </c:pt>
                <c:pt idx="109">
                  <c:v>-129.5706</c:v>
                </c:pt>
                <c:pt idx="110">
                  <c:v>-122.8482</c:v>
                </c:pt>
                <c:pt idx="111">
                  <c:v>-100.6302</c:v>
                </c:pt>
                <c:pt idx="112">
                  <c:v>-79.07936</c:v>
                </c:pt>
                <c:pt idx="113">
                  <c:v>-62.14559</c:v>
                </c:pt>
                <c:pt idx="114">
                  <c:v>-40.48245</c:v>
                </c:pt>
                <c:pt idx="115">
                  <c:v>-16.44483</c:v>
                </c:pt>
                <c:pt idx="116">
                  <c:v>-14.21088</c:v>
                </c:pt>
                <c:pt idx="117">
                  <c:v>-30.14456</c:v>
                </c:pt>
                <c:pt idx="118">
                  <c:v>-38.88265</c:v>
                </c:pt>
                <c:pt idx="119">
                  <c:v>-28.96507</c:v>
                </c:pt>
                <c:pt idx="120">
                  <c:v>-9.791654</c:v>
                </c:pt>
                <c:pt idx="121">
                  <c:v>20.94307</c:v>
                </c:pt>
                <c:pt idx="122">
                  <c:v>71.37159</c:v>
                </c:pt>
                <c:pt idx="123">
                  <c:v>134.0162</c:v>
                </c:pt>
                <c:pt idx="124">
                  <c:v>181.9602</c:v>
                </c:pt>
                <c:pt idx="125">
                  <c:v>205.3067</c:v>
                </c:pt>
                <c:pt idx="126">
                  <c:v>195.9014</c:v>
                </c:pt>
                <c:pt idx="127">
                  <c:v>150.2018</c:v>
                </c:pt>
                <c:pt idx="128">
                  <c:v>75.93135</c:v>
                </c:pt>
                <c:pt idx="129">
                  <c:v>-8.766205</c:v>
                </c:pt>
                <c:pt idx="130">
                  <c:v>-86.10843</c:v>
                </c:pt>
                <c:pt idx="131">
                  <c:v>-140.6472</c:v>
                </c:pt>
                <c:pt idx="132">
                  <c:v>-164.0937</c:v>
                </c:pt>
                <c:pt idx="133">
                  <c:v>-155.7808</c:v>
                </c:pt>
                <c:pt idx="134">
                  <c:v>-129.0917</c:v>
                </c:pt>
                <c:pt idx="135">
                  <c:v>-96.40525</c:v>
                </c:pt>
                <c:pt idx="136">
                  <c:v>-54.17143</c:v>
                </c:pt>
                <c:pt idx="137">
                  <c:v>-3.10664</c:v>
                </c:pt>
                <c:pt idx="138">
                  <c:v>52.12647</c:v>
                </c:pt>
                <c:pt idx="139">
                  <c:v>96.21513</c:v>
                </c:pt>
                <c:pt idx="140">
                  <c:v>114.9956</c:v>
                </c:pt>
                <c:pt idx="141">
                  <c:v>97.36681</c:v>
                </c:pt>
                <c:pt idx="142">
                  <c:v>56.06084</c:v>
                </c:pt>
                <c:pt idx="143">
                  <c:v>10.85428</c:v>
                </c:pt>
                <c:pt idx="144">
                  <c:v>-21.96018</c:v>
                </c:pt>
                <c:pt idx="145">
                  <c:v>-53.31239</c:v>
                </c:pt>
                <c:pt idx="146">
                  <c:v>-83.31206</c:v>
                </c:pt>
                <c:pt idx="147">
                  <c:v>-94.06069</c:v>
                </c:pt>
                <c:pt idx="148">
                  <c:v>-75.0028</c:v>
                </c:pt>
                <c:pt idx="149">
                  <c:v>-38.37492</c:v>
                </c:pt>
                <c:pt idx="150">
                  <c:v>-4.49543</c:v>
                </c:pt>
                <c:pt idx="151">
                  <c:v>7.841887</c:v>
                </c:pt>
                <c:pt idx="152">
                  <c:v>-1.746533</c:v>
                </c:pt>
                <c:pt idx="153">
                  <c:v>-16.61548</c:v>
                </c:pt>
                <c:pt idx="154">
                  <c:v>-23.36873</c:v>
                </c:pt>
                <c:pt idx="155">
                  <c:v>-25.61524</c:v>
                </c:pt>
                <c:pt idx="156">
                  <c:v>-24.69319</c:v>
                </c:pt>
                <c:pt idx="157">
                  <c:v>-14.84032</c:v>
                </c:pt>
                <c:pt idx="158">
                  <c:v>8.273231</c:v>
                </c:pt>
                <c:pt idx="159">
                  <c:v>36.65244</c:v>
                </c:pt>
                <c:pt idx="160">
                  <c:v>57.90221</c:v>
                </c:pt>
                <c:pt idx="161">
                  <c:v>68.55748</c:v>
                </c:pt>
                <c:pt idx="162">
                  <c:v>70.41323</c:v>
                </c:pt>
                <c:pt idx="163">
                  <c:v>69.12973</c:v>
                </c:pt>
                <c:pt idx="164">
                  <c:v>57.94255</c:v>
                </c:pt>
                <c:pt idx="165">
                  <c:v>32.59479</c:v>
                </c:pt>
                <c:pt idx="166">
                  <c:v>0.1490231</c:v>
                </c:pt>
                <c:pt idx="167">
                  <c:v>-21.86216</c:v>
                </c:pt>
                <c:pt idx="168">
                  <c:v>-22.22172</c:v>
                </c:pt>
                <c:pt idx="169">
                  <c:v>1.4457</c:v>
                </c:pt>
                <c:pt idx="170">
                  <c:v>26.33722</c:v>
                </c:pt>
                <c:pt idx="171">
                  <c:v>30.36099</c:v>
                </c:pt>
                <c:pt idx="172">
                  <c:v>7.082838</c:v>
                </c:pt>
                <c:pt idx="173">
                  <c:v>-20.44863</c:v>
                </c:pt>
                <c:pt idx="174">
                  <c:v>-31.91425</c:v>
                </c:pt>
                <c:pt idx="175">
                  <c:v>-37.51955</c:v>
                </c:pt>
                <c:pt idx="176">
                  <c:v>-58.70425</c:v>
                </c:pt>
                <c:pt idx="177">
                  <c:v>-83.29934</c:v>
                </c:pt>
                <c:pt idx="178">
                  <c:v>-86.04892</c:v>
                </c:pt>
                <c:pt idx="179">
                  <c:v>-58.5922</c:v>
                </c:pt>
                <c:pt idx="180">
                  <c:v>-19.19569</c:v>
                </c:pt>
                <c:pt idx="181">
                  <c:v>9.244667</c:v>
                </c:pt>
                <c:pt idx="182">
                  <c:v>12.55099</c:v>
                </c:pt>
                <c:pt idx="183">
                  <c:v>-10.39078</c:v>
                </c:pt>
                <c:pt idx="184">
                  <c:v>-34.6111</c:v>
                </c:pt>
                <c:pt idx="185">
                  <c:v>-34.01404</c:v>
                </c:pt>
                <c:pt idx="186">
                  <c:v>-7.461775</c:v>
                </c:pt>
                <c:pt idx="187">
                  <c:v>30.09812</c:v>
                </c:pt>
                <c:pt idx="188">
                  <c:v>65.8397</c:v>
                </c:pt>
                <c:pt idx="189">
                  <c:v>91.89937</c:v>
                </c:pt>
                <c:pt idx="190">
                  <c:v>102.0036</c:v>
                </c:pt>
                <c:pt idx="191">
                  <c:v>95.34974</c:v>
                </c:pt>
                <c:pt idx="192">
                  <c:v>78.19512</c:v>
                </c:pt>
                <c:pt idx="193">
                  <c:v>60.32771</c:v>
                </c:pt>
                <c:pt idx="194">
                  <c:v>55.80098</c:v>
                </c:pt>
                <c:pt idx="195">
                  <c:v>66.61393</c:v>
                </c:pt>
                <c:pt idx="196">
                  <c:v>73.61551</c:v>
                </c:pt>
                <c:pt idx="197">
                  <c:v>55.09173</c:v>
                </c:pt>
                <c:pt idx="198">
                  <c:v>15.95789</c:v>
                </c:pt>
                <c:pt idx="199">
                  <c:v>-22.23952</c:v>
                </c:pt>
                <c:pt idx="200">
                  <c:v>-56.57077</c:v>
                </c:pt>
                <c:pt idx="201">
                  <c:v>-92.32594</c:v>
                </c:pt>
                <c:pt idx="202">
                  <c:v>-131.3982</c:v>
                </c:pt>
                <c:pt idx="203">
                  <c:v>-160.5387</c:v>
                </c:pt>
                <c:pt idx="204">
                  <c:v>-160.4926</c:v>
                </c:pt>
                <c:pt idx="205">
                  <c:v>-131.4499</c:v>
                </c:pt>
                <c:pt idx="206">
                  <c:v>-87.58649</c:v>
                </c:pt>
                <c:pt idx="207">
                  <c:v>-42.01438</c:v>
                </c:pt>
                <c:pt idx="208">
                  <c:v>-0.8618088</c:v>
                </c:pt>
                <c:pt idx="209">
                  <c:v>25.20286</c:v>
                </c:pt>
                <c:pt idx="210">
                  <c:v>34.31175</c:v>
                </c:pt>
                <c:pt idx="211">
                  <c:v>36.73715</c:v>
                </c:pt>
                <c:pt idx="212">
                  <c:v>37.98055</c:v>
                </c:pt>
                <c:pt idx="213">
                  <c:v>32.13066</c:v>
                </c:pt>
                <c:pt idx="214">
                  <c:v>25.71972</c:v>
                </c:pt>
                <c:pt idx="215">
                  <c:v>28.78983</c:v>
                </c:pt>
                <c:pt idx="216">
                  <c:v>39.62956</c:v>
                </c:pt>
                <c:pt idx="217">
                  <c:v>42.65594</c:v>
                </c:pt>
                <c:pt idx="218">
                  <c:v>48.45523</c:v>
                </c:pt>
                <c:pt idx="219">
                  <c:v>72.81936</c:v>
                </c:pt>
                <c:pt idx="220">
                  <c:v>110.3553</c:v>
                </c:pt>
                <c:pt idx="221">
                  <c:v>137.0747</c:v>
                </c:pt>
                <c:pt idx="222">
                  <c:v>148.7893</c:v>
                </c:pt>
                <c:pt idx="223">
                  <c:v>143.6248</c:v>
                </c:pt>
                <c:pt idx="224">
                  <c:v>115.8478</c:v>
                </c:pt>
                <c:pt idx="225">
                  <c:v>60.15509</c:v>
                </c:pt>
                <c:pt idx="226">
                  <c:v>-10.35868</c:v>
                </c:pt>
                <c:pt idx="227">
                  <c:v>-70.58141</c:v>
                </c:pt>
                <c:pt idx="228">
                  <c:v>-109.2853</c:v>
                </c:pt>
                <c:pt idx="229">
                  <c:v>-143.085</c:v>
                </c:pt>
                <c:pt idx="230">
                  <c:v>-175.3485</c:v>
                </c:pt>
                <c:pt idx="231">
                  <c:v>-191.1912</c:v>
                </c:pt>
                <c:pt idx="232">
                  <c:v>-178.845</c:v>
                </c:pt>
                <c:pt idx="233">
                  <c:v>-153.4253</c:v>
                </c:pt>
                <c:pt idx="234">
                  <c:v>-134.9129</c:v>
                </c:pt>
                <c:pt idx="235">
                  <c:v>-128.7896</c:v>
                </c:pt>
                <c:pt idx="236">
                  <c:v>-124.1258</c:v>
                </c:pt>
                <c:pt idx="237">
                  <c:v>-106.812</c:v>
                </c:pt>
                <c:pt idx="238">
                  <c:v>-70.79728</c:v>
                </c:pt>
                <c:pt idx="239">
                  <c:v>-14.48496</c:v>
                </c:pt>
                <c:pt idx="240">
                  <c:v>54.60193</c:v>
                </c:pt>
                <c:pt idx="241">
                  <c:v>121.5048</c:v>
                </c:pt>
                <c:pt idx="242">
                  <c:v>164.3877</c:v>
                </c:pt>
                <c:pt idx="243">
                  <c:v>183.0527</c:v>
                </c:pt>
                <c:pt idx="244">
                  <c:v>193.3173</c:v>
                </c:pt>
                <c:pt idx="245">
                  <c:v>197.8116</c:v>
                </c:pt>
                <c:pt idx="246">
                  <c:v>191.9687</c:v>
                </c:pt>
                <c:pt idx="247">
                  <c:v>175.5642</c:v>
                </c:pt>
                <c:pt idx="248">
                  <c:v>149.3906</c:v>
                </c:pt>
                <c:pt idx="249">
                  <c:v>104.181</c:v>
                </c:pt>
                <c:pt idx="250">
                  <c:v>31.36373</c:v>
                </c:pt>
                <c:pt idx="251">
                  <c:v>-46.98966</c:v>
                </c:pt>
                <c:pt idx="252">
                  <c:v>-98.46376</c:v>
                </c:pt>
                <c:pt idx="253">
                  <c:v>-126.0755</c:v>
                </c:pt>
                <c:pt idx="254">
                  <c:v>-158.6153</c:v>
                </c:pt>
                <c:pt idx="255">
                  <c:v>-187.7135</c:v>
                </c:pt>
                <c:pt idx="256">
                  <c:v>-187.6283</c:v>
                </c:pt>
                <c:pt idx="257">
                  <c:v>-150.5496</c:v>
                </c:pt>
                <c:pt idx="258">
                  <c:v>-101.253</c:v>
                </c:pt>
                <c:pt idx="259">
                  <c:v>-59.65541</c:v>
                </c:pt>
                <c:pt idx="260">
                  <c:v>-32.17913</c:v>
                </c:pt>
                <c:pt idx="261">
                  <c:v>-17.76455</c:v>
                </c:pt>
                <c:pt idx="262">
                  <c:v>-16.43157</c:v>
                </c:pt>
                <c:pt idx="263">
                  <c:v>-23.19862</c:v>
                </c:pt>
                <c:pt idx="264">
                  <c:v>-23.4579</c:v>
                </c:pt>
                <c:pt idx="265">
                  <c:v>-2.697722</c:v>
                </c:pt>
                <c:pt idx="266">
                  <c:v>28.5047</c:v>
                </c:pt>
                <c:pt idx="267">
                  <c:v>51.36584</c:v>
                </c:pt>
                <c:pt idx="268">
                  <c:v>62.51158</c:v>
                </c:pt>
                <c:pt idx="269">
                  <c:v>74.82098</c:v>
                </c:pt>
                <c:pt idx="270">
                  <c:v>103.2068</c:v>
                </c:pt>
                <c:pt idx="271">
                  <c:v>141.4626</c:v>
                </c:pt>
                <c:pt idx="272">
                  <c:v>162.8478</c:v>
                </c:pt>
                <c:pt idx="273">
                  <c:v>144.6285</c:v>
                </c:pt>
                <c:pt idx="274">
                  <c:v>83.77618</c:v>
                </c:pt>
                <c:pt idx="275">
                  <c:v>12.48999</c:v>
                </c:pt>
                <c:pt idx="276">
                  <c:v>-29.44721</c:v>
                </c:pt>
                <c:pt idx="277">
                  <c:v>-36.23762</c:v>
                </c:pt>
                <c:pt idx="278">
                  <c:v>-27.51851</c:v>
                </c:pt>
                <c:pt idx="279">
                  <c:v>-22.45364</c:v>
                </c:pt>
                <c:pt idx="280">
                  <c:v>-28.76882</c:v>
                </c:pt>
                <c:pt idx="281">
                  <c:v>-47.61014</c:v>
                </c:pt>
                <c:pt idx="282">
                  <c:v>-65.03768</c:v>
                </c:pt>
                <c:pt idx="283">
                  <c:v>-63.15755</c:v>
                </c:pt>
                <c:pt idx="284">
                  <c:v>-35.41848</c:v>
                </c:pt>
                <c:pt idx="285">
                  <c:v>4.239167</c:v>
                </c:pt>
                <c:pt idx="286">
                  <c:v>28.92108</c:v>
                </c:pt>
                <c:pt idx="287">
                  <c:v>18.75097</c:v>
                </c:pt>
                <c:pt idx="288">
                  <c:v>-19.65602</c:v>
                </c:pt>
                <c:pt idx="289">
                  <c:v>-54.18112</c:v>
                </c:pt>
                <c:pt idx="290">
                  <c:v>-65.11561</c:v>
                </c:pt>
                <c:pt idx="291">
                  <c:v>-66.22963</c:v>
                </c:pt>
                <c:pt idx="292">
                  <c:v>-62.26005</c:v>
                </c:pt>
                <c:pt idx="293">
                  <c:v>-42.58833</c:v>
                </c:pt>
                <c:pt idx="294">
                  <c:v>-4.392685</c:v>
                </c:pt>
                <c:pt idx="295">
                  <c:v>36.93693</c:v>
                </c:pt>
                <c:pt idx="296">
                  <c:v>67.16535</c:v>
                </c:pt>
                <c:pt idx="297">
                  <c:v>71.12555</c:v>
                </c:pt>
                <c:pt idx="298">
                  <c:v>56.78861</c:v>
                </c:pt>
                <c:pt idx="299">
                  <c:v>36.52744</c:v>
                </c:pt>
                <c:pt idx="300">
                  <c:v>16.78658</c:v>
                </c:pt>
                <c:pt idx="301">
                  <c:v>2.526992</c:v>
                </c:pt>
                <c:pt idx="302">
                  <c:v>-5.662623</c:v>
                </c:pt>
                <c:pt idx="303">
                  <c:v>-21.23773</c:v>
                </c:pt>
                <c:pt idx="304">
                  <c:v>-46.64414</c:v>
                </c:pt>
                <c:pt idx="305">
                  <c:v>-67.14416</c:v>
                </c:pt>
                <c:pt idx="306">
                  <c:v>-62.10597</c:v>
                </c:pt>
                <c:pt idx="307">
                  <c:v>-32.44581</c:v>
                </c:pt>
                <c:pt idx="308">
                  <c:v>1.988781</c:v>
                </c:pt>
                <c:pt idx="309">
                  <c:v>34.83955</c:v>
                </c:pt>
                <c:pt idx="310">
                  <c:v>70.22535</c:v>
                </c:pt>
                <c:pt idx="311">
                  <c:v>99.95594</c:v>
                </c:pt>
                <c:pt idx="312">
                  <c:v>117.4557</c:v>
                </c:pt>
                <c:pt idx="313">
                  <c:v>138.6423</c:v>
                </c:pt>
                <c:pt idx="314">
                  <c:v>166.2392</c:v>
                </c:pt>
                <c:pt idx="315">
                  <c:v>168.7654</c:v>
                </c:pt>
                <c:pt idx="316">
                  <c:v>122.102</c:v>
                </c:pt>
                <c:pt idx="317">
                  <c:v>47.93997</c:v>
                </c:pt>
                <c:pt idx="318">
                  <c:v>-21.65723</c:v>
                </c:pt>
                <c:pt idx="319">
                  <c:v>-82.03216</c:v>
                </c:pt>
                <c:pt idx="320">
                  <c:v>-147.8768</c:v>
                </c:pt>
                <c:pt idx="321">
                  <c:v>-209.7808</c:v>
                </c:pt>
                <c:pt idx="322">
                  <c:v>-246.0398</c:v>
                </c:pt>
                <c:pt idx="323">
                  <c:v>-258.5781</c:v>
                </c:pt>
                <c:pt idx="324">
                  <c:v>-254.1755</c:v>
                </c:pt>
                <c:pt idx="325">
                  <c:v>-219.1033</c:v>
                </c:pt>
                <c:pt idx="326">
                  <c:v>-150.6628</c:v>
                </c:pt>
                <c:pt idx="327">
                  <c:v>-72.3577</c:v>
                </c:pt>
                <c:pt idx="328">
                  <c:v>1.071701</c:v>
                </c:pt>
                <c:pt idx="329">
                  <c:v>72.99129</c:v>
                </c:pt>
                <c:pt idx="330">
                  <c:v>146.5143</c:v>
                </c:pt>
                <c:pt idx="331">
                  <c:v>222.5206</c:v>
                </c:pt>
                <c:pt idx="332">
                  <c:v>281.8236</c:v>
                </c:pt>
                <c:pt idx="333">
                  <c:v>300.6768</c:v>
                </c:pt>
                <c:pt idx="334">
                  <c:v>268.1154</c:v>
                </c:pt>
                <c:pt idx="335">
                  <c:v>196.9972</c:v>
                </c:pt>
                <c:pt idx="336">
                  <c:v>102.2154</c:v>
                </c:pt>
                <c:pt idx="337">
                  <c:v>-0.454422</c:v>
                </c:pt>
                <c:pt idx="338">
                  <c:v>-79.42033</c:v>
                </c:pt>
                <c:pt idx="339">
                  <c:v>-117.461</c:v>
                </c:pt>
                <c:pt idx="340">
                  <c:v>-125.6472</c:v>
                </c:pt>
                <c:pt idx="341">
                  <c:v>-130.2192</c:v>
                </c:pt>
                <c:pt idx="342">
                  <c:v>-140.4481</c:v>
                </c:pt>
                <c:pt idx="343">
                  <c:v>-148.9095</c:v>
                </c:pt>
                <c:pt idx="344">
                  <c:v>-139.736</c:v>
                </c:pt>
                <c:pt idx="345">
                  <c:v>-109.2509</c:v>
                </c:pt>
                <c:pt idx="346">
                  <c:v>-69.05316</c:v>
                </c:pt>
                <c:pt idx="347">
                  <c:v>-27.87171</c:v>
                </c:pt>
                <c:pt idx="348">
                  <c:v>7.219658</c:v>
                </c:pt>
                <c:pt idx="349">
                  <c:v>29.67793</c:v>
                </c:pt>
                <c:pt idx="350">
                  <c:v>33.45103</c:v>
                </c:pt>
                <c:pt idx="351">
                  <c:v>18.94101</c:v>
                </c:pt>
                <c:pt idx="352">
                  <c:v>-1.48024</c:v>
                </c:pt>
                <c:pt idx="353">
                  <c:v>-13.36917</c:v>
                </c:pt>
                <c:pt idx="354">
                  <c:v>-27.36601</c:v>
                </c:pt>
                <c:pt idx="355">
                  <c:v>-37.31258</c:v>
                </c:pt>
                <c:pt idx="356">
                  <c:v>-27.51281</c:v>
                </c:pt>
                <c:pt idx="357">
                  <c:v>2.55163</c:v>
                </c:pt>
                <c:pt idx="358">
                  <c:v>32.36017</c:v>
                </c:pt>
                <c:pt idx="359">
                  <c:v>54.93201</c:v>
                </c:pt>
                <c:pt idx="360">
                  <c:v>74.81015</c:v>
                </c:pt>
                <c:pt idx="361">
                  <c:v>88.19672</c:v>
                </c:pt>
                <c:pt idx="362">
                  <c:v>92.57884</c:v>
                </c:pt>
                <c:pt idx="363">
                  <c:v>97.63212</c:v>
                </c:pt>
                <c:pt idx="364">
                  <c:v>103.3062</c:v>
                </c:pt>
                <c:pt idx="365">
                  <c:v>95.55461</c:v>
                </c:pt>
                <c:pt idx="366">
                  <c:v>63.38462</c:v>
                </c:pt>
                <c:pt idx="367">
                  <c:v>22.62851</c:v>
                </c:pt>
                <c:pt idx="368">
                  <c:v>-8.06943</c:v>
                </c:pt>
                <c:pt idx="369">
                  <c:v>-31.46394</c:v>
                </c:pt>
                <c:pt idx="370">
                  <c:v>-62.10302</c:v>
                </c:pt>
                <c:pt idx="371">
                  <c:v>-94.44309</c:v>
                </c:pt>
                <c:pt idx="372">
                  <c:v>-107.3565</c:v>
                </c:pt>
                <c:pt idx="373">
                  <c:v>-90.30093</c:v>
                </c:pt>
                <c:pt idx="374">
                  <c:v>-59.52516</c:v>
                </c:pt>
                <c:pt idx="375">
                  <c:v>-27.05865</c:v>
                </c:pt>
                <c:pt idx="376">
                  <c:v>7.97171</c:v>
                </c:pt>
                <c:pt idx="377">
                  <c:v>40.37355</c:v>
                </c:pt>
                <c:pt idx="378">
                  <c:v>54.3441</c:v>
                </c:pt>
                <c:pt idx="379">
                  <c:v>37.26636</c:v>
                </c:pt>
                <c:pt idx="380">
                  <c:v>-3.529945</c:v>
                </c:pt>
                <c:pt idx="381">
                  <c:v>-40.26508</c:v>
                </c:pt>
                <c:pt idx="382">
                  <c:v>-43.24377</c:v>
                </c:pt>
                <c:pt idx="383">
                  <c:v>-13.99894</c:v>
                </c:pt>
                <c:pt idx="384">
                  <c:v>17.05148</c:v>
                </c:pt>
                <c:pt idx="385">
                  <c:v>34.77201</c:v>
                </c:pt>
                <c:pt idx="386">
                  <c:v>49.16287</c:v>
                </c:pt>
                <c:pt idx="387">
                  <c:v>62.47391</c:v>
                </c:pt>
                <c:pt idx="388">
                  <c:v>68.78614</c:v>
                </c:pt>
                <c:pt idx="389">
                  <c:v>69.62473</c:v>
                </c:pt>
                <c:pt idx="390">
                  <c:v>67.4004</c:v>
                </c:pt>
                <c:pt idx="391">
                  <c:v>47.34297</c:v>
                </c:pt>
                <c:pt idx="392">
                  <c:v>5.790566</c:v>
                </c:pt>
                <c:pt idx="393">
                  <c:v>-39.64393</c:v>
                </c:pt>
                <c:pt idx="394">
                  <c:v>-69.66923</c:v>
                </c:pt>
                <c:pt idx="395">
                  <c:v>-79.44156</c:v>
                </c:pt>
                <c:pt idx="396">
                  <c:v>-70.48061</c:v>
                </c:pt>
                <c:pt idx="397">
                  <c:v>-46.19206</c:v>
                </c:pt>
                <c:pt idx="398">
                  <c:v>-11.72601</c:v>
                </c:pt>
                <c:pt idx="399">
                  <c:v>24.15386</c:v>
                </c:pt>
                <c:pt idx="400">
                  <c:v>52.34146</c:v>
                </c:pt>
                <c:pt idx="401">
                  <c:v>56.41398</c:v>
                </c:pt>
                <c:pt idx="402">
                  <c:v>40.18093</c:v>
                </c:pt>
                <c:pt idx="403">
                  <c:v>12.16593</c:v>
                </c:pt>
                <c:pt idx="404">
                  <c:v>-14.74695</c:v>
                </c:pt>
                <c:pt idx="405">
                  <c:v>-32.6404</c:v>
                </c:pt>
                <c:pt idx="406">
                  <c:v>-31.19121</c:v>
                </c:pt>
                <c:pt idx="407">
                  <c:v>-17.85076</c:v>
                </c:pt>
                <c:pt idx="408">
                  <c:v>-4.511318</c:v>
                </c:pt>
                <c:pt idx="409">
                  <c:v>4.827192</c:v>
                </c:pt>
                <c:pt idx="410">
                  <c:v>15.46498</c:v>
                </c:pt>
                <c:pt idx="411">
                  <c:v>25.30456</c:v>
                </c:pt>
                <c:pt idx="412">
                  <c:v>27.40582</c:v>
                </c:pt>
                <c:pt idx="413">
                  <c:v>26.3494</c:v>
                </c:pt>
                <c:pt idx="414">
                  <c:v>26.37226</c:v>
                </c:pt>
                <c:pt idx="415">
                  <c:v>25.39341</c:v>
                </c:pt>
                <c:pt idx="416">
                  <c:v>19.488</c:v>
                </c:pt>
                <c:pt idx="417">
                  <c:v>15.0257</c:v>
                </c:pt>
                <c:pt idx="418">
                  <c:v>14.89824</c:v>
                </c:pt>
                <c:pt idx="419">
                  <c:v>5.780341</c:v>
                </c:pt>
                <c:pt idx="420">
                  <c:v>-20.65339</c:v>
                </c:pt>
                <c:pt idx="421">
                  <c:v>-53.10365</c:v>
                </c:pt>
                <c:pt idx="422">
                  <c:v>-61.11899</c:v>
                </c:pt>
                <c:pt idx="423">
                  <c:v>-38.53289</c:v>
                </c:pt>
                <c:pt idx="424">
                  <c:v>-3.641552</c:v>
                </c:pt>
                <c:pt idx="425">
                  <c:v>21.6317</c:v>
                </c:pt>
                <c:pt idx="426">
                  <c:v>27.00855</c:v>
                </c:pt>
                <c:pt idx="427">
                  <c:v>11.98195</c:v>
                </c:pt>
                <c:pt idx="428">
                  <c:v>-18.91713</c:v>
                </c:pt>
                <c:pt idx="429">
                  <c:v>-45.49767</c:v>
                </c:pt>
                <c:pt idx="430">
                  <c:v>-51.08373</c:v>
                </c:pt>
                <c:pt idx="431">
                  <c:v>-37.25063</c:v>
                </c:pt>
                <c:pt idx="432">
                  <c:v>-10.45551</c:v>
                </c:pt>
                <c:pt idx="433">
                  <c:v>22.32903</c:v>
                </c:pt>
                <c:pt idx="434">
                  <c:v>45.65356</c:v>
                </c:pt>
                <c:pt idx="435">
                  <c:v>48.22792</c:v>
                </c:pt>
                <c:pt idx="436">
                  <c:v>38.60911</c:v>
                </c:pt>
                <c:pt idx="437">
                  <c:v>24.71205</c:v>
                </c:pt>
                <c:pt idx="438">
                  <c:v>14.85777</c:v>
                </c:pt>
                <c:pt idx="439">
                  <c:v>20.74291</c:v>
                </c:pt>
                <c:pt idx="440">
                  <c:v>47.18646</c:v>
                </c:pt>
                <c:pt idx="441">
                  <c:v>79.64579</c:v>
                </c:pt>
                <c:pt idx="442">
                  <c:v>91.66952</c:v>
                </c:pt>
                <c:pt idx="443">
                  <c:v>69.79105</c:v>
                </c:pt>
                <c:pt idx="444">
                  <c:v>31.55424</c:v>
                </c:pt>
                <c:pt idx="445">
                  <c:v>4.186546</c:v>
                </c:pt>
                <c:pt idx="446">
                  <c:v>-12.12759</c:v>
                </c:pt>
                <c:pt idx="447">
                  <c:v>-34.2176</c:v>
                </c:pt>
                <c:pt idx="448">
                  <c:v>-75.65006</c:v>
                </c:pt>
                <c:pt idx="449">
                  <c:v>-121.9736</c:v>
                </c:pt>
                <c:pt idx="450">
                  <c:v>-150.8213</c:v>
                </c:pt>
                <c:pt idx="451">
                  <c:v>-146.5043</c:v>
                </c:pt>
                <c:pt idx="452">
                  <c:v>-116.5113</c:v>
                </c:pt>
                <c:pt idx="453">
                  <c:v>-72.76877</c:v>
                </c:pt>
                <c:pt idx="454">
                  <c:v>-23.30852</c:v>
                </c:pt>
                <c:pt idx="455">
                  <c:v>30.44045</c:v>
                </c:pt>
                <c:pt idx="456">
                  <c:v>74.15633</c:v>
                </c:pt>
                <c:pt idx="457">
                  <c:v>88.59198</c:v>
                </c:pt>
                <c:pt idx="458">
                  <c:v>70.94442</c:v>
                </c:pt>
                <c:pt idx="459">
                  <c:v>36.62106</c:v>
                </c:pt>
                <c:pt idx="460">
                  <c:v>2.873181</c:v>
                </c:pt>
                <c:pt idx="461">
                  <c:v>-15.34241</c:v>
                </c:pt>
                <c:pt idx="462">
                  <c:v>-12.19118</c:v>
                </c:pt>
                <c:pt idx="463">
                  <c:v>15.72359</c:v>
                </c:pt>
                <c:pt idx="464">
                  <c:v>56.54376</c:v>
                </c:pt>
                <c:pt idx="465">
                  <c:v>90.30096</c:v>
                </c:pt>
                <c:pt idx="466">
                  <c:v>97.52518</c:v>
                </c:pt>
                <c:pt idx="467">
                  <c:v>82.20732</c:v>
                </c:pt>
                <c:pt idx="468">
                  <c:v>61.03885</c:v>
                </c:pt>
                <c:pt idx="469">
                  <c:v>45.45877</c:v>
                </c:pt>
                <c:pt idx="470">
                  <c:v>27.04774</c:v>
                </c:pt>
                <c:pt idx="471">
                  <c:v>1.018194</c:v>
                </c:pt>
                <c:pt idx="472">
                  <c:v>-21.05821</c:v>
                </c:pt>
                <c:pt idx="473">
                  <c:v>-36.47809</c:v>
                </c:pt>
                <c:pt idx="474">
                  <c:v>-61.74094</c:v>
                </c:pt>
                <c:pt idx="475">
                  <c:v>-91.10817</c:v>
                </c:pt>
                <c:pt idx="476">
                  <c:v>-110.2718</c:v>
                </c:pt>
                <c:pt idx="477">
                  <c:v>-114.9975</c:v>
                </c:pt>
                <c:pt idx="478">
                  <c:v>-120.3686</c:v>
                </c:pt>
                <c:pt idx="479">
                  <c:v>-123.3367</c:v>
                </c:pt>
                <c:pt idx="480">
                  <c:v>-114.082</c:v>
                </c:pt>
                <c:pt idx="481">
                  <c:v>-91.52182</c:v>
                </c:pt>
                <c:pt idx="482">
                  <c:v>-59.65443</c:v>
                </c:pt>
                <c:pt idx="483">
                  <c:v>-11.17822</c:v>
                </c:pt>
                <c:pt idx="484">
                  <c:v>49.66054</c:v>
                </c:pt>
                <c:pt idx="485">
                  <c:v>107.9342</c:v>
                </c:pt>
                <c:pt idx="486">
                  <c:v>151.8353</c:v>
                </c:pt>
                <c:pt idx="487">
                  <c:v>186.4423</c:v>
                </c:pt>
                <c:pt idx="488">
                  <c:v>212.4525</c:v>
                </c:pt>
                <c:pt idx="489">
                  <c:v>209.511</c:v>
                </c:pt>
                <c:pt idx="490">
                  <c:v>161.7902</c:v>
                </c:pt>
                <c:pt idx="491">
                  <c:v>72.65018</c:v>
                </c:pt>
                <c:pt idx="492">
                  <c:v>-27.80117</c:v>
                </c:pt>
                <c:pt idx="493">
                  <c:v>-98.71509</c:v>
                </c:pt>
                <c:pt idx="494">
                  <c:v>-121.308</c:v>
                </c:pt>
                <c:pt idx="495">
                  <c:v>-116.2055</c:v>
                </c:pt>
                <c:pt idx="496">
                  <c:v>-107.486</c:v>
                </c:pt>
                <c:pt idx="497">
                  <c:v>-110.4207</c:v>
                </c:pt>
                <c:pt idx="498">
                  <c:v>-113.1352</c:v>
                </c:pt>
                <c:pt idx="499">
                  <c:v>-98.64606</c:v>
                </c:pt>
                <c:pt idx="500">
                  <c:v>-59.2441</c:v>
                </c:pt>
                <c:pt idx="501">
                  <c:v>-3.798687</c:v>
                </c:pt>
                <c:pt idx="502">
                  <c:v>48.48635</c:v>
                </c:pt>
                <c:pt idx="503">
                  <c:v>71.84815</c:v>
                </c:pt>
                <c:pt idx="504">
                  <c:v>52.45698</c:v>
                </c:pt>
                <c:pt idx="505">
                  <c:v>13.52084</c:v>
                </c:pt>
                <c:pt idx="506">
                  <c:v>-7.493704</c:v>
                </c:pt>
                <c:pt idx="507">
                  <c:v>2.068591</c:v>
                </c:pt>
                <c:pt idx="508">
                  <c:v>27.91337</c:v>
                </c:pt>
                <c:pt idx="509">
                  <c:v>53.81888</c:v>
                </c:pt>
                <c:pt idx="510">
                  <c:v>63.78055</c:v>
                </c:pt>
                <c:pt idx="511">
                  <c:v>51.994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889477"/>
        <c:axId val="19014415"/>
      </c:lineChart>
      <c:catAx>
        <c:axId val="91889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014415"/>
        <c:crossesAt val="0"/>
        <c:auto val="1"/>
        <c:lblAlgn val="ctr"/>
        <c:lblOffset val="100"/>
        <c:noMultiLvlLbl val="0"/>
      </c:catAx>
      <c:valAx>
        <c:axId val="190144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8894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02834008097166"/>
          <c:y val="0.458781815879448"/>
          <c:w val="0.0788630229419703"/>
          <c:h val="0.07141952640243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eta misurato</a:t>
            </a:r>
          </a:p>
        </c:rich>
      </c:tx>
      <c:layout>
        <c:manualLayout>
          <c:xMode val="edge"/>
          <c:yMode val="edge"/>
          <c:x val="0.429127696125215"/>
          <c:y val="0.03951868271057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5363619011262"/>
          <c:y val="0.146928435718809"/>
          <c:w val="0.863905325443787"/>
          <c:h val="0.853071564281191"/>
        </c:manualLayout>
      </c:layout>
      <c:scatterChart>
        <c:scatterStyle val="line"/>
        <c:varyColors val="0"/>
        <c:ser>
          <c:idx val="0"/>
          <c:order val="0"/>
          <c:tx>
            <c:strRef>
              <c:f>"eta misurato"</c:f>
              <c:strCache>
                <c:ptCount val="1"/>
                <c:pt idx="0">
                  <c:v>eta misurato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2!$B$6:$B$517</c:f>
              <c:numCache>
                <c:formatCode>General</c:formatCode>
                <c:ptCount val="512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  <c:pt idx="76">
                  <c:v>38</c:v>
                </c:pt>
                <c:pt idx="77">
                  <c:v>38.5</c:v>
                </c:pt>
                <c:pt idx="78">
                  <c:v>39</c:v>
                </c:pt>
                <c:pt idx="79">
                  <c:v>39.5</c:v>
                </c:pt>
                <c:pt idx="80">
                  <c:v>40</c:v>
                </c:pt>
                <c:pt idx="81">
                  <c:v>40.5</c:v>
                </c:pt>
                <c:pt idx="82">
                  <c:v>41</c:v>
                </c:pt>
                <c:pt idx="83">
                  <c:v>41.5</c:v>
                </c:pt>
                <c:pt idx="84">
                  <c:v>42</c:v>
                </c:pt>
                <c:pt idx="85">
                  <c:v>42.5</c:v>
                </c:pt>
                <c:pt idx="86">
                  <c:v>43</c:v>
                </c:pt>
                <c:pt idx="87">
                  <c:v>43.5</c:v>
                </c:pt>
                <c:pt idx="88">
                  <c:v>44</c:v>
                </c:pt>
                <c:pt idx="89">
                  <c:v>44.5</c:v>
                </c:pt>
                <c:pt idx="90">
                  <c:v>45</c:v>
                </c:pt>
                <c:pt idx="91">
                  <c:v>45.5</c:v>
                </c:pt>
                <c:pt idx="92">
                  <c:v>46</c:v>
                </c:pt>
                <c:pt idx="93">
                  <c:v>46.5</c:v>
                </c:pt>
                <c:pt idx="94">
                  <c:v>47</c:v>
                </c:pt>
                <c:pt idx="95">
                  <c:v>47.5</c:v>
                </c:pt>
                <c:pt idx="96">
                  <c:v>48</c:v>
                </c:pt>
                <c:pt idx="97">
                  <c:v>48.5</c:v>
                </c:pt>
                <c:pt idx="98">
                  <c:v>49</c:v>
                </c:pt>
                <c:pt idx="99">
                  <c:v>49.5</c:v>
                </c:pt>
                <c:pt idx="100">
                  <c:v>50</c:v>
                </c:pt>
                <c:pt idx="101">
                  <c:v>50.5</c:v>
                </c:pt>
                <c:pt idx="102">
                  <c:v>51</c:v>
                </c:pt>
                <c:pt idx="103">
                  <c:v>51.5</c:v>
                </c:pt>
                <c:pt idx="104">
                  <c:v>52</c:v>
                </c:pt>
                <c:pt idx="105">
                  <c:v>52.5</c:v>
                </c:pt>
                <c:pt idx="106">
                  <c:v>53</c:v>
                </c:pt>
                <c:pt idx="107">
                  <c:v>53.5</c:v>
                </c:pt>
                <c:pt idx="108">
                  <c:v>54</c:v>
                </c:pt>
                <c:pt idx="109">
                  <c:v>54.5</c:v>
                </c:pt>
                <c:pt idx="110">
                  <c:v>55</c:v>
                </c:pt>
                <c:pt idx="111">
                  <c:v>55.5</c:v>
                </c:pt>
                <c:pt idx="112">
                  <c:v>56</c:v>
                </c:pt>
                <c:pt idx="113">
                  <c:v>56.5</c:v>
                </c:pt>
                <c:pt idx="114">
                  <c:v>57</c:v>
                </c:pt>
                <c:pt idx="115">
                  <c:v>57.5</c:v>
                </c:pt>
                <c:pt idx="116">
                  <c:v>58</c:v>
                </c:pt>
                <c:pt idx="117">
                  <c:v>58.5</c:v>
                </c:pt>
                <c:pt idx="118">
                  <c:v>59</c:v>
                </c:pt>
                <c:pt idx="119">
                  <c:v>59.5</c:v>
                </c:pt>
                <c:pt idx="120">
                  <c:v>60</c:v>
                </c:pt>
                <c:pt idx="121">
                  <c:v>60.5</c:v>
                </c:pt>
                <c:pt idx="122">
                  <c:v>61</c:v>
                </c:pt>
                <c:pt idx="123">
                  <c:v>61.5</c:v>
                </c:pt>
                <c:pt idx="124">
                  <c:v>62</c:v>
                </c:pt>
                <c:pt idx="125">
                  <c:v>62.5</c:v>
                </c:pt>
                <c:pt idx="126">
                  <c:v>63</c:v>
                </c:pt>
                <c:pt idx="127">
                  <c:v>63.5</c:v>
                </c:pt>
                <c:pt idx="128">
                  <c:v>64</c:v>
                </c:pt>
                <c:pt idx="129">
                  <c:v>64.5</c:v>
                </c:pt>
                <c:pt idx="130">
                  <c:v>65</c:v>
                </c:pt>
                <c:pt idx="131">
                  <c:v>65.5</c:v>
                </c:pt>
                <c:pt idx="132">
                  <c:v>66</c:v>
                </c:pt>
                <c:pt idx="133">
                  <c:v>66.5</c:v>
                </c:pt>
                <c:pt idx="134">
                  <c:v>67</c:v>
                </c:pt>
                <c:pt idx="135">
                  <c:v>67.5</c:v>
                </c:pt>
                <c:pt idx="136">
                  <c:v>68</c:v>
                </c:pt>
                <c:pt idx="137">
                  <c:v>68.5</c:v>
                </c:pt>
                <c:pt idx="138">
                  <c:v>69</c:v>
                </c:pt>
                <c:pt idx="139">
                  <c:v>69.5</c:v>
                </c:pt>
                <c:pt idx="140">
                  <c:v>70</c:v>
                </c:pt>
                <c:pt idx="141">
                  <c:v>70.5</c:v>
                </c:pt>
                <c:pt idx="142">
                  <c:v>71</c:v>
                </c:pt>
                <c:pt idx="143">
                  <c:v>71.5</c:v>
                </c:pt>
                <c:pt idx="144">
                  <c:v>72</c:v>
                </c:pt>
                <c:pt idx="145">
                  <c:v>72.5</c:v>
                </c:pt>
                <c:pt idx="146">
                  <c:v>73</c:v>
                </c:pt>
                <c:pt idx="147">
                  <c:v>73.5</c:v>
                </c:pt>
                <c:pt idx="148">
                  <c:v>74</c:v>
                </c:pt>
                <c:pt idx="149">
                  <c:v>74.5</c:v>
                </c:pt>
                <c:pt idx="150">
                  <c:v>75</c:v>
                </c:pt>
                <c:pt idx="151">
                  <c:v>75.5</c:v>
                </c:pt>
                <c:pt idx="152">
                  <c:v>76</c:v>
                </c:pt>
                <c:pt idx="153">
                  <c:v>76.5</c:v>
                </c:pt>
                <c:pt idx="154">
                  <c:v>77</c:v>
                </c:pt>
                <c:pt idx="155">
                  <c:v>77.5</c:v>
                </c:pt>
                <c:pt idx="156">
                  <c:v>78</c:v>
                </c:pt>
                <c:pt idx="157">
                  <c:v>78.5</c:v>
                </c:pt>
                <c:pt idx="158">
                  <c:v>79</c:v>
                </c:pt>
                <c:pt idx="159">
                  <c:v>79.5</c:v>
                </c:pt>
                <c:pt idx="160">
                  <c:v>80</c:v>
                </c:pt>
                <c:pt idx="161">
                  <c:v>80.5</c:v>
                </c:pt>
                <c:pt idx="162">
                  <c:v>81</c:v>
                </c:pt>
                <c:pt idx="163">
                  <c:v>81.5</c:v>
                </c:pt>
                <c:pt idx="164">
                  <c:v>82</c:v>
                </c:pt>
                <c:pt idx="165">
                  <c:v>82.5</c:v>
                </c:pt>
                <c:pt idx="166">
                  <c:v>83</c:v>
                </c:pt>
                <c:pt idx="167">
                  <c:v>83.5</c:v>
                </c:pt>
                <c:pt idx="168">
                  <c:v>84</c:v>
                </c:pt>
                <c:pt idx="169">
                  <c:v>84.5</c:v>
                </c:pt>
                <c:pt idx="170">
                  <c:v>85</c:v>
                </c:pt>
                <c:pt idx="171">
                  <c:v>85.5</c:v>
                </c:pt>
                <c:pt idx="172">
                  <c:v>86</c:v>
                </c:pt>
                <c:pt idx="173">
                  <c:v>86.5</c:v>
                </c:pt>
                <c:pt idx="174">
                  <c:v>87</c:v>
                </c:pt>
                <c:pt idx="175">
                  <c:v>87.5</c:v>
                </c:pt>
                <c:pt idx="176">
                  <c:v>88</c:v>
                </c:pt>
                <c:pt idx="177">
                  <c:v>88.5</c:v>
                </c:pt>
                <c:pt idx="178">
                  <c:v>89</c:v>
                </c:pt>
                <c:pt idx="179">
                  <c:v>89.5</c:v>
                </c:pt>
                <c:pt idx="180">
                  <c:v>90</c:v>
                </c:pt>
                <c:pt idx="181">
                  <c:v>90.5</c:v>
                </c:pt>
                <c:pt idx="182">
                  <c:v>91</c:v>
                </c:pt>
                <c:pt idx="183">
                  <c:v>91.5</c:v>
                </c:pt>
                <c:pt idx="184">
                  <c:v>92</c:v>
                </c:pt>
                <c:pt idx="185">
                  <c:v>92.5</c:v>
                </c:pt>
                <c:pt idx="186">
                  <c:v>93</c:v>
                </c:pt>
                <c:pt idx="187">
                  <c:v>93.5</c:v>
                </c:pt>
                <c:pt idx="188">
                  <c:v>94</c:v>
                </c:pt>
                <c:pt idx="189">
                  <c:v>94.5</c:v>
                </c:pt>
                <c:pt idx="190">
                  <c:v>95</c:v>
                </c:pt>
                <c:pt idx="191">
                  <c:v>95.5</c:v>
                </c:pt>
                <c:pt idx="192">
                  <c:v>96</c:v>
                </c:pt>
                <c:pt idx="193">
                  <c:v>96.5</c:v>
                </c:pt>
                <c:pt idx="194">
                  <c:v>97</c:v>
                </c:pt>
                <c:pt idx="195">
                  <c:v>97.5</c:v>
                </c:pt>
                <c:pt idx="196">
                  <c:v>98</c:v>
                </c:pt>
                <c:pt idx="197">
                  <c:v>98.5</c:v>
                </c:pt>
                <c:pt idx="198">
                  <c:v>99</c:v>
                </c:pt>
                <c:pt idx="199">
                  <c:v>99.5</c:v>
                </c:pt>
                <c:pt idx="200">
                  <c:v>100</c:v>
                </c:pt>
                <c:pt idx="201">
                  <c:v>100.5</c:v>
                </c:pt>
                <c:pt idx="202">
                  <c:v>101</c:v>
                </c:pt>
                <c:pt idx="203">
                  <c:v>101.5</c:v>
                </c:pt>
                <c:pt idx="204">
                  <c:v>102</c:v>
                </c:pt>
                <c:pt idx="205">
                  <c:v>102.5</c:v>
                </c:pt>
                <c:pt idx="206">
                  <c:v>103</c:v>
                </c:pt>
                <c:pt idx="207">
                  <c:v>103.5</c:v>
                </c:pt>
                <c:pt idx="208">
                  <c:v>104</c:v>
                </c:pt>
                <c:pt idx="209">
                  <c:v>104.5</c:v>
                </c:pt>
                <c:pt idx="210">
                  <c:v>105</c:v>
                </c:pt>
                <c:pt idx="211">
                  <c:v>105.5</c:v>
                </c:pt>
                <c:pt idx="212">
                  <c:v>106</c:v>
                </c:pt>
                <c:pt idx="213">
                  <c:v>106.5</c:v>
                </c:pt>
                <c:pt idx="214">
                  <c:v>107</c:v>
                </c:pt>
                <c:pt idx="215">
                  <c:v>107.5</c:v>
                </c:pt>
                <c:pt idx="216">
                  <c:v>108</c:v>
                </c:pt>
                <c:pt idx="217">
                  <c:v>108.5</c:v>
                </c:pt>
                <c:pt idx="218">
                  <c:v>109</c:v>
                </c:pt>
                <c:pt idx="219">
                  <c:v>109.5</c:v>
                </c:pt>
                <c:pt idx="220">
                  <c:v>110</c:v>
                </c:pt>
                <c:pt idx="221">
                  <c:v>110.5</c:v>
                </c:pt>
                <c:pt idx="222">
                  <c:v>111</c:v>
                </c:pt>
                <c:pt idx="223">
                  <c:v>111.5</c:v>
                </c:pt>
                <c:pt idx="224">
                  <c:v>112</c:v>
                </c:pt>
                <c:pt idx="225">
                  <c:v>112.5</c:v>
                </c:pt>
                <c:pt idx="226">
                  <c:v>113</c:v>
                </c:pt>
                <c:pt idx="227">
                  <c:v>113.5</c:v>
                </c:pt>
                <c:pt idx="228">
                  <c:v>114</c:v>
                </c:pt>
                <c:pt idx="229">
                  <c:v>114.5</c:v>
                </c:pt>
                <c:pt idx="230">
                  <c:v>115</c:v>
                </c:pt>
                <c:pt idx="231">
                  <c:v>115.5</c:v>
                </c:pt>
                <c:pt idx="232">
                  <c:v>116</c:v>
                </c:pt>
                <c:pt idx="233">
                  <c:v>116.5</c:v>
                </c:pt>
                <c:pt idx="234">
                  <c:v>117</c:v>
                </c:pt>
                <c:pt idx="235">
                  <c:v>117.5</c:v>
                </c:pt>
                <c:pt idx="236">
                  <c:v>118</c:v>
                </c:pt>
                <c:pt idx="237">
                  <c:v>118.5</c:v>
                </c:pt>
                <c:pt idx="238">
                  <c:v>119</c:v>
                </c:pt>
                <c:pt idx="239">
                  <c:v>119.5</c:v>
                </c:pt>
                <c:pt idx="240">
                  <c:v>120</c:v>
                </c:pt>
                <c:pt idx="241">
                  <c:v>120.5</c:v>
                </c:pt>
                <c:pt idx="242">
                  <c:v>121</c:v>
                </c:pt>
                <c:pt idx="243">
                  <c:v>121.5</c:v>
                </c:pt>
                <c:pt idx="244">
                  <c:v>122</c:v>
                </c:pt>
                <c:pt idx="245">
                  <c:v>122.5</c:v>
                </c:pt>
                <c:pt idx="246">
                  <c:v>123</c:v>
                </c:pt>
                <c:pt idx="247">
                  <c:v>123.5</c:v>
                </c:pt>
                <c:pt idx="248">
                  <c:v>124</c:v>
                </c:pt>
                <c:pt idx="249">
                  <c:v>124.5</c:v>
                </c:pt>
                <c:pt idx="250">
                  <c:v>125</c:v>
                </c:pt>
                <c:pt idx="251">
                  <c:v>125.5</c:v>
                </c:pt>
                <c:pt idx="252">
                  <c:v>126</c:v>
                </c:pt>
                <c:pt idx="253">
                  <c:v>126.5</c:v>
                </c:pt>
                <c:pt idx="254">
                  <c:v>127</c:v>
                </c:pt>
                <c:pt idx="255">
                  <c:v>127.5</c:v>
                </c:pt>
                <c:pt idx="256">
                  <c:v>128</c:v>
                </c:pt>
                <c:pt idx="257">
                  <c:v>128.5</c:v>
                </c:pt>
                <c:pt idx="258">
                  <c:v>129</c:v>
                </c:pt>
                <c:pt idx="259">
                  <c:v>129.5</c:v>
                </c:pt>
                <c:pt idx="260">
                  <c:v>130</c:v>
                </c:pt>
                <c:pt idx="261">
                  <c:v>130.5</c:v>
                </c:pt>
                <c:pt idx="262">
                  <c:v>131</c:v>
                </c:pt>
                <c:pt idx="263">
                  <c:v>131.5</c:v>
                </c:pt>
                <c:pt idx="264">
                  <c:v>132</c:v>
                </c:pt>
                <c:pt idx="265">
                  <c:v>132.5</c:v>
                </c:pt>
                <c:pt idx="266">
                  <c:v>133</c:v>
                </c:pt>
                <c:pt idx="267">
                  <c:v>133.5</c:v>
                </c:pt>
                <c:pt idx="268">
                  <c:v>134</c:v>
                </c:pt>
                <c:pt idx="269">
                  <c:v>134.5</c:v>
                </c:pt>
                <c:pt idx="270">
                  <c:v>135</c:v>
                </c:pt>
                <c:pt idx="271">
                  <c:v>135.5</c:v>
                </c:pt>
                <c:pt idx="272">
                  <c:v>136</c:v>
                </c:pt>
                <c:pt idx="273">
                  <c:v>136.5</c:v>
                </c:pt>
                <c:pt idx="274">
                  <c:v>137</c:v>
                </c:pt>
                <c:pt idx="275">
                  <c:v>137.5</c:v>
                </c:pt>
                <c:pt idx="276">
                  <c:v>138</c:v>
                </c:pt>
                <c:pt idx="277">
                  <c:v>138.5</c:v>
                </c:pt>
                <c:pt idx="278">
                  <c:v>139</c:v>
                </c:pt>
                <c:pt idx="279">
                  <c:v>139.5</c:v>
                </c:pt>
                <c:pt idx="280">
                  <c:v>140</c:v>
                </c:pt>
                <c:pt idx="281">
                  <c:v>140.5</c:v>
                </c:pt>
                <c:pt idx="282">
                  <c:v>141</c:v>
                </c:pt>
                <c:pt idx="283">
                  <c:v>141.5</c:v>
                </c:pt>
                <c:pt idx="284">
                  <c:v>142</c:v>
                </c:pt>
                <c:pt idx="285">
                  <c:v>142.5</c:v>
                </c:pt>
                <c:pt idx="286">
                  <c:v>143</c:v>
                </c:pt>
                <c:pt idx="287">
                  <c:v>143.5</c:v>
                </c:pt>
                <c:pt idx="288">
                  <c:v>144</c:v>
                </c:pt>
                <c:pt idx="289">
                  <c:v>144.5</c:v>
                </c:pt>
                <c:pt idx="290">
                  <c:v>145</c:v>
                </c:pt>
                <c:pt idx="291">
                  <c:v>145.5</c:v>
                </c:pt>
                <c:pt idx="292">
                  <c:v>146</c:v>
                </c:pt>
                <c:pt idx="293">
                  <c:v>146.5</c:v>
                </c:pt>
                <c:pt idx="294">
                  <c:v>147</c:v>
                </c:pt>
                <c:pt idx="295">
                  <c:v>147.5</c:v>
                </c:pt>
                <c:pt idx="296">
                  <c:v>148</c:v>
                </c:pt>
                <c:pt idx="297">
                  <c:v>148.5</c:v>
                </c:pt>
                <c:pt idx="298">
                  <c:v>149</c:v>
                </c:pt>
                <c:pt idx="299">
                  <c:v>149.5</c:v>
                </c:pt>
                <c:pt idx="300">
                  <c:v>150</c:v>
                </c:pt>
                <c:pt idx="301">
                  <c:v>150.5</c:v>
                </c:pt>
                <c:pt idx="302">
                  <c:v>151</c:v>
                </c:pt>
                <c:pt idx="303">
                  <c:v>151.5</c:v>
                </c:pt>
                <c:pt idx="304">
                  <c:v>152</c:v>
                </c:pt>
                <c:pt idx="305">
                  <c:v>152.5</c:v>
                </c:pt>
                <c:pt idx="306">
                  <c:v>153</c:v>
                </c:pt>
                <c:pt idx="307">
                  <c:v>153.5</c:v>
                </c:pt>
                <c:pt idx="308">
                  <c:v>154</c:v>
                </c:pt>
                <c:pt idx="309">
                  <c:v>154.5</c:v>
                </c:pt>
                <c:pt idx="310">
                  <c:v>155</c:v>
                </c:pt>
                <c:pt idx="311">
                  <c:v>155.5</c:v>
                </c:pt>
                <c:pt idx="312">
                  <c:v>156</c:v>
                </c:pt>
                <c:pt idx="313">
                  <c:v>156.5</c:v>
                </c:pt>
                <c:pt idx="314">
                  <c:v>157</c:v>
                </c:pt>
                <c:pt idx="315">
                  <c:v>157.5</c:v>
                </c:pt>
                <c:pt idx="316">
                  <c:v>158</c:v>
                </c:pt>
                <c:pt idx="317">
                  <c:v>158.5</c:v>
                </c:pt>
                <c:pt idx="318">
                  <c:v>159</c:v>
                </c:pt>
                <c:pt idx="319">
                  <c:v>159.5</c:v>
                </c:pt>
                <c:pt idx="320">
                  <c:v>160</c:v>
                </c:pt>
                <c:pt idx="321">
                  <c:v>160.5</c:v>
                </c:pt>
                <c:pt idx="322">
                  <c:v>161</c:v>
                </c:pt>
                <c:pt idx="323">
                  <c:v>161.5</c:v>
                </c:pt>
                <c:pt idx="324">
                  <c:v>162</c:v>
                </c:pt>
                <c:pt idx="325">
                  <c:v>162.5</c:v>
                </c:pt>
                <c:pt idx="326">
                  <c:v>163</c:v>
                </c:pt>
                <c:pt idx="327">
                  <c:v>163.5</c:v>
                </c:pt>
                <c:pt idx="328">
                  <c:v>164</c:v>
                </c:pt>
                <c:pt idx="329">
                  <c:v>164.5</c:v>
                </c:pt>
                <c:pt idx="330">
                  <c:v>165</c:v>
                </c:pt>
                <c:pt idx="331">
                  <c:v>165.5</c:v>
                </c:pt>
                <c:pt idx="332">
                  <c:v>166</c:v>
                </c:pt>
                <c:pt idx="333">
                  <c:v>166.5</c:v>
                </c:pt>
                <c:pt idx="334">
                  <c:v>167</c:v>
                </c:pt>
                <c:pt idx="335">
                  <c:v>167.5</c:v>
                </c:pt>
                <c:pt idx="336">
                  <c:v>168</c:v>
                </c:pt>
                <c:pt idx="337">
                  <c:v>168.5</c:v>
                </c:pt>
                <c:pt idx="338">
                  <c:v>169</c:v>
                </c:pt>
                <c:pt idx="339">
                  <c:v>169.5</c:v>
                </c:pt>
                <c:pt idx="340">
                  <c:v>170</c:v>
                </c:pt>
                <c:pt idx="341">
                  <c:v>170.5</c:v>
                </c:pt>
                <c:pt idx="342">
                  <c:v>171</c:v>
                </c:pt>
                <c:pt idx="343">
                  <c:v>171.5</c:v>
                </c:pt>
                <c:pt idx="344">
                  <c:v>172</c:v>
                </c:pt>
                <c:pt idx="345">
                  <c:v>172.5</c:v>
                </c:pt>
                <c:pt idx="346">
                  <c:v>173</c:v>
                </c:pt>
                <c:pt idx="347">
                  <c:v>173.5</c:v>
                </c:pt>
                <c:pt idx="348">
                  <c:v>174</c:v>
                </c:pt>
                <c:pt idx="349">
                  <c:v>174.5</c:v>
                </c:pt>
                <c:pt idx="350">
                  <c:v>175</c:v>
                </c:pt>
                <c:pt idx="351">
                  <c:v>175.5</c:v>
                </c:pt>
                <c:pt idx="352">
                  <c:v>176</c:v>
                </c:pt>
                <c:pt idx="353">
                  <c:v>176.5</c:v>
                </c:pt>
                <c:pt idx="354">
                  <c:v>177</c:v>
                </c:pt>
                <c:pt idx="355">
                  <c:v>177.5</c:v>
                </c:pt>
                <c:pt idx="356">
                  <c:v>178</c:v>
                </c:pt>
                <c:pt idx="357">
                  <c:v>178.5</c:v>
                </c:pt>
                <c:pt idx="358">
                  <c:v>179</c:v>
                </c:pt>
                <c:pt idx="359">
                  <c:v>179.5</c:v>
                </c:pt>
                <c:pt idx="360">
                  <c:v>180</c:v>
                </c:pt>
                <c:pt idx="361">
                  <c:v>180.5</c:v>
                </c:pt>
                <c:pt idx="362">
                  <c:v>181</c:v>
                </c:pt>
                <c:pt idx="363">
                  <c:v>181.5</c:v>
                </c:pt>
                <c:pt idx="364">
                  <c:v>182</c:v>
                </c:pt>
                <c:pt idx="365">
                  <c:v>182.5</c:v>
                </c:pt>
                <c:pt idx="366">
                  <c:v>183</c:v>
                </c:pt>
                <c:pt idx="367">
                  <c:v>183.5</c:v>
                </c:pt>
                <c:pt idx="368">
                  <c:v>184</c:v>
                </c:pt>
                <c:pt idx="369">
                  <c:v>184.5</c:v>
                </c:pt>
                <c:pt idx="370">
                  <c:v>185</c:v>
                </c:pt>
                <c:pt idx="371">
                  <c:v>185.5</c:v>
                </c:pt>
                <c:pt idx="372">
                  <c:v>186</c:v>
                </c:pt>
                <c:pt idx="373">
                  <c:v>186.5</c:v>
                </c:pt>
                <c:pt idx="374">
                  <c:v>187</c:v>
                </c:pt>
                <c:pt idx="375">
                  <c:v>187.5</c:v>
                </c:pt>
                <c:pt idx="376">
                  <c:v>188</c:v>
                </c:pt>
                <c:pt idx="377">
                  <c:v>188.5</c:v>
                </c:pt>
                <c:pt idx="378">
                  <c:v>189</c:v>
                </c:pt>
                <c:pt idx="379">
                  <c:v>189.5</c:v>
                </c:pt>
                <c:pt idx="380">
                  <c:v>190</c:v>
                </c:pt>
                <c:pt idx="381">
                  <c:v>190.5</c:v>
                </c:pt>
                <c:pt idx="382">
                  <c:v>191</c:v>
                </c:pt>
                <c:pt idx="383">
                  <c:v>191.5</c:v>
                </c:pt>
                <c:pt idx="384">
                  <c:v>192</c:v>
                </c:pt>
                <c:pt idx="385">
                  <c:v>192.5</c:v>
                </c:pt>
                <c:pt idx="386">
                  <c:v>193</c:v>
                </c:pt>
                <c:pt idx="387">
                  <c:v>193.5</c:v>
                </c:pt>
                <c:pt idx="388">
                  <c:v>194</c:v>
                </c:pt>
                <c:pt idx="389">
                  <c:v>194.5</c:v>
                </c:pt>
                <c:pt idx="390">
                  <c:v>195</c:v>
                </c:pt>
                <c:pt idx="391">
                  <c:v>195.5</c:v>
                </c:pt>
                <c:pt idx="392">
                  <c:v>196</c:v>
                </c:pt>
                <c:pt idx="393">
                  <c:v>196.5</c:v>
                </c:pt>
                <c:pt idx="394">
                  <c:v>197</c:v>
                </c:pt>
                <c:pt idx="395">
                  <c:v>197.5</c:v>
                </c:pt>
                <c:pt idx="396">
                  <c:v>198</c:v>
                </c:pt>
                <c:pt idx="397">
                  <c:v>198.5</c:v>
                </c:pt>
                <c:pt idx="398">
                  <c:v>199</c:v>
                </c:pt>
                <c:pt idx="399">
                  <c:v>199.5</c:v>
                </c:pt>
                <c:pt idx="400">
                  <c:v>200</c:v>
                </c:pt>
                <c:pt idx="401">
                  <c:v>200.5</c:v>
                </c:pt>
                <c:pt idx="402">
                  <c:v>201</c:v>
                </c:pt>
                <c:pt idx="403">
                  <c:v>201.5</c:v>
                </c:pt>
                <c:pt idx="404">
                  <c:v>202</c:v>
                </c:pt>
                <c:pt idx="405">
                  <c:v>202.5</c:v>
                </c:pt>
                <c:pt idx="406">
                  <c:v>203</c:v>
                </c:pt>
                <c:pt idx="407">
                  <c:v>203.5</c:v>
                </c:pt>
                <c:pt idx="408">
                  <c:v>204</c:v>
                </c:pt>
                <c:pt idx="409">
                  <c:v>204.5</c:v>
                </c:pt>
                <c:pt idx="410">
                  <c:v>205</c:v>
                </c:pt>
                <c:pt idx="411">
                  <c:v>205.5</c:v>
                </c:pt>
                <c:pt idx="412">
                  <c:v>206</c:v>
                </c:pt>
                <c:pt idx="413">
                  <c:v>206.5</c:v>
                </c:pt>
                <c:pt idx="414">
                  <c:v>207</c:v>
                </c:pt>
                <c:pt idx="415">
                  <c:v>207.5</c:v>
                </c:pt>
                <c:pt idx="416">
                  <c:v>208</c:v>
                </c:pt>
                <c:pt idx="417">
                  <c:v>208.5</c:v>
                </c:pt>
                <c:pt idx="418">
                  <c:v>209</c:v>
                </c:pt>
                <c:pt idx="419">
                  <c:v>209.5</c:v>
                </c:pt>
                <c:pt idx="420">
                  <c:v>210</c:v>
                </c:pt>
                <c:pt idx="421">
                  <c:v>210.5</c:v>
                </c:pt>
                <c:pt idx="422">
                  <c:v>211</c:v>
                </c:pt>
                <c:pt idx="423">
                  <c:v>211.5</c:v>
                </c:pt>
                <c:pt idx="424">
                  <c:v>212</c:v>
                </c:pt>
                <c:pt idx="425">
                  <c:v>212.5</c:v>
                </c:pt>
                <c:pt idx="426">
                  <c:v>213</c:v>
                </c:pt>
                <c:pt idx="427">
                  <c:v>213.5</c:v>
                </c:pt>
                <c:pt idx="428">
                  <c:v>214</c:v>
                </c:pt>
                <c:pt idx="429">
                  <c:v>214.5</c:v>
                </c:pt>
                <c:pt idx="430">
                  <c:v>215</c:v>
                </c:pt>
                <c:pt idx="431">
                  <c:v>215.5</c:v>
                </c:pt>
                <c:pt idx="432">
                  <c:v>216</c:v>
                </c:pt>
                <c:pt idx="433">
                  <c:v>216.5</c:v>
                </c:pt>
                <c:pt idx="434">
                  <c:v>217</c:v>
                </c:pt>
                <c:pt idx="435">
                  <c:v>217.5</c:v>
                </c:pt>
                <c:pt idx="436">
                  <c:v>218</c:v>
                </c:pt>
                <c:pt idx="437">
                  <c:v>218.5</c:v>
                </c:pt>
                <c:pt idx="438">
                  <c:v>219</c:v>
                </c:pt>
                <c:pt idx="439">
                  <c:v>219.5</c:v>
                </c:pt>
                <c:pt idx="440">
                  <c:v>220</c:v>
                </c:pt>
                <c:pt idx="441">
                  <c:v>220.5</c:v>
                </c:pt>
                <c:pt idx="442">
                  <c:v>221</c:v>
                </c:pt>
                <c:pt idx="443">
                  <c:v>221.5</c:v>
                </c:pt>
                <c:pt idx="444">
                  <c:v>222</c:v>
                </c:pt>
                <c:pt idx="445">
                  <c:v>222.5</c:v>
                </c:pt>
                <c:pt idx="446">
                  <c:v>223</c:v>
                </c:pt>
                <c:pt idx="447">
                  <c:v>223.5</c:v>
                </c:pt>
                <c:pt idx="448">
                  <c:v>224</c:v>
                </c:pt>
                <c:pt idx="449">
                  <c:v>224.5</c:v>
                </c:pt>
                <c:pt idx="450">
                  <c:v>225</c:v>
                </c:pt>
                <c:pt idx="451">
                  <c:v>225.5</c:v>
                </c:pt>
                <c:pt idx="452">
                  <c:v>226</c:v>
                </c:pt>
                <c:pt idx="453">
                  <c:v>226.5</c:v>
                </c:pt>
                <c:pt idx="454">
                  <c:v>227</c:v>
                </c:pt>
                <c:pt idx="455">
                  <c:v>227.5</c:v>
                </c:pt>
                <c:pt idx="456">
                  <c:v>228</c:v>
                </c:pt>
                <c:pt idx="457">
                  <c:v>228.5</c:v>
                </c:pt>
                <c:pt idx="458">
                  <c:v>229</c:v>
                </c:pt>
                <c:pt idx="459">
                  <c:v>229.5</c:v>
                </c:pt>
                <c:pt idx="460">
                  <c:v>230</c:v>
                </c:pt>
                <c:pt idx="461">
                  <c:v>230.5</c:v>
                </c:pt>
                <c:pt idx="462">
                  <c:v>231</c:v>
                </c:pt>
                <c:pt idx="463">
                  <c:v>231.5</c:v>
                </c:pt>
                <c:pt idx="464">
                  <c:v>232</c:v>
                </c:pt>
                <c:pt idx="465">
                  <c:v>232.5</c:v>
                </c:pt>
                <c:pt idx="466">
                  <c:v>233</c:v>
                </c:pt>
                <c:pt idx="467">
                  <c:v>233.5</c:v>
                </c:pt>
                <c:pt idx="468">
                  <c:v>234</c:v>
                </c:pt>
                <c:pt idx="469">
                  <c:v>234.5</c:v>
                </c:pt>
                <c:pt idx="470">
                  <c:v>235</c:v>
                </c:pt>
                <c:pt idx="471">
                  <c:v>235.5</c:v>
                </c:pt>
                <c:pt idx="472">
                  <c:v>236</c:v>
                </c:pt>
                <c:pt idx="473">
                  <c:v>236.5</c:v>
                </c:pt>
                <c:pt idx="474">
                  <c:v>237</c:v>
                </c:pt>
                <c:pt idx="475">
                  <c:v>237.5</c:v>
                </c:pt>
                <c:pt idx="476">
                  <c:v>238</c:v>
                </c:pt>
                <c:pt idx="477">
                  <c:v>238.5</c:v>
                </c:pt>
                <c:pt idx="478">
                  <c:v>239</c:v>
                </c:pt>
                <c:pt idx="479">
                  <c:v>239.5</c:v>
                </c:pt>
                <c:pt idx="480">
                  <c:v>240</c:v>
                </c:pt>
                <c:pt idx="481">
                  <c:v>240.5</c:v>
                </c:pt>
                <c:pt idx="482">
                  <c:v>241</c:v>
                </c:pt>
                <c:pt idx="483">
                  <c:v>241.5</c:v>
                </c:pt>
                <c:pt idx="484">
                  <c:v>242</c:v>
                </c:pt>
                <c:pt idx="485">
                  <c:v>242.5</c:v>
                </c:pt>
                <c:pt idx="486">
                  <c:v>243</c:v>
                </c:pt>
                <c:pt idx="487">
                  <c:v>243.5</c:v>
                </c:pt>
                <c:pt idx="488">
                  <c:v>244</c:v>
                </c:pt>
                <c:pt idx="489">
                  <c:v>244.5</c:v>
                </c:pt>
                <c:pt idx="490">
                  <c:v>245</c:v>
                </c:pt>
                <c:pt idx="491">
                  <c:v>245.5</c:v>
                </c:pt>
                <c:pt idx="492">
                  <c:v>246</c:v>
                </c:pt>
                <c:pt idx="493">
                  <c:v>246.5</c:v>
                </c:pt>
                <c:pt idx="494">
                  <c:v>247</c:v>
                </c:pt>
                <c:pt idx="495">
                  <c:v>247.5</c:v>
                </c:pt>
                <c:pt idx="496">
                  <c:v>248</c:v>
                </c:pt>
                <c:pt idx="497">
                  <c:v>248.5</c:v>
                </c:pt>
                <c:pt idx="498">
                  <c:v>249</c:v>
                </c:pt>
                <c:pt idx="499">
                  <c:v>249.5</c:v>
                </c:pt>
                <c:pt idx="500">
                  <c:v>250</c:v>
                </c:pt>
                <c:pt idx="501">
                  <c:v>250.5</c:v>
                </c:pt>
                <c:pt idx="502">
                  <c:v>251</c:v>
                </c:pt>
                <c:pt idx="503">
                  <c:v>251.5</c:v>
                </c:pt>
                <c:pt idx="504">
                  <c:v>252</c:v>
                </c:pt>
                <c:pt idx="505">
                  <c:v>252.5</c:v>
                </c:pt>
                <c:pt idx="506">
                  <c:v>253</c:v>
                </c:pt>
                <c:pt idx="507">
                  <c:v>253.5</c:v>
                </c:pt>
                <c:pt idx="508">
                  <c:v>254</c:v>
                </c:pt>
                <c:pt idx="509">
                  <c:v>254.5</c:v>
                </c:pt>
                <c:pt idx="510">
                  <c:v>255</c:v>
                </c:pt>
                <c:pt idx="511">
                  <c:v>255.5</c:v>
                </c:pt>
              </c:numCache>
            </c:numRef>
          </c:xVal>
          <c:yVal>
            <c:numRef>
              <c:f>Foglio2!$A$6:$A$517</c:f>
              <c:numCache>
                <c:formatCode>General</c:formatCode>
                <c:ptCount val="512"/>
                <c:pt idx="0">
                  <c:v>-167</c:v>
                </c:pt>
                <c:pt idx="1">
                  <c:v>-133.4691</c:v>
                </c:pt>
                <c:pt idx="2">
                  <c:v>-107.4541</c:v>
                </c:pt>
                <c:pt idx="3">
                  <c:v>-94.39125</c:v>
                </c:pt>
                <c:pt idx="4">
                  <c:v>-83.30855</c:v>
                </c:pt>
                <c:pt idx="5">
                  <c:v>-66.05745</c:v>
                </c:pt>
                <c:pt idx="6">
                  <c:v>-46.10079</c:v>
                </c:pt>
                <c:pt idx="7">
                  <c:v>-29.64159</c:v>
                </c:pt>
                <c:pt idx="8">
                  <c:v>-23.41741</c:v>
                </c:pt>
                <c:pt idx="9">
                  <c:v>-31.66027</c:v>
                </c:pt>
                <c:pt idx="10">
                  <c:v>-50.28463</c:v>
                </c:pt>
                <c:pt idx="11">
                  <c:v>-66.51149</c:v>
                </c:pt>
                <c:pt idx="12">
                  <c:v>-70.52077</c:v>
                </c:pt>
                <c:pt idx="13">
                  <c:v>-57.2292</c:v>
                </c:pt>
                <c:pt idx="14">
                  <c:v>-27.93498</c:v>
                </c:pt>
                <c:pt idx="15">
                  <c:v>8.161143</c:v>
                </c:pt>
                <c:pt idx="16">
                  <c:v>38.54877</c:v>
                </c:pt>
                <c:pt idx="17">
                  <c:v>67.65624</c:v>
                </c:pt>
                <c:pt idx="18">
                  <c:v>101.5796</c:v>
                </c:pt>
                <c:pt idx="19">
                  <c:v>134.9575</c:v>
                </c:pt>
                <c:pt idx="20">
                  <c:v>138.8309</c:v>
                </c:pt>
                <c:pt idx="21">
                  <c:v>98.41365</c:v>
                </c:pt>
                <c:pt idx="22">
                  <c:v>27.02913</c:v>
                </c:pt>
                <c:pt idx="23">
                  <c:v>-43.99902</c:v>
                </c:pt>
                <c:pt idx="24">
                  <c:v>-99.69752</c:v>
                </c:pt>
                <c:pt idx="25">
                  <c:v>-128.2167</c:v>
                </c:pt>
                <c:pt idx="26">
                  <c:v>-132.5959</c:v>
                </c:pt>
                <c:pt idx="27">
                  <c:v>-127.6465</c:v>
                </c:pt>
                <c:pt idx="28">
                  <c:v>-123.0684</c:v>
                </c:pt>
                <c:pt idx="29">
                  <c:v>-101.8339</c:v>
                </c:pt>
                <c:pt idx="30">
                  <c:v>-51.19274</c:v>
                </c:pt>
                <c:pt idx="31">
                  <c:v>7.648537</c:v>
                </c:pt>
                <c:pt idx="32">
                  <c:v>50.07463</c:v>
                </c:pt>
                <c:pt idx="33">
                  <c:v>78.31725</c:v>
                </c:pt>
                <c:pt idx="34">
                  <c:v>89.44067</c:v>
                </c:pt>
                <c:pt idx="35">
                  <c:v>67.72943</c:v>
                </c:pt>
                <c:pt idx="36">
                  <c:v>17.64732</c:v>
                </c:pt>
                <c:pt idx="37">
                  <c:v>-28.67686</c:v>
                </c:pt>
                <c:pt idx="38">
                  <c:v>-49.52508</c:v>
                </c:pt>
                <c:pt idx="39">
                  <c:v>-44.80894</c:v>
                </c:pt>
                <c:pt idx="40">
                  <c:v>-34.44667</c:v>
                </c:pt>
                <c:pt idx="41">
                  <c:v>-33.86195</c:v>
                </c:pt>
                <c:pt idx="42">
                  <c:v>-36.3211</c:v>
                </c:pt>
                <c:pt idx="43">
                  <c:v>-19.59572</c:v>
                </c:pt>
                <c:pt idx="44">
                  <c:v>12.87466</c:v>
                </c:pt>
                <c:pt idx="45">
                  <c:v>45.9086</c:v>
                </c:pt>
                <c:pt idx="46">
                  <c:v>63.46382</c:v>
                </c:pt>
                <c:pt idx="47">
                  <c:v>62.70178</c:v>
                </c:pt>
                <c:pt idx="48">
                  <c:v>54.99692</c:v>
                </c:pt>
                <c:pt idx="49">
                  <c:v>58.87019</c:v>
                </c:pt>
                <c:pt idx="50">
                  <c:v>74.45284</c:v>
                </c:pt>
                <c:pt idx="51">
                  <c:v>80.86623</c:v>
                </c:pt>
                <c:pt idx="52">
                  <c:v>63.79839</c:v>
                </c:pt>
                <c:pt idx="53">
                  <c:v>27.01124</c:v>
                </c:pt>
                <c:pt idx="54">
                  <c:v>-19.01557</c:v>
                </c:pt>
                <c:pt idx="55">
                  <c:v>-64.58873</c:v>
                </c:pt>
                <c:pt idx="56">
                  <c:v>-109.7423</c:v>
                </c:pt>
                <c:pt idx="57">
                  <c:v>-146.5077</c:v>
                </c:pt>
                <c:pt idx="58">
                  <c:v>-154.5144</c:v>
                </c:pt>
                <c:pt idx="59">
                  <c:v>-127.9203</c:v>
                </c:pt>
                <c:pt idx="60">
                  <c:v>-82.32175</c:v>
                </c:pt>
                <c:pt idx="61">
                  <c:v>-38.14469</c:v>
                </c:pt>
                <c:pt idx="62">
                  <c:v>-14.28248</c:v>
                </c:pt>
                <c:pt idx="63">
                  <c:v>-22.21078</c:v>
                </c:pt>
                <c:pt idx="64">
                  <c:v>-49.54418</c:v>
                </c:pt>
                <c:pt idx="65">
                  <c:v>-61.82661</c:v>
                </c:pt>
                <c:pt idx="66">
                  <c:v>-37.18741</c:v>
                </c:pt>
                <c:pt idx="67">
                  <c:v>14.60297</c:v>
                </c:pt>
                <c:pt idx="68">
                  <c:v>88.50722</c:v>
                </c:pt>
                <c:pt idx="69">
                  <c:v>172.866</c:v>
                </c:pt>
                <c:pt idx="70">
                  <c:v>241.8949</c:v>
                </c:pt>
                <c:pt idx="71">
                  <c:v>264.7442</c:v>
                </c:pt>
                <c:pt idx="72">
                  <c:v>232.879</c:v>
                </c:pt>
                <c:pt idx="73">
                  <c:v>165.4048</c:v>
                </c:pt>
                <c:pt idx="74">
                  <c:v>81.99351</c:v>
                </c:pt>
                <c:pt idx="75">
                  <c:v>-1.158913</c:v>
                </c:pt>
                <c:pt idx="76">
                  <c:v>-65.07195</c:v>
                </c:pt>
                <c:pt idx="77">
                  <c:v>-97.18924</c:v>
                </c:pt>
                <c:pt idx="78">
                  <c:v>-110.8966</c:v>
                </c:pt>
                <c:pt idx="79">
                  <c:v>-123.5754</c:v>
                </c:pt>
                <c:pt idx="80">
                  <c:v>-128.3029</c:v>
                </c:pt>
                <c:pt idx="81">
                  <c:v>-118.6756</c:v>
                </c:pt>
                <c:pt idx="82">
                  <c:v>-101.7707</c:v>
                </c:pt>
                <c:pt idx="83">
                  <c:v>-84.13426</c:v>
                </c:pt>
                <c:pt idx="84">
                  <c:v>-69.8212</c:v>
                </c:pt>
                <c:pt idx="85">
                  <c:v>-65.58213</c:v>
                </c:pt>
                <c:pt idx="86">
                  <c:v>-67.66113</c:v>
                </c:pt>
                <c:pt idx="87">
                  <c:v>-62.58414</c:v>
                </c:pt>
                <c:pt idx="88">
                  <c:v>-45.88811</c:v>
                </c:pt>
                <c:pt idx="89">
                  <c:v>-28.44486</c:v>
                </c:pt>
                <c:pt idx="90">
                  <c:v>-14.31049</c:v>
                </c:pt>
                <c:pt idx="91">
                  <c:v>5.76331</c:v>
                </c:pt>
                <c:pt idx="92">
                  <c:v>36.33086</c:v>
                </c:pt>
                <c:pt idx="93">
                  <c:v>56.60475</c:v>
                </c:pt>
                <c:pt idx="94">
                  <c:v>55.35738</c:v>
                </c:pt>
                <c:pt idx="95">
                  <c:v>45.20361</c:v>
                </c:pt>
                <c:pt idx="96">
                  <c:v>47.81173</c:v>
                </c:pt>
                <c:pt idx="97">
                  <c:v>72.22415</c:v>
                </c:pt>
                <c:pt idx="98">
                  <c:v>108.8048</c:v>
                </c:pt>
                <c:pt idx="99">
                  <c:v>140.6405</c:v>
                </c:pt>
                <c:pt idx="100">
                  <c:v>149.0875</c:v>
                </c:pt>
                <c:pt idx="101">
                  <c:v>131.9006</c:v>
                </c:pt>
                <c:pt idx="102">
                  <c:v>96.00339</c:v>
                </c:pt>
                <c:pt idx="103">
                  <c:v>49.79973</c:v>
                </c:pt>
                <c:pt idx="104">
                  <c:v>6.062977</c:v>
                </c:pt>
                <c:pt idx="105">
                  <c:v>-25.39196</c:v>
                </c:pt>
                <c:pt idx="106">
                  <c:v>-53.48667</c:v>
                </c:pt>
                <c:pt idx="107">
                  <c:v>-84.47327</c:v>
                </c:pt>
                <c:pt idx="108">
                  <c:v>-114.1348</c:v>
                </c:pt>
                <c:pt idx="109">
                  <c:v>-129.5706</c:v>
                </c:pt>
                <c:pt idx="110">
                  <c:v>-122.8482</c:v>
                </c:pt>
                <c:pt idx="111">
                  <c:v>-100.6302</c:v>
                </c:pt>
                <c:pt idx="112">
                  <c:v>-79.07936</c:v>
                </c:pt>
                <c:pt idx="113">
                  <c:v>-62.14559</c:v>
                </c:pt>
                <c:pt idx="114">
                  <c:v>-40.48245</c:v>
                </c:pt>
                <c:pt idx="115">
                  <c:v>-16.44483</c:v>
                </c:pt>
                <c:pt idx="116">
                  <c:v>-14.21088</c:v>
                </c:pt>
                <c:pt idx="117">
                  <c:v>-30.14456</c:v>
                </c:pt>
                <c:pt idx="118">
                  <c:v>-38.88265</c:v>
                </c:pt>
                <c:pt idx="119">
                  <c:v>-28.96507</c:v>
                </c:pt>
                <c:pt idx="120">
                  <c:v>-9.791654</c:v>
                </c:pt>
                <c:pt idx="121">
                  <c:v>20.94307</c:v>
                </c:pt>
                <c:pt idx="122">
                  <c:v>71.37159</c:v>
                </c:pt>
                <c:pt idx="123">
                  <c:v>134.0162</c:v>
                </c:pt>
                <c:pt idx="124">
                  <c:v>181.9602</c:v>
                </c:pt>
                <c:pt idx="125">
                  <c:v>205.3067</c:v>
                </c:pt>
                <c:pt idx="126">
                  <c:v>195.9014</c:v>
                </c:pt>
                <c:pt idx="127">
                  <c:v>150.2018</c:v>
                </c:pt>
                <c:pt idx="128">
                  <c:v>75.93135</c:v>
                </c:pt>
                <c:pt idx="129">
                  <c:v>-8.766205</c:v>
                </c:pt>
                <c:pt idx="130">
                  <c:v>-86.10843</c:v>
                </c:pt>
                <c:pt idx="131">
                  <c:v>-140.6472</c:v>
                </c:pt>
                <c:pt idx="132">
                  <c:v>-164.0937</c:v>
                </c:pt>
                <c:pt idx="133">
                  <c:v>-155.7808</c:v>
                </c:pt>
                <c:pt idx="134">
                  <c:v>-129.0917</c:v>
                </c:pt>
                <c:pt idx="135">
                  <c:v>-96.40525</c:v>
                </c:pt>
                <c:pt idx="136">
                  <c:v>-54.17143</c:v>
                </c:pt>
                <c:pt idx="137">
                  <c:v>-3.10664</c:v>
                </c:pt>
                <c:pt idx="138">
                  <c:v>52.12647</c:v>
                </c:pt>
                <c:pt idx="139">
                  <c:v>96.21513</c:v>
                </c:pt>
                <c:pt idx="140">
                  <c:v>114.9956</c:v>
                </c:pt>
                <c:pt idx="141">
                  <c:v>97.36681</c:v>
                </c:pt>
                <c:pt idx="142">
                  <c:v>56.06084</c:v>
                </c:pt>
                <c:pt idx="143">
                  <c:v>10.85428</c:v>
                </c:pt>
                <c:pt idx="144">
                  <c:v>-21.96018</c:v>
                </c:pt>
                <c:pt idx="145">
                  <c:v>-53.31239</c:v>
                </c:pt>
                <c:pt idx="146">
                  <c:v>-83.31206</c:v>
                </c:pt>
                <c:pt idx="147">
                  <c:v>-94.06069</c:v>
                </c:pt>
                <c:pt idx="148">
                  <c:v>-75.0028</c:v>
                </c:pt>
                <c:pt idx="149">
                  <c:v>-38.37492</c:v>
                </c:pt>
                <c:pt idx="150">
                  <c:v>-4.49543</c:v>
                </c:pt>
                <c:pt idx="151">
                  <c:v>7.841887</c:v>
                </c:pt>
                <c:pt idx="152">
                  <c:v>-1.746533</c:v>
                </c:pt>
                <c:pt idx="153">
                  <c:v>-16.61548</c:v>
                </c:pt>
                <c:pt idx="154">
                  <c:v>-23.36873</c:v>
                </c:pt>
                <c:pt idx="155">
                  <c:v>-25.61524</c:v>
                </c:pt>
                <c:pt idx="156">
                  <c:v>-24.69319</c:v>
                </c:pt>
                <c:pt idx="157">
                  <c:v>-14.84032</c:v>
                </c:pt>
                <c:pt idx="158">
                  <c:v>8.273231</c:v>
                </c:pt>
                <c:pt idx="159">
                  <c:v>36.65244</c:v>
                </c:pt>
                <c:pt idx="160">
                  <c:v>57.90221</c:v>
                </c:pt>
                <c:pt idx="161">
                  <c:v>68.55748</c:v>
                </c:pt>
                <c:pt idx="162">
                  <c:v>70.41323</c:v>
                </c:pt>
                <c:pt idx="163">
                  <c:v>69.12973</c:v>
                </c:pt>
                <c:pt idx="164">
                  <c:v>57.94255</c:v>
                </c:pt>
                <c:pt idx="165">
                  <c:v>32.59479</c:v>
                </c:pt>
                <c:pt idx="166">
                  <c:v>0.1490231</c:v>
                </c:pt>
                <c:pt idx="167">
                  <c:v>-21.86216</c:v>
                </c:pt>
                <c:pt idx="168">
                  <c:v>-22.22172</c:v>
                </c:pt>
                <c:pt idx="169">
                  <c:v>1.4457</c:v>
                </c:pt>
                <c:pt idx="170">
                  <c:v>26.33722</c:v>
                </c:pt>
                <c:pt idx="171">
                  <c:v>30.36099</c:v>
                </c:pt>
                <c:pt idx="172">
                  <c:v>7.082838</c:v>
                </c:pt>
                <c:pt idx="173">
                  <c:v>-20.44863</c:v>
                </c:pt>
                <c:pt idx="174">
                  <c:v>-31.91425</c:v>
                </c:pt>
                <c:pt idx="175">
                  <c:v>-37.51955</c:v>
                </c:pt>
                <c:pt idx="176">
                  <c:v>-58.70425</c:v>
                </c:pt>
                <c:pt idx="177">
                  <c:v>-83.29934</c:v>
                </c:pt>
                <c:pt idx="178">
                  <c:v>-86.04892</c:v>
                </c:pt>
                <c:pt idx="179">
                  <c:v>-58.5922</c:v>
                </c:pt>
                <c:pt idx="180">
                  <c:v>-19.19569</c:v>
                </c:pt>
                <c:pt idx="181">
                  <c:v>9.244667</c:v>
                </c:pt>
                <c:pt idx="182">
                  <c:v>12.55099</c:v>
                </c:pt>
                <c:pt idx="183">
                  <c:v>-10.39078</c:v>
                </c:pt>
                <c:pt idx="184">
                  <c:v>-34.6111</c:v>
                </c:pt>
                <c:pt idx="185">
                  <c:v>-34.01404</c:v>
                </c:pt>
                <c:pt idx="186">
                  <c:v>-7.461775</c:v>
                </c:pt>
                <c:pt idx="187">
                  <c:v>30.09812</c:v>
                </c:pt>
                <c:pt idx="188">
                  <c:v>65.8397</c:v>
                </c:pt>
                <c:pt idx="189">
                  <c:v>91.89937</c:v>
                </c:pt>
                <c:pt idx="190">
                  <c:v>102.0036</c:v>
                </c:pt>
                <c:pt idx="191">
                  <c:v>95.34974</c:v>
                </c:pt>
                <c:pt idx="192">
                  <c:v>78.19512</c:v>
                </c:pt>
                <c:pt idx="193">
                  <c:v>60.32771</c:v>
                </c:pt>
                <c:pt idx="194">
                  <c:v>55.80098</c:v>
                </c:pt>
                <c:pt idx="195">
                  <c:v>66.61393</c:v>
                </c:pt>
                <c:pt idx="196">
                  <c:v>73.61551</c:v>
                </c:pt>
                <c:pt idx="197">
                  <c:v>55.09173</c:v>
                </c:pt>
                <c:pt idx="198">
                  <c:v>15.95789</c:v>
                </c:pt>
                <c:pt idx="199">
                  <c:v>-22.23952</c:v>
                </c:pt>
                <c:pt idx="200">
                  <c:v>-56.57077</c:v>
                </c:pt>
                <c:pt idx="201">
                  <c:v>-92.32594</c:v>
                </c:pt>
                <c:pt idx="202">
                  <c:v>-131.3982</c:v>
                </c:pt>
                <c:pt idx="203">
                  <c:v>-160.5387</c:v>
                </c:pt>
                <c:pt idx="204">
                  <c:v>-160.4926</c:v>
                </c:pt>
                <c:pt idx="205">
                  <c:v>-131.4499</c:v>
                </c:pt>
                <c:pt idx="206">
                  <c:v>-87.58649</c:v>
                </c:pt>
                <c:pt idx="207">
                  <c:v>-42.01438</c:v>
                </c:pt>
                <c:pt idx="208">
                  <c:v>-0.8618088</c:v>
                </c:pt>
                <c:pt idx="209">
                  <c:v>25.20286</c:v>
                </c:pt>
                <c:pt idx="210">
                  <c:v>34.31175</c:v>
                </c:pt>
                <c:pt idx="211">
                  <c:v>36.73715</c:v>
                </c:pt>
                <c:pt idx="212">
                  <c:v>37.98055</c:v>
                </c:pt>
                <c:pt idx="213">
                  <c:v>32.13066</c:v>
                </c:pt>
                <c:pt idx="214">
                  <c:v>25.71972</c:v>
                </c:pt>
                <c:pt idx="215">
                  <c:v>28.78983</c:v>
                </c:pt>
                <c:pt idx="216">
                  <c:v>39.62956</c:v>
                </c:pt>
                <c:pt idx="217">
                  <c:v>42.65594</c:v>
                </c:pt>
                <c:pt idx="218">
                  <c:v>48.45523</c:v>
                </c:pt>
                <c:pt idx="219">
                  <c:v>72.81936</c:v>
                </c:pt>
                <c:pt idx="220">
                  <c:v>110.3553</c:v>
                </c:pt>
                <c:pt idx="221">
                  <c:v>137.0747</c:v>
                </c:pt>
                <c:pt idx="222">
                  <c:v>148.7893</c:v>
                </c:pt>
                <c:pt idx="223">
                  <c:v>143.6248</c:v>
                </c:pt>
                <c:pt idx="224">
                  <c:v>115.8478</c:v>
                </c:pt>
                <c:pt idx="225">
                  <c:v>60.15509</c:v>
                </c:pt>
                <c:pt idx="226">
                  <c:v>-10.35868</c:v>
                </c:pt>
                <c:pt idx="227">
                  <c:v>-70.58141</c:v>
                </c:pt>
                <c:pt idx="228">
                  <c:v>-109.2853</c:v>
                </c:pt>
                <c:pt idx="229">
                  <c:v>-143.085</c:v>
                </c:pt>
                <c:pt idx="230">
                  <c:v>-175.3485</c:v>
                </c:pt>
                <c:pt idx="231">
                  <c:v>-191.1912</c:v>
                </c:pt>
                <c:pt idx="232">
                  <c:v>-178.845</c:v>
                </c:pt>
                <c:pt idx="233">
                  <c:v>-153.4253</c:v>
                </c:pt>
                <c:pt idx="234">
                  <c:v>-134.9129</c:v>
                </c:pt>
                <c:pt idx="235">
                  <c:v>-128.7896</c:v>
                </c:pt>
                <c:pt idx="236">
                  <c:v>-124.1258</c:v>
                </c:pt>
                <c:pt idx="237">
                  <c:v>-106.812</c:v>
                </c:pt>
                <c:pt idx="238">
                  <c:v>-70.79728</c:v>
                </c:pt>
                <c:pt idx="239">
                  <c:v>-14.48496</c:v>
                </c:pt>
                <c:pt idx="240">
                  <c:v>54.60193</c:v>
                </c:pt>
                <c:pt idx="241">
                  <c:v>121.5048</c:v>
                </c:pt>
                <c:pt idx="242">
                  <c:v>164.3877</c:v>
                </c:pt>
                <c:pt idx="243">
                  <c:v>183.0527</c:v>
                </c:pt>
                <c:pt idx="244">
                  <c:v>193.3173</c:v>
                </c:pt>
                <c:pt idx="245">
                  <c:v>197.8116</c:v>
                </c:pt>
                <c:pt idx="246">
                  <c:v>191.9687</c:v>
                </c:pt>
                <c:pt idx="247">
                  <c:v>175.5642</c:v>
                </c:pt>
                <c:pt idx="248">
                  <c:v>149.3906</c:v>
                </c:pt>
                <c:pt idx="249">
                  <c:v>104.181</c:v>
                </c:pt>
                <c:pt idx="250">
                  <c:v>31.36373</c:v>
                </c:pt>
                <c:pt idx="251">
                  <c:v>-46.98966</c:v>
                </c:pt>
                <c:pt idx="252">
                  <c:v>-98.46376</c:v>
                </c:pt>
                <c:pt idx="253">
                  <c:v>-126.0755</c:v>
                </c:pt>
                <c:pt idx="254">
                  <c:v>-158.6153</c:v>
                </c:pt>
                <c:pt idx="255">
                  <c:v>-187.7135</c:v>
                </c:pt>
                <c:pt idx="256">
                  <c:v>-187.6283</c:v>
                </c:pt>
                <c:pt idx="257">
                  <c:v>-150.5496</c:v>
                </c:pt>
                <c:pt idx="258">
                  <c:v>-101.253</c:v>
                </c:pt>
                <c:pt idx="259">
                  <c:v>-59.65541</c:v>
                </c:pt>
                <c:pt idx="260">
                  <c:v>-32.17913</c:v>
                </c:pt>
                <c:pt idx="261">
                  <c:v>-17.76455</c:v>
                </c:pt>
                <c:pt idx="262">
                  <c:v>-16.43157</c:v>
                </c:pt>
                <c:pt idx="263">
                  <c:v>-23.19862</c:v>
                </c:pt>
                <c:pt idx="264">
                  <c:v>-23.4579</c:v>
                </c:pt>
                <c:pt idx="265">
                  <c:v>-2.697722</c:v>
                </c:pt>
                <c:pt idx="266">
                  <c:v>28.5047</c:v>
                </c:pt>
                <c:pt idx="267">
                  <c:v>51.36584</c:v>
                </c:pt>
                <c:pt idx="268">
                  <c:v>62.51158</c:v>
                </c:pt>
                <c:pt idx="269">
                  <c:v>74.82098</c:v>
                </c:pt>
                <c:pt idx="270">
                  <c:v>103.2068</c:v>
                </c:pt>
                <c:pt idx="271">
                  <c:v>141.4626</c:v>
                </c:pt>
                <c:pt idx="272">
                  <c:v>162.8478</c:v>
                </c:pt>
                <c:pt idx="273">
                  <c:v>144.6285</c:v>
                </c:pt>
                <c:pt idx="274">
                  <c:v>83.77618</c:v>
                </c:pt>
                <c:pt idx="275">
                  <c:v>12.48999</c:v>
                </c:pt>
                <c:pt idx="276">
                  <c:v>-29.44721</c:v>
                </c:pt>
                <c:pt idx="277">
                  <c:v>-36.23762</c:v>
                </c:pt>
                <c:pt idx="278">
                  <c:v>-27.51851</c:v>
                </c:pt>
                <c:pt idx="279">
                  <c:v>-22.45364</c:v>
                </c:pt>
                <c:pt idx="280">
                  <c:v>-28.76882</c:v>
                </c:pt>
                <c:pt idx="281">
                  <c:v>-47.61014</c:v>
                </c:pt>
                <c:pt idx="282">
                  <c:v>-65.03768</c:v>
                </c:pt>
                <c:pt idx="283">
                  <c:v>-63.15755</c:v>
                </c:pt>
                <c:pt idx="284">
                  <c:v>-35.41848</c:v>
                </c:pt>
                <c:pt idx="285">
                  <c:v>4.239167</c:v>
                </c:pt>
                <c:pt idx="286">
                  <c:v>28.92108</c:v>
                </c:pt>
                <c:pt idx="287">
                  <c:v>18.75097</c:v>
                </c:pt>
                <c:pt idx="288">
                  <c:v>-19.65602</c:v>
                </c:pt>
                <c:pt idx="289">
                  <c:v>-54.18112</c:v>
                </c:pt>
                <c:pt idx="290">
                  <c:v>-65.11561</c:v>
                </c:pt>
                <c:pt idx="291">
                  <c:v>-66.22963</c:v>
                </c:pt>
                <c:pt idx="292">
                  <c:v>-62.26005</c:v>
                </c:pt>
                <c:pt idx="293">
                  <c:v>-42.58833</c:v>
                </c:pt>
                <c:pt idx="294">
                  <c:v>-4.392685</c:v>
                </c:pt>
                <c:pt idx="295">
                  <c:v>36.93693</c:v>
                </c:pt>
                <c:pt idx="296">
                  <c:v>67.16535</c:v>
                </c:pt>
                <c:pt idx="297">
                  <c:v>71.12555</c:v>
                </c:pt>
                <c:pt idx="298">
                  <c:v>56.78861</c:v>
                </c:pt>
                <c:pt idx="299">
                  <c:v>36.52744</c:v>
                </c:pt>
                <c:pt idx="300">
                  <c:v>16.78658</c:v>
                </c:pt>
                <c:pt idx="301">
                  <c:v>2.526992</c:v>
                </c:pt>
                <c:pt idx="302">
                  <c:v>-5.662623</c:v>
                </c:pt>
                <c:pt idx="303">
                  <c:v>-21.23773</c:v>
                </c:pt>
                <c:pt idx="304">
                  <c:v>-46.64414</c:v>
                </c:pt>
                <c:pt idx="305">
                  <c:v>-67.14416</c:v>
                </c:pt>
                <c:pt idx="306">
                  <c:v>-62.10597</c:v>
                </c:pt>
                <c:pt idx="307">
                  <c:v>-32.44581</c:v>
                </c:pt>
                <c:pt idx="308">
                  <c:v>1.988781</c:v>
                </c:pt>
                <c:pt idx="309">
                  <c:v>34.83955</c:v>
                </c:pt>
                <c:pt idx="310">
                  <c:v>70.22535</c:v>
                </c:pt>
                <c:pt idx="311">
                  <c:v>99.95594</c:v>
                </c:pt>
                <c:pt idx="312">
                  <c:v>117.4557</c:v>
                </c:pt>
                <c:pt idx="313">
                  <c:v>138.6423</c:v>
                </c:pt>
                <c:pt idx="314">
                  <c:v>166.2392</c:v>
                </c:pt>
                <c:pt idx="315">
                  <c:v>168.7654</c:v>
                </c:pt>
                <c:pt idx="316">
                  <c:v>122.102</c:v>
                </c:pt>
                <c:pt idx="317">
                  <c:v>47.93997</c:v>
                </c:pt>
                <c:pt idx="318">
                  <c:v>-21.65723</c:v>
                </c:pt>
                <c:pt idx="319">
                  <c:v>-82.03216</c:v>
                </c:pt>
                <c:pt idx="320">
                  <c:v>-147.8768</c:v>
                </c:pt>
                <c:pt idx="321">
                  <c:v>-209.7808</c:v>
                </c:pt>
                <c:pt idx="322">
                  <c:v>-246.0398</c:v>
                </c:pt>
                <c:pt idx="323">
                  <c:v>-258.5781</c:v>
                </c:pt>
                <c:pt idx="324">
                  <c:v>-254.1755</c:v>
                </c:pt>
                <c:pt idx="325">
                  <c:v>-219.1033</c:v>
                </c:pt>
                <c:pt idx="326">
                  <c:v>-150.6628</c:v>
                </c:pt>
                <c:pt idx="327">
                  <c:v>-72.3577</c:v>
                </c:pt>
                <c:pt idx="328">
                  <c:v>1.071701</c:v>
                </c:pt>
                <c:pt idx="329">
                  <c:v>72.99129</c:v>
                </c:pt>
                <c:pt idx="330">
                  <c:v>146.5143</c:v>
                </c:pt>
                <c:pt idx="331">
                  <c:v>222.5206</c:v>
                </c:pt>
                <c:pt idx="332">
                  <c:v>281.8236</c:v>
                </c:pt>
                <c:pt idx="333">
                  <c:v>300.6768</c:v>
                </c:pt>
                <c:pt idx="334">
                  <c:v>268.1154</c:v>
                </c:pt>
                <c:pt idx="335">
                  <c:v>196.9972</c:v>
                </c:pt>
                <c:pt idx="336">
                  <c:v>102.2154</c:v>
                </c:pt>
                <c:pt idx="337">
                  <c:v>-0.454422</c:v>
                </c:pt>
                <c:pt idx="338">
                  <c:v>-79.42033</c:v>
                </c:pt>
                <c:pt idx="339">
                  <c:v>-117.461</c:v>
                </c:pt>
                <c:pt idx="340">
                  <c:v>-125.6472</c:v>
                </c:pt>
                <c:pt idx="341">
                  <c:v>-130.2192</c:v>
                </c:pt>
                <c:pt idx="342">
                  <c:v>-140.4481</c:v>
                </c:pt>
                <c:pt idx="343">
                  <c:v>-148.9095</c:v>
                </c:pt>
                <c:pt idx="344">
                  <c:v>-139.736</c:v>
                </c:pt>
                <c:pt idx="345">
                  <c:v>-109.2509</c:v>
                </c:pt>
                <c:pt idx="346">
                  <c:v>-69.05316</c:v>
                </c:pt>
                <c:pt idx="347">
                  <c:v>-27.87171</c:v>
                </c:pt>
                <c:pt idx="348">
                  <c:v>7.219658</c:v>
                </c:pt>
                <c:pt idx="349">
                  <c:v>29.67793</c:v>
                </c:pt>
                <c:pt idx="350">
                  <c:v>33.45103</c:v>
                </c:pt>
                <c:pt idx="351">
                  <c:v>18.94101</c:v>
                </c:pt>
                <c:pt idx="352">
                  <c:v>-1.48024</c:v>
                </c:pt>
                <c:pt idx="353">
                  <c:v>-13.36917</c:v>
                </c:pt>
                <c:pt idx="354">
                  <c:v>-27.36601</c:v>
                </c:pt>
                <c:pt idx="355">
                  <c:v>-37.31258</c:v>
                </c:pt>
                <c:pt idx="356">
                  <c:v>-27.51281</c:v>
                </c:pt>
                <c:pt idx="357">
                  <c:v>2.55163</c:v>
                </c:pt>
                <c:pt idx="358">
                  <c:v>32.36017</c:v>
                </c:pt>
                <c:pt idx="359">
                  <c:v>54.93201</c:v>
                </c:pt>
                <c:pt idx="360">
                  <c:v>74.81015</c:v>
                </c:pt>
                <c:pt idx="361">
                  <c:v>88.19672</c:v>
                </c:pt>
                <c:pt idx="362">
                  <c:v>92.57884</c:v>
                </c:pt>
                <c:pt idx="363">
                  <c:v>97.63212</c:v>
                </c:pt>
                <c:pt idx="364">
                  <c:v>103.3062</c:v>
                </c:pt>
                <c:pt idx="365">
                  <c:v>95.55461</c:v>
                </c:pt>
                <c:pt idx="366">
                  <c:v>63.38462</c:v>
                </c:pt>
                <c:pt idx="367">
                  <c:v>22.62851</c:v>
                </c:pt>
                <c:pt idx="368">
                  <c:v>-8.06943</c:v>
                </c:pt>
                <c:pt idx="369">
                  <c:v>-31.46394</c:v>
                </c:pt>
                <c:pt idx="370">
                  <c:v>-62.10302</c:v>
                </c:pt>
                <c:pt idx="371">
                  <c:v>-94.44309</c:v>
                </c:pt>
                <c:pt idx="372">
                  <c:v>-107.3565</c:v>
                </c:pt>
                <c:pt idx="373">
                  <c:v>-90.30093</c:v>
                </c:pt>
                <c:pt idx="374">
                  <c:v>-59.52516</c:v>
                </c:pt>
                <c:pt idx="375">
                  <c:v>-27.05865</c:v>
                </c:pt>
                <c:pt idx="376">
                  <c:v>7.97171</c:v>
                </c:pt>
                <c:pt idx="377">
                  <c:v>40.37355</c:v>
                </c:pt>
                <c:pt idx="378">
                  <c:v>54.3441</c:v>
                </c:pt>
                <c:pt idx="379">
                  <c:v>37.26636</c:v>
                </c:pt>
                <c:pt idx="380">
                  <c:v>-3.529945</c:v>
                </c:pt>
                <c:pt idx="381">
                  <c:v>-40.26508</c:v>
                </c:pt>
                <c:pt idx="382">
                  <c:v>-43.24377</c:v>
                </c:pt>
                <c:pt idx="383">
                  <c:v>-13.99894</c:v>
                </c:pt>
                <c:pt idx="384">
                  <c:v>17.05148</c:v>
                </c:pt>
                <c:pt idx="385">
                  <c:v>34.77201</c:v>
                </c:pt>
                <c:pt idx="386">
                  <c:v>49.16287</c:v>
                </c:pt>
                <c:pt idx="387">
                  <c:v>62.47391</c:v>
                </c:pt>
                <c:pt idx="388">
                  <c:v>68.78614</c:v>
                </c:pt>
                <c:pt idx="389">
                  <c:v>69.62473</c:v>
                </c:pt>
                <c:pt idx="390">
                  <c:v>67.4004</c:v>
                </c:pt>
                <c:pt idx="391">
                  <c:v>47.34297</c:v>
                </c:pt>
                <c:pt idx="392">
                  <c:v>5.790566</c:v>
                </c:pt>
                <c:pt idx="393">
                  <c:v>-39.64393</c:v>
                </c:pt>
                <c:pt idx="394">
                  <c:v>-69.66923</c:v>
                </c:pt>
                <c:pt idx="395">
                  <c:v>-79.44156</c:v>
                </c:pt>
                <c:pt idx="396">
                  <c:v>-70.48061</c:v>
                </c:pt>
                <c:pt idx="397">
                  <c:v>-46.19206</c:v>
                </c:pt>
                <c:pt idx="398">
                  <c:v>-11.72601</c:v>
                </c:pt>
                <c:pt idx="399">
                  <c:v>24.15386</c:v>
                </c:pt>
                <c:pt idx="400">
                  <c:v>52.34146</c:v>
                </c:pt>
                <c:pt idx="401">
                  <c:v>56.41398</c:v>
                </c:pt>
                <c:pt idx="402">
                  <c:v>40.18093</c:v>
                </c:pt>
                <c:pt idx="403">
                  <c:v>12.16593</c:v>
                </c:pt>
                <c:pt idx="404">
                  <c:v>-14.74695</c:v>
                </c:pt>
                <c:pt idx="405">
                  <c:v>-32.6404</c:v>
                </c:pt>
                <c:pt idx="406">
                  <c:v>-31.19121</c:v>
                </c:pt>
                <c:pt idx="407">
                  <c:v>-17.85076</c:v>
                </c:pt>
                <c:pt idx="408">
                  <c:v>-4.511318</c:v>
                </c:pt>
                <c:pt idx="409">
                  <c:v>4.827192</c:v>
                </c:pt>
                <c:pt idx="410">
                  <c:v>15.46498</c:v>
                </c:pt>
                <c:pt idx="411">
                  <c:v>25.30456</c:v>
                </c:pt>
                <c:pt idx="412">
                  <c:v>27.40582</c:v>
                </c:pt>
                <c:pt idx="413">
                  <c:v>26.3494</c:v>
                </c:pt>
                <c:pt idx="414">
                  <c:v>26.37226</c:v>
                </c:pt>
                <c:pt idx="415">
                  <c:v>25.39341</c:v>
                </c:pt>
                <c:pt idx="416">
                  <c:v>19.488</c:v>
                </c:pt>
                <c:pt idx="417">
                  <c:v>15.0257</c:v>
                </c:pt>
                <c:pt idx="418">
                  <c:v>14.89824</c:v>
                </c:pt>
                <c:pt idx="419">
                  <c:v>5.780341</c:v>
                </c:pt>
                <c:pt idx="420">
                  <c:v>-20.65339</c:v>
                </c:pt>
                <c:pt idx="421">
                  <c:v>-53.10365</c:v>
                </c:pt>
                <c:pt idx="422">
                  <c:v>-61.11899</c:v>
                </c:pt>
                <c:pt idx="423">
                  <c:v>-38.53289</c:v>
                </c:pt>
                <c:pt idx="424">
                  <c:v>-3.641552</c:v>
                </c:pt>
                <c:pt idx="425">
                  <c:v>21.6317</c:v>
                </c:pt>
                <c:pt idx="426">
                  <c:v>27.00855</c:v>
                </c:pt>
                <c:pt idx="427">
                  <c:v>11.98195</c:v>
                </c:pt>
                <c:pt idx="428">
                  <c:v>-18.91713</c:v>
                </c:pt>
                <c:pt idx="429">
                  <c:v>-45.49767</c:v>
                </c:pt>
                <c:pt idx="430">
                  <c:v>-51.08373</c:v>
                </c:pt>
                <c:pt idx="431">
                  <c:v>-37.25063</c:v>
                </c:pt>
                <c:pt idx="432">
                  <c:v>-10.45551</c:v>
                </c:pt>
                <c:pt idx="433">
                  <c:v>22.32903</c:v>
                </c:pt>
                <c:pt idx="434">
                  <c:v>45.65356</c:v>
                </c:pt>
                <c:pt idx="435">
                  <c:v>48.22792</c:v>
                </c:pt>
                <c:pt idx="436">
                  <c:v>38.60911</c:v>
                </c:pt>
                <c:pt idx="437">
                  <c:v>24.71205</c:v>
                </c:pt>
                <c:pt idx="438">
                  <c:v>14.85777</c:v>
                </c:pt>
                <c:pt idx="439">
                  <c:v>20.74291</c:v>
                </c:pt>
                <c:pt idx="440">
                  <c:v>47.18646</c:v>
                </c:pt>
                <c:pt idx="441">
                  <c:v>79.64579</c:v>
                </c:pt>
                <c:pt idx="442">
                  <c:v>91.66952</c:v>
                </c:pt>
                <c:pt idx="443">
                  <c:v>69.79105</c:v>
                </c:pt>
                <c:pt idx="444">
                  <c:v>31.55424</c:v>
                </c:pt>
                <c:pt idx="445">
                  <c:v>4.186546</c:v>
                </c:pt>
                <c:pt idx="446">
                  <c:v>-12.12759</c:v>
                </c:pt>
                <c:pt idx="447">
                  <c:v>-34.2176</c:v>
                </c:pt>
                <c:pt idx="448">
                  <c:v>-75.65006</c:v>
                </c:pt>
                <c:pt idx="449">
                  <c:v>-121.9736</c:v>
                </c:pt>
                <c:pt idx="450">
                  <c:v>-150.8213</c:v>
                </c:pt>
                <c:pt idx="451">
                  <c:v>-146.5043</c:v>
                </c:pt>
                <c:pt idx="452">
                  <c:v>-116.5113</c:v>
                </c:pt>
                <c:pt idx="453">
                  <c:v>-72.76877</c:v>
                </c:pt>
                <c:pt idx="454">
                  <c:v>-23.30852</c:v>
                </c:pt>
                <c:pt idx="455">
                  <c:v>30.44045</c:v>
                </c:pt>
                <c:pt idx="456">
                  <c:v>74.15633</c:v>
                </c:pt>
                <c:pt idx="457">
                  <c:v>88.59198</c:v>
                </c:pt>
                <c:pt idx="458">
                  <c:v>70.94442</c:v>
                </c:pt>
                <c:pt idx="459">
                  <c:v>36.62106</c:v>
                </c:pt>
                <c:pt idx="460">
                  <c:v>2.873181</c:v>
                </c:pt>
                <c:pt idx="461">
                  <c:v>-15.34241</c:v>
                </c:pt>
                <c:pt idx="462">
                  <c:v>-12.19118</c:v>
                </c:pt>
                <c:pt idx="463">
                  <c:v>15.72359</c:v>
                </c:pt>
                <c:pt idx="464">
                  <c:v>56.54376</c:v>
                </c:pt>
                <c:pt idx="465">
                  <c:v>90.30096</c:v>
                </c:pt>
                <c:pt idx="466">
                  <c:v>97.52518</c:v>
                </c:pt>
                <c:pt idx="467">
                  <c:v>82.20732</c:v>
                </c:pt>
                <c:pt idx="468">
                  <c:v>61.03885</c:v>
                </c:pt>
                <c:pt idx="469">
                  <c:v>45.45877</c:v>
                </c:pt>
                <c:pt idx="470">
                  <c:v>27.04774</c:v>
                </c:pt>
                <c:pt idx="471">
                  <c:v>1.018194</c:v>
                </c:pt>
                <c:pt idx="472">
                  <c:v>-21.05821</c:v>
                </c:pt>
                <c:pt idx="473">
                  <c:v>-36.47809</c:v>
                </c:pt>
                <c:pt idx="474">
                  <c:v>-61.74094</c:v>
                </c:pt>
                <c:pt idx="475">
                  <c:v>-91.10817</c:v>
                </c:pt>
                <c:pt idx="476">
                  <c:v>-110.2718</c:v>
                </c:pt>
                <c:pt idx="477">
                  <c:v>-114.9975</c:v>
                </c:pt>
                <c:pt idx="478">
                  <c:v>-120.3686</c:v>
                </c:pt>
                <c:pt idx="479">
                  <c:v>-123.3367</c:v>
                </c:pt>
                <c:pt idx="480">
                  <c:v>-114.082</c:v>
                </c:pt>
                <c:pt idx="481">
                  <c:v>-91.52182</c:v>
                </c:pt>
                <c:pt idx="482">
                  <c:v>-59.65443</c:v>
                </c:pt>
                <c:pt idx="483">
                  <c:v>-11.17822</c:v>
                </c:pt>
                <c:pt idx="484">
                  <c:v>49.66054</c:v>
                </c:pt>
                <c:pt idx="485">
                  <c:v>107.9342</c:v>
                </c:pt>
                <c:pt idx="486">
                  <c:v>151.8353</c:v>
                </c:pt>
                <c:pt idx="487">
                  <c:v>186.4423</c:v>
                </c:pt>
                <c:pt idx="488">
                  <c:v>212.4525</c:v>
                </c:pt>
                <c:pt idx="489">
                  <c:v>209.511</c:v>
                </c:pt>
                <c:pt idx="490">
                  <c:v>161.7902</c:v>
                </c:pt>
                <c:pt idx="491">
                  <c:v>72.65018</c:v>
                </c:pt>
                <c:pt idx="492">
                  <c:v>-27.80117</c:v>
                </c:pt>
                <c:pt idx="493">
                  <c:v>-98.71509</c:v>
                </c:pt>
                <c:pt idx="494">
                  <c:v>-121.308</c:v>
                </c:pt>
                <c:pt idx="495">
                  <c:v>-116.2055</c:v>
                </c:pt>
                <c:pt idx="496">
                  <c:v>-107.486</c:v>
                </c:pt>
                <c:pt idx="497">
                  <c:v>-110.4207</c:v>
                </c:pt>
                <c:pt idx="498">
                  <c:v>-113.1352</c:v>
                </c:pt>
                <c:pt idx="499">
                  <c:v>-98.64606</c:v>
                </c:pt>
                <c:pt idx="500">
                  <c:v>-59.2441</c:v>
                </c:pt>
                <c:pt idx="501">
                  <c:v>-3.798687</c:v>
                </c:pt>
                <c:pt idx="502">
                  <c:v>48.48635</c:v>
                </c:pt>
                <c:pt idx="503">
                  <c:v>71.84815</c:v>
                </c:pt>
                <c:pt idx="504">
                  <c:v>52.45698</c:v>
                </c:pt>
                <c:pt idx="505">
                  <c:v>13.52084</c:v>
                </c:pt>
                <c:pt idx="506">
                  <c:v>-7.493704</c:v>
                </c:pt>
                <c:pt idx="507">
                  <c:v>2.068591</c:v>
                </c:pt>
                <c:pt idx="508">
                  <c:v>27.91337</c:v>
                </c:pt>
                <c:pt idx="509">
                  <c:v>53.81888</c:v>
                </c:pt>
                <c:pt idx="510">
                  <c:v>63.78055</c:v>
                </c:pt>
                <c:pt idx="511">
                  <c:v>51.99474</c:v>
                </c:pt>
              </c:numCache>
            </c:numRef>
          </c:yVal>
          <c:smooth val="1"/>
        </c:ser>
        <c:axId val="22519778"/>
        <c:axId val="68128641"/>
      </c:scatterChart>
      <c:valAx>
        <c:axId val="22519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128641"/>
        <c:crossesAt val="0"/>
        <c:crossBetween val="midCat"/>
      </c:valAx>
      <c:valAx>
        <c:axId val="681286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51977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6426799007444"/>
          <c:y val="0.539582013932869"/>
          <c:w val="0.103683909142966"/>
          <c:h val="0.07143761874604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os(Ϭt)
</a:t>
            </a:r>
          </a:p>
        </c:rich>
      </c:tx>
      <c:layout>
        <c:manualLayout>
          <c:xMode val="edge"/>
          <c:yMode val="edge"/>
          <c:x val="0.455917849691118"/>
          <c:y val="0.03939202026599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946160454936"/>
          <c:y val="0.239138695376821"/>
          <c:w val="0.831076381786197"/>
          <c:h val="0.760861304623179"/>
        </c:manualLayout>
      </c:layout>
      <c:scatterChart>
        <c:scatterStyle val="line"/>
        <c:varyColors val="0"/>
        <c:ser>
          <c:idx val="0"/>
          <c:order val="0"/>
          <c:tx>
            <c:strRef>
              <c:f>"onda sinusoidale"</c:f>
              <c:strCache>
                <c:ptCount val="1"/>
                <c:pt idx="0">
                  <c:v>onda sinusoidale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2!$B$6:$B$517</c:f>
              <c:numCache>
                <c:formatCode>General</c:formatCode>
                <c:ptCount val="512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  <c:pt idx="76">
                  <c:v>38</c:v>
                </c:pt>
                <c:pt idx="77">
                  <c:v>38.5</c:v>
                </c:pt>
                <c:pt idx="78">
                  <c:v>39</c:v>
                </c:pt>
                <c:pt idx="79">
                  <c:v>39.5</c:v>
                </c:pt>
                <c:pt idx="80">
                  <c:v>40</c:v>
                </c:pt>
                <c:pt idx="81">
                  <c:v>40.5</c:v>
                </c:pt>
                <c:pt idx="82">
                  <c:v>41</c:v>
                </c:pt>
                <c:pt idx="83">
                  <c:v>41.5</c:v>
                </c:pt>
                <c:pt idx="84">
                  <c:v>42</c:v>
                </c:pt>
                <c:pt idx="85">
                  <c:v>42.5</c:v>
                </c:pt>
                <c:pt idx="86">
                  <c:v>43</c:v>
                </c:pt>
                <c:pt idx="87">
                  <c:v>43.5</c:v>
                </c:pt>
                <c:pt idx="88">
                  <c:v>44</c:v>
                </c:pt>
                <c:pt idx="89">
                  <c:v>44.5</c:v>
                </c:pt>
                <c:pt idx="90">
                  <c:v>45</c:v>
                </c:pt>
                <c:pt idx="91">
                  <c:v>45.5</c:v>
                </c:pt>
                <c:pt idx="92">
                  <c:v>46</c:v>
                </c:pt>
                <c:pt idx="93">
                  <c:v>46.5</c:v>
                </c:pt>
                <c:pt idx="94">
                  <c:v>47</c:v>
                </c:pt>
                <c:pt idx="95">
                  <c:v>47.5</c:v>
                </c:pt>
                <c:pt idx="96">
                  <c:v>48</c:v>
                </c:pt>
                <c:pt idx="97">
                  <c:v>48.5</c:v>
                </c:pt>
                <c:pt idx="98">
                  <c:v>49</c:v>
                </c:pt>
                <c:pt idx="99">
                  <c:v>49.5</c:v>
                </c:pt>
                <c:pt idx="100">
                  <c:v>50</c:v>
                </c:pt>
                <c:pt idx="101">
                  <c:v>50.5</c:v>
                </c:pt>
                <c:pt idx="102">
                  <c:v>51</c:v>
                </c:pt>
                <c:pt idx="103">
                  <c:v>51.5</c:v>
                </c:pt>
                <c:pt idx="104">
                  <c:v>52</c:v>
                </c:pt>
                <c:pt idx="105">
                  <c:v>52.5</c:v>
                </c:pt>
                <c:pt idx="106">
                  <c:v>53</c:v>
                </c:pt>
                <c:pt idx="107">
                  <c:v>53.5</c:v>
                </c:pt>
                <c:pt idx="108">
                  <c:v>54</c:v>
                </c:pt>
                <c:pt idx="109">
                  <c:v>54.5</c:v>
                </c:pt>
                <c:pt idx="110">
                  <c:v>55</c:v>
                </c:pt>
                <c:pt idx="111">
                  <c:v>55.5</c:v>
                </c:pt>
                <c:pt idx="112">
                  <c:v>56</c:v>
                </c:pt>
                <c:pt idx="113">
                  <c:v>56.5</c:v>
                </c:pt>
                <c:pt idx="114">
                  <c:v>57</c:v>
                </c:pt>
                <c:pt idx="115">
                  <c:v>57.5</c:v>
                </c:pt>
                <c:pt idx="116">
                  <c:v>58</c:v>
                </c:pt>
                <c:pt idx="117">
                  <c:v>58.5</c:v>
                </c:pt>
                <c:pt idx="118">
                  <c:v>59</c:v>
                </c:pt>
                <c:pt idx="119">
                  <c:v>59.5</c:v>
                </c:pt>
                <c:pt idx="120">
                  <c:v>60</c:v>
                </c:pt>
                <c:pt idx="121">
                  <c:v>60.5</c:v>
                </c:pt>
                <c:pt idx="122">
                  <c:v>61</c:v>
                </c:pt>
                <c:pt idx="123">
                  <c:v>61.5</c:v>
                </c:pt>
                <c:pt idx="124">
                  <c:v>62</c:v>
                </c:pt>
                <c:pt idx="125">
                  <c:v>62.5</c:v>
                </c:pt>
                <c:pt idx="126">
                  <c:v>63</c:v>
                </c:pt>
                <c:pt idx="127">
                  <c:v>63.5</c:v>
                </c:pt>
                <c:pt idx="128">
                  <c:v>64</c:v>
                </c:pt>
                <c:pt idx="129">
                  <c:v>64.5</c:v>
                </c:pt>
                <c:pt idx="130">
                  <c:v>65</c:v>
                </c:pt>
                <c:pt idx="131">
                  <c:v>65.5</c:v>
                </c:pt>
                <c:pt idx="132">
                  <c:v>66</c:v>
                </c:pt>
                <c:pt idx="133">
                  <c:v>66.5</c:v>
                </c:pt>
                <c:pt idx="134">
                  <c:v>67</c:v>
                </c:pt>
                <c:pt idx="135">
                  <c:v>67.5</c:v>
                </c:pt>
                <c:pt idx="136">
                  <c:v>68</c:v>
                </c:pt>
                <c:pt idx="137">
                  <c:v>68.5</c:v>
                </c:pt>
                <c:pt idx="138">
                  <c:v>69</c:v>
                </c:pt>
                <c:pt idx="139">
                  <c:v>69.5</c:v>
                </c:pt>
                <c:pt idx="140">
                  <c:v>70</c:v>
                </c:pt>
                <c:pt idx="141">
                  <c:v>70.5</c:v>
                </c:pt>
                <c:pt idx="142">
                  <c:v>71</c:v>
                </c:pt>
                <c:pt idx="143">
                  <c:v>71.5</c:v>
                </c:pt>
                <c:pt idx="144">
                  <c:v>72</c:v>
                </c:pt>
                <c:pt idx="145">
                  <c:v>72.5</c:v>
                </c:pt>
                <c:pt idx="146">
                  <c:v>73</c:v>
                </c:pt>
                <c:pt idx="147">
                  <c:v>73.5</c:v>
                </c:pt>
                <c:pt idx="148">
                  <c:v>74</c:v>
                </c:pt>
                <c:pt idx="149">
                  <c:v>74.5</c:v>
                </c:pt>
                <c:pt idx="150">
                  <c:v>75</c:v>
                </c:pt>
                <c:pt idx="151">
                  <c:v>75.5</c:v>
                </c:pt>
                <c:pt idx="152">
                  <c:v>76</c:v>
                </c:pt>
                <c:pt idx="153">
                  <c:v>76.5</c:v>
                </c:pt>
                <c:pt idx="154">
                  <c:v>77</c:v>
                </c:pt>
                <c:pt idx="155">
                  <c:v>77.5</c:v>
                </c:pt>
                <c:pt idx="156">
                  <c:v>78</c:v>
                </c:pt>
                <c:pt idx="157">
                  <c:v>78.5</c:v>
                </c:pt>
                <c:pt idx="158">
                  <c:v>79</c:v>
                </c:pt>
                <c:pt idx="159">
                  <c:v>79.5</c:v>
                </c:pt>
                <c:pt idx="160">
                  <c:v>80</c:v>
                </c:pt>
                <c:pt idx="161">
                  <c:v>80.5</c:v>
                </c:pt>
                <c:pt idx="162">
                  <c:v>81</c:v>
                </c:pt>
                <c:pt idx="163">
                  <c:v>81.5</c:v>
                </c:pt>
                <c:pt idx="164">
                  <c:v>82</c:v>
                </c:pt>
                <c:pt idx="165">
                  <c:v>82.5</c:v>
                </c:pt>
                <c:pt idx="166">
                  <c:v>83</c:v>
                </c:pt>
                <c:pt idx="167">
                  <c:v>83.5</c:v>
                </c:pt>
                <c:pt idx="168">
                  <c:v>84</c:v>
                </c:pt>
                <c:pt idx="169">
                  <c:v>84.5</c:v>
                </c:pt>
                <c:pt idx="170">
                  <c:v>85</c:v>
                </c:pt>
                <c:pt idx="171">
                  <c:v>85.5</c:v>
                </c:pt>
                <c:pt idx="172">
                  <c:v>86</c:v>
                </c:pt>
                <c:pt idx="173">
                  <c:v>86.5</c:v>
                </c:pt>
                <c:pt idx="174">
                  <c:v>87</c:v>
                </c:pt>
                <c:pt idx="175">
                  <c:v>87.5</c:v>
                </c:pt>
                <c:pt idx="176">
                  <c:v>88</c:v>
                </c:pt>
                <c:pt idx="177">
                  <c:v>88.5</c:v>
                </c:pt>
                <c:pt idx="178">
                  <c:v>89</c:v>
                </c:pt>
                <c:pt idx="179">
                  <c:v>89.5</c:v>
                </c:pt>
                <c:pt idx="180">
                  <c:v>90</c:v>
                </c:pt>
                <c:pt idx="181">
                  <c:v>90.5</c:v>
                </c:pt>
                <c:pt idx="182">
                  <c:v>91</c:v>
                </c:pt>
                <c:pt idx="183">
                  <c:v>91.5</c:v>
                </c:pt>
                <c:pt idx="184">
                  <c:v>92</c:v>
                </c:pt>
                <c:pt idx="185">
                  <c:v>92.5</c:v>
                </c:pt>
                <c:pt idx="186">
                  <c:v>93</c:v>
                </c:pt>
                <c:pt idx="187">
                  <c:v>93.5</c:v>
                </c:pt>
                <c:pt idx="188">
                  <c:v>94</c:v>
                </c:pt>
                <c:pt idx="189">
                  <c:v>94.5</c:v>
                </c:pt>
                <c:pt idx="190">
                  <c:v>95</c:v>
                </c:pt>
                <c:pt idx="191">
                  <c:v>95.5</c:v>
                </c:pt>
                <c:pt idx="192">
                  <c:v>96</c:v>
                </c:pt>
                <c:pt idx="193">
                  <c:v>96.5</c:v>
                </c:pt>
                <c:pt idx="194">
                  <c:v>97</c:v>
                </c:pt>
                <c:pt idx="195">
                  <c:v>97.5</c:v>
                </c:pt>
                <c:pt idx="196">
                  <c:v>98</c:v>
                </c:pt>
                <c:pt idx="197">
                  <c:v>98.5</c:v>
                </c:pt>
                <c:pt idx="198">
                  <c:v>99</c:v>
                </c:pt>
                <c:pt idx="199">
                  <c:v>99.5</c:v>
                </c:pt>
                <c:pt idx="200">
                  <c:v>100</c:v>
                </c:pt>
                <c:pt idx="201">
                  <c:v>100.5</c:v>
                </c:pt>
                <c:pt idx="202">
                  <c:v>101</c:v>
                </c:pt>
                <c:pt idx="203">
                  <c:v>101.5</c:v>
                </c:pt>
                <c:pt idx="204">
                  <c:v>102</c:v>
                </c:pt>
                <c:pt idx="205">
                  <c:v>102.5</c:v>
                </c:pt>
                <c:pt idx="206">
                  <c:v>103</c:v>
                </c:pt>
                <c:pt idx="207">
                  <c:v>103.5</c:v>
                </c:pt>
                <c:pt idx="208">
                  <c:v>104</c:v>
                </c:pt>
                <c:pt idx="209">
                  <c:v>104.5</c:v>
                </c:pt>
                <c:pt idx="210">
                  <c:v>105</c:v>
                </c:pt>
                <c:pt idx="211">
                  <c:v>105.5</c:v>
                </c:pt>
                <c:pt idx="212">
                  <c:v>106</c:v>
                </c:pt>
                <c:pt idx="213">
                  <c:v>106.5</c:v>
                </c:pt>
                <c:pt idx="214">
                  <c:v>107</c:v>
                </c:pt>
                <c:pt idx="215">
                  <c:v>107.5</c:v>
                </c:pt>
                <c:pt idx="216">
                  <c:v>108</c:v>
                </c:pt>
                <c:pt idx="217">
                  <c:v>108.5</c:v>
                </c:pt>
                <c:pt idx="218">
                  <c:v>109</c:v>
                </c:pt>
                <c:pt idx="219">
                  <c:v>109.5</c:v>
                </c:pt>
                <c:pt idx="220">
                  <c:v>110</c:v>
                </c:pt>
                <c:pt idx="221">
                  <c:v>110.5</c:v>
                </c:pt>
                <c:pt idx="222">
                  <c:v>111</c:v>
                </c:pt>
                <c:pt idx="223">
                  <c:v>111.5</c:v>
                </c:pt>
                <c:pt idx="224">
                  <c:v>112</c:v>
                </c:pt>
                <c:pt idx="225">
                  <c:v>112.5</c:v>
                </c:pt>
                <c:pt idx="226">
                  <c:v>113</c:v>
                </c:pt>
                <c:pt idx="227">
                  <c:v>113.5</c:v>
                </c:pt>
                <c:pt idx="228">
                  <c:v>114</c:v>
                </c:pt>
                <c:pt idx="229">
                  <c:v>114.5</c:v>
                </c:pt>
                <c:pt idx="230">
                  <c:v>115</c:v>
                </c:pt>
                <c:pt idx="231">
                  <c:v>115.5</c:v>
                </c:pt>
                <c:pt idx="232">
                  <c:v>116</c:v>
                </c:pt>
                <c:pt idx="233">
                  <c:v>116.5</c:v>
                </c:pt>
                <c:pt idx="234">
                  <c:v>117</c:v>
                </c:pt>
                <c:pt idx="235">
                  <c:v>117.5</c:v>
                </c:pt>
                <c:pt idx="236">
                  <c:v>118</c:v>
                </c:pt>
                <c:pt idx="237">
                  <c:v>118.5</c:v>
                </c:pt>
                <c:pt idx="238">
                  <c:v>119</c:v>
                </c:pt>
                <c:pt idx="239">
                  <c:v>119.5</c:v>
                </c:pt>
                <c:pt idx="240">
                  <c:v>120</c:v>
                </c:pt>
                <c:pt idx="241">
                  <c:v>120.5</c:v>
                </c:pt>
                <c:pt idx="242">
                  <c:v>121</c:v>
                </c:pt>
                <c:pt idx="243">
                  <c:v>121.5</c:v>
                </c:pt>
                <c:pt idx="244">
                  <c:v>122</c:v>
                </c:pt>
                <c:pt idx="245">
                  <c:v>122.5</c:v>
                </c:pt>
                <c:pt idx="246">
                  <c:v>123</c:v>
                </c:pt>
                <c:pt idx="247">
                  <c:v>123.5</c:v>
                </c:pt>
                <c:pt idx="248">
                  <c:v>124</c:v>
                </c:pt>
                <c:pt idx="249">
                  <c:v>124.5</c:v>
                </c:pt>
                <c:pt idx="250">
                  <c:v>125</c:v>
                </c:pt>
                <c:pt idx="251">
                  <c:v>125.5</c:v>
                </c:pt>
                <c:pt idx="252">
                  <c:v>126</c:v>
                </c:pt>
                <c:pt idx="253">
                  <c:v>126.5</c:v>
                </c:pt>
                <c:pt idx="254">
                  <c:v>127</c:v>
                </c:pt>
                <c:pt idx="255">
                  <c:v>127.5</c:v>
                </c:pt>
                <c:pt idx="256">
                  <c:v>128</c:v>
                </c:pt>
                <c:pt idx="257">
                  <c:v>128.5</c:v>
                </c:pt>
                <c:pt idx="258">
                  <c:v>129</c:v>
                </c:pt>
                <c:pt idx="259">
                  <c:v>129.5</c:v>
                </c:pt>
                <c:pt idx="260">
                  <c:v>130</c:v>
                </c:pt>
                <c:pt idx="261">
                  <c:v>130.5</c:v>
                </c:pt>
                <c:pt idx="262">
                  <c:v>131</c:v>
                </c:pt>
                <c:pt idx="263">
                  <c:v>131.5</c:v>
                </c:pt>
                <c:pt idx="264">
                  <c:v>132</c:v>
                </c:pt>
                <c:pt idx="265">
                  <c:v>132.5</c:v>
                </c:pt>
                <c:pt idx="266">
                  <c:v>133</c:v>
                </c:pt>
                <c:pt idx="267">
                  <c:v>133.5</c:v>
                </c:pt>
                <c:pt idx="268">
                  <c:v>134</c:v>
                </c:pt>
                <c:pt idx="269">
                  <c:v>134.5</c:v>
                </c:pt>
                <c:pt idx="270">
                  <c:v>135</c:v>
                </c:pt>
                <c:pt idx="271">
                  <c:v>135.5</c:v>
                </c:pt>
                <c:pt idx="272">
                  <c:v>136</c:v>
                </c:pt>
                <c:pt idx="273">
                  <c:v>136.5</c:v>
                </c:pt>
                <c:pt idx="274">
                  <c:v>137</c:v>
                </c:pt>
                <c:pt idx="275">
                  <c:v>137.5</c:v>
                </c:pt>
                <c:pt idx="276">
                  <c:v>138</c:v>
                </c:pt>
                <c:pt idx="277">
                  <c:v>138.5</c:v>
                </c:pt>
                <c:pt idx="278">
                  <c:v>139</c:v>
                </c:pt>
                <c:pt idx="279">
                  <c:v>139.5</c:v>
                </c:pt>
                <c:pt idx="280">
                  <c:v>140</c:v>
                </c:pt>
                <c:pt idx="281">
                  <c:v>140.5</c:v>
                </c:pt>
                <c:pt idx="282">
                  <c:v>141</c:v>
                </c:pt>
                <c:pt idx="283">
                  <c:v>141.5</c:v>
                </c:pt>
                <c:pt idx="284">
                  <c:v>142</c:v>
                </c:pt>
                <c:pt idx="285">
                  <c:v>142.5</c:v>
                </c:pt>
                <c:pt idx="286">
                  <c:v>143</c:v>
                </c:pt>
                <c:pt idx="287">
                  <c:v>143.5</c:v>
                </c:pt>
                <c:pt idx="288">
                  <c:v>144</c:v>
                </c:pt>
                <c:pt idx="289">
                  <c:v>144.5</c:v>
                </c:pt>
                <c:pt idx="290">
                  <c:v>145</c:v>
                </c:pt>
                <c:pt idx="291">
                  <c:v>145.5</c:v>
                </c:pt>
                <c:pt idx="292">
                  <c:v>146</c:v>
                </c:pt>
                <c:pt idx="293">
                  <c:v>146.5</c:v>
                </c:pt>
                <c:pt idx="294">
                  <c:v>147</c:v>
                </c:pt>
                <c:pt idx="295">
                  <c:v>147.5</c:v>
                </c:pt>
                <c:pt idx="296">
                  <c:v>148</c:v>
                </c:pt>
                <c:pt idx="297">
                  <c:v>148.5</c:v>
                </c:pt>
                <c:pt idx="298">
                  <c:v>149</c:v>
                </c:pt>
                <c:pt idx="299">
                  <c:v>149.5</c:v>
                </c:pt>
                <c:pt idx="300">
                  <c:v>150</c:v>
                </c:pt>
                <c:pt idx="301">
                  <c:v>150.5</c:v>
                </c:pt>
                <c:pt idx="302">
                  <c:v>151</c:v>
                </c:pt>
                <c:pt idx="303">
                  <c:v>151.5</c:v>
                </c:pt>
                <c:pt idx="304">
                  <c:v>152</c:v>
                </c:pt>
                <c:pt idx="305">
                  <c:v>152.5</c:v>
                </c:pt>
                <c:pt idx="306">
                  <c:v>153</c:v>
                </c:pt>
                <c:pt idx="307">
                  <c:v>153.5</c:v>
                </c:pt>
                <c:pt idx="308">
                  <c:v>154</c:v>
                </c:pt>
                <c:pt idx="309">
                  <c:v>154.5</c:v>
                </c:pt>
                <c:pt idx="310">
                  <c:v>155</c:v>
                </c:pt>
                <c:pt idx="311">
                  <c:v>155.5</c:v>
                </c:pt>
                <c:pt idx="312">
                  <c:v>156</c:v>
                </c:pt>
                <c:pt idx="313">
                  <c:v>156.5</c:v>
                </c:pt>
                <c:pt idx="314">
                  <c:v>157</c:v>
                </c:pt>
                <c:pt idx="315">
                  <c:v>157.5</c:v>
                </c:pt>
                <c:pt idx="316">
                  <c:v>158</c:v>
                </c:pt>
                <c:pt idx="317">
                  <c:v>158.5</c:v>
                </c:pt>
                <c:pt idx="318">
                  <c:v>159</c:v>
                </c:pt>
                <c:pt idx="319">
                  <c:v>159.5</c:v>
                </c:pt>
                <c:pt idx="320">
                  <c:v>160</c:v>
                </c:pt>
                <c:pt idx="321">
                  <c:v>160.5</c:v>
                </c:pt>
                <c:pt idx="322">
                  <c:v>161</c:v>
                </c:pt>
                <c:pt idx="323">
                  <c:v>161.5</c:v>
                </c:pt>
                <c:pt idx="324">
                  <c:v>162</c:v>
                </c:pt>
                <c:pt idx="325">
                  <c:v>162.5</c:v>
                </c:pt>
                <c:pt idx="326">
                  <c:v>163</c:v>
                </c:pt>
                <c:pt idx="327">
                  <c:v>163.5</c:v>
                </c:pt>
                <c:pt idx="328">
                  <c:v>164</c:v>
                </c:pt>
                <c:pt idx="329">
                  <c:v>164.5</c:v>
                </c:pt>
                <c:pt idx="330">
                  <c:v>165</c:v>
                </c:pt>
                <c:pt idx="331">
                  <c:v>165.5</c:v>
                </c:pt>
                <c:pt idx="332">
                  <c:v>166</c:v>
                </c:pt>
                <c:pt idx="333">
                  <c:v>166.5</c:v>
                </c:pt>
                <c:pt idx="334">
                  <c:v>167</c:v>
                </c:pt>
                <c:pt idx="335">
                  <c:v>167.5</c:v>
                </c:pt>
                <c:pt idx="336">
                  <c:v>168</c:v>
                </c:pt>
                <c:pt idx="337">
                  <c:v>168.5</c:v>
                </c:pt>
                <c:pt idx="338">
                  <c:v>169</c:v>
                </c:pt>
                <c:pt idx="339">
                  <c:v>169.5</c:v>
                </c:pt>
                <c:pt idx="340">
                  <c:v>170</c:v>
                </c:pt>
                <c:pt idx="341">
                  <c:v>170.5</c:v>
                </c:pt>
                <c:pt idx="342">
                  <c:v>171</c:v>
                </c:pt>
                <c:pt idx="343">
                  <c:v>171.5</c:v>
                </c:pt>
                <c:pt idx="344">
                  <c:v>172</c:v>
                </c:pt>
                <c:pt idx="345">
                  <c:v>172.5</c:v>
                </c:pt>
                <c:pt idx="346">
                  <c:v>173</c:v>
                </c:pt>
                <c:pt idx="347">
                  <c:v>173.5</c:v>
                </c:pt>
                <c:pt idx="348">
                  <c:v>174</c:v>
                </c:pt>
                <c:pt idx="349">
                  <c:v>174.5</c:v>
                </c:pt>
                <c:pt idx="350">
                  <c:v>175</c:v>
                </c:pt>
                <c:pt idx="351">
                  <c:v>175.5</c:v>
                </c:pt>
                <c:pt idx="352">
                  <c:v>176</c:v>
                </c:pt>
                <c:pt idx="353">
                  <c:v>176.5</c:v>
                </c:pt>
                <c:pt idx="354">
                  <c:v>177</c:v>
                </c:pt>
                <c:pt idx="355">
                  <c:v>177.5</c:v>
                </c:pt>
                <c:pt idx="356">
                  <c:v>178</c:v>
                </c:pt>
                <c:pt idx="357">
                  <c:v>178.5</c:v>
                </c:pt>
                <c:pt idx="358">
                  <c:v>179</c:v>
                </c:pt>
                <c:pt idx="359">
                  <c:v>179.5</c:v>
                </c:pt>
                <c:pt idx="360">
                  <c:v>180</c:v>
                </c:pt>
                <c:pt idx="361">
                  <c:v>180.5</c:v>
                </c:pt>
                <c:pt idx="362">
                  <c:v>181</c:v>
                </c:pt>
                <c:pt idx="363">
                  <c:v>181.5</c:v>
                </c:pt>
                <c:pt idx="364">
                  <c:v>182</c:v>
                </c:pt>
                <c:pt idx="365">
                  <c:v>182.5</c:v>
                </c:pt>
                <c:pt idx="366">
                  <c:v>183</c:v>
                </c:pt>
                <c:pt idx="367">
                  <c:v>183.5</c:v>
                </c:pt>
                <c:pt idx="368">
                  <c:v>184</c:v>
                </c:pt>
                <c:pt idx="369">
                  <c:v>184.5</c:v>
                </c:pt>
                <c:pt idx="370">
                  <c:v>185</c:v>
                </c:pt>
                <c:pt idx="371">
                  <c:v>185.5</c:v>
                </c:pt>
                <c:pt idx="372">
                  <c:v>186</c:v>
                </c:pt>
                <c:pt idx="373">
                  <c:v>186.5</c:v>
                </c:pt>
                <c:pt idx="374">
                  <c:v>187</c:v>
                </c:pt>
                <c:pt idx="375">
                  <c:v>187.5</c:v>
                </c:pt>
                <c:pt idx="376">
                  <c:v>188</c:v>
                </c:pt>
                <c:pt idx="377">
                  <c:v>188.5</c:v>
                </c:pt>
                <c:pt idx="378">
                  <c:v>189</c:v>
                </c:pt>
                <c:pt idx="379">
                  <c:v>189.5</c:v>
                </c:pt>
                <c:pt idx="380">
                  <c:v>190</c:v>
                </c:pt>
                <c:pt idx="381">
                  <c:v>190.5</c:v>
                </c:pt>
                <c:pt idx="382">
                  <c:v>191</c:v>
                </c:pt>
                <c:pt idx="383">
                  <c:v>191.5</c:v>
                </c:pt>
                <c:pt idx="384">
                  <c:v>192</c:v>
                </c:pt>
                <c:pt idx="385">
                  <c:v>192.5</c:v>
                </c:pt>
                <c:pt idx="386">
                  <c:v>193</c:v>
                </c:pt>
                <c:pt idx="387">
                  <c:v>193.5</c:v>
                </c:pt>
                <c:pt idx="388">
                  <c:v>194</c:v>
                </c:pt>
                <c:pt idx="389">
                  <c:v>194.5</c:v>
                </c:pt>
                <c:pt idx="390">
                  <c:v>195</c:v>
                </c:pt>
                <c:pt idx="391">
                  <c:v>195.5</c:v>
                </c:pt>
                <c:pt idx="392">
                  <c:v>196</c:v>
                </c:pt>
                <c:pt idx="393">
                  <c:v>196.5</c:v>
                </c:pt>
                <c:pt idx="394">
                  <c:v>197</c:v>
                </c:pt>
                <c:pt idx="395">
                  <c:v>197.5</c:v>
                </c:pt>
                <c:pt idx="396">
                  <c:v>198</c:v>
                </c:pt>
                <c:pt idx="397">
                  <c:v>198.5</c:v>
                </c:pt>
                <c:pt idx="398">
                  <c:v>199</c:v>
                </c:pt>
                <c:pt idx="399">
                  <c:v>199.5</c:v>
                </c:pt>
                <c:pt idx="400">
                  <c:v>200</c:v>
                </c:pt>
                <c:pt idx="401">
                  <c:v>200.5</c:v>
                </c:pt>
                <c:pt idx="402">
                  <c:v>201</c:v>
                </c:pt>
                <c:pt idx="403">
                  <c:v>201.5</c:v>
                </c:pt>
                <c:pt idx="404">
                  <c:v>202</c:v>
                </c:pt>
                <c:pt idx="405">
                  <c:v>202.5</c:v>
                </c:pt>
                <c:pt idx="406">
                  <c:v>203</c:v>
                </c:pt>
                <c:pt idx="407">
                  <c:v>203.5</c:v>
                </c:pt>
                <c:pt idx="408">
                  <c:v>204</c:v>
                </c:pt>
                <c:pt idx="409">
                  <c:v>204.5</c:v>
                </c:pt>
                <c:pt idx="410">
                  <c:v>205</c:v>
                </c:pt>
                <c:pt idx="411">
                  <c:v>205.5</c:v>
                </c:pt>
                <c:pt idx="412">
                  <c:v>206</c:v>
                </c:pt>
                <c:pt idx="413">
                  <c:v>206.5</c:v>
                </c:pt>
                <c:pt idx="414">
                  <c:v>207</c:v>
                </c:pt>
                <c:pt idx="415">
                  <c:v>207.5</c:v>
                </c:pt>
                <c:pt idx="416">
                  <c:v>208</c:v>
                </c:pt>
                <c:pt idx="417">
                  <c:v>208.5</c:v>
                </c:pt>
                <c:pt idx="418">
                  <c:v>209</c:v>
                </c:pt>
                <c:pt idx="419">
                  <c:v>209.5</c:v>
                </c:pt>
                <c:pt idx="420">
                  <c:v>210</c:v>
                </c:pt>
                <c:pt idx="421">
                  <c:v>210.5</c:v>
                </c:pt>
                <c:pt idx="422">
                  <c:v>211</c:v>
                </c:pt>
                <c:pt idx="423">
                  <c:v>211.5</c:v>
                </c:pt>
                <c:pt idx="424">
                  <c:v>212</c:v>
                </c:pt>
                <c:pt idx="425">
                  <c:v>212.5</c:v>
                </c:pt>
                <c:pt idx="426">
                  <c:v>213</c:v>
                </c:pt>
                <c:pt idx="427">
                  <c:v>213.5</c:v>
                </c:pt>
                <c:pt idx="428">
                  <c:v>214</c:v>
                </c:pt>
                <c:pt idx="429">
                  <c:v>214.5</c:v>
                </c:pt>
                <c:pt idx="430">
                  <c:v>215</c:v>
                </c:pt>
                <c:pt idx="431">
                  <c:v>215.5</c:v>
                </c:pt>
                <c:pt idx="432">
                  <c:v>216</c:v>
                </c:pt>
                <c:pt idx="433">
                  <c:v>216.5</c:v>
                </c:pt>
                <c:pt idx="434">
                  <c:v>217</c:v>
                </c:pt>
                <c:pt idx="435">
                  <c:v>217.5</c:v>
                </c:pt>
                <c:pt idx="436">
                  <c:v>218</c:v>
                </c:pt>
                <c:pt idx="437">
                  <c:v>218.5</c:v>
                </c:pt>
                <c:pt idx="438">
                  <c:v>219</c:v>
                </c:pt>
                <c:pt idx="439">
                  <c:v>219.5</c:v>
                </c:pt>
                <c:pt idx="440">
                  <c:v>220</c:v>
                </c:pt>
                <c:pt idx="441">
                  <c:v>220.5</c:v>
                </c:pt>
                <c:pt idx="442">
                  <c:v>221</c:v>
                </c:pt>
                <c:pt idx="443">
                  <c:v>221.5</c:v>
                </c:pt>
                <c:pt idx="444">
                  <c:v>222</c:v>
                </c:pt>
                <c:pt idx="445">
                  <c:v>222.5</c:v>
                </c:pt>
                <c:pt idx="446">
                  <c:v>223</c:v>
                </c:pt>
                <c:pt idx="447">
                  <c:v>223.5</c:v>
                </c:pt>
                <c:pt idx="448">
                  <c:v>224</c:v>
                </c:pt>
                <c:pt idx="449">
                  <c:v>224.5</c:v>
                </c:pt>
                <c:pt idx="450">
                  <c:v>225</c:v>
                </c:pt>
                <c:pt idx="451">
                  <c:v>225.5</c:v>
                </c:pt>
                <c:pt idx="452">
                  <c:v>226</c:v>
                </c:pt>
                <c:pt idx="453">
                  <c:v>226.5</c:v>
                </c:pt>
                <c:pt idx="454">
                  <c:v>227</c:v>
                </c:pt>
                <c:pt idx="455">
                  <c:v>227.5</c:v>
                </c:pt>
                <c:pt idx="456">
                  <c:v>228</c:v>
                </c:pt>
                <c:pt idx="457">
                  <c:v>228.5</c:v>
                </c:pt>
                <c:pt idx="458">
                  <c:v>229</c:v>
                </c:pt>
                <c:pt idx="459">
                  <c:v>229.5</c:v>
                </c:pt>
                <c:pt idx="460">
                  <c:v>230</c:v>
                </c:pt>
                <c:pt idx="461">
                  <c:v>230.5</c:v>
                </c:pt>
                <c:pt idx="462">
                  <c:v>231</c:v>
                </c:pt>
                <c:pt idx="463">
                  <c:v>231.5</c:v>
                </c:pt>
                <c:pt idx="464">
                  <c:v>232</c:v>
                </c:pt>
                <c:pt idx="465">
                  <c:v>232.5</c:v>
                </c:pt>
                <c:pt idx="466">
                  <c:v>233</c:v>
                </c:pt>
                <c:pt idx="467">
                  <c:v>233.5</c:v>
                </c:pt>
                <c:pt idx="468">
                  <c:v>234</c:v>
                </c:pt>
                <c:pt idx="469">
                  <c:v>234.5</c:v>
                </c:pt>
                <c:pt idx="470">
                  <c:v>235</c:v>
                </c:pt>
                <c:pt idx="471">
                  <c:v>235.5</c:v>
                </c:pt>
                <c:pt idx="472">
                  <c:v>236</c:v>
                </c:pt>
                <c:pt idx="473">
                  <c:v>236.5</c:v>
                </c:pt>
                <c:pt idx="474">
                  <c:v>237</c:v>
                </c:pt>
                <c:pt idx="475">
                  <c:v>237.5</c:v>
                </c:pt>
                <c:pt idx="476">
                  <c:v>238</c:v>
                </c:pt>
                <c:pt idx="477">
                  <c:v>238.5</c:v>
                </c:pt>
                <c:pt idx="478">
                  <c:v>239</c:v>
                </c:pt>
                <c:pt idx="479">
                  <c:v>239.5</c:v>
                </c:pt>
                <c:pt idx="480">
                  <c:v>240</c:v>
                </c:pt>
                <c:pt idx="481">
                  <c:v>240.5</c:v>
                </c:pt>
                <c:pt idx="482">
                  <c:v>241</c:v>
                </c:pt>
                <c:pt idx="483">
                  <c:v>241.5</c:v>
                </c:pt>
                <c:pt idx="484">
                  <c:v>242</c:v>
                </c:pt>
                <c:pt idx="485">
                  <c:v>242.5</c:v>
                </c:pt>
                <c:pt idx="486">
                  <c:v>243</c:v>
                </c:pt>
                <c:pt idx="487">
                  <c:v>243.5</c:v>
                </c:pt>
                <c:pt idx="488">
                  <c:v>244</c:v>
                </c:pt>
                <c:pt idx="489">
                  <c:v>244.5</c:v>
                </c:pt>
                <c:pt idx="490">
                  <c:v>245</c:v>
                </c:pt>
                <c:pt idx="491">
                  <c:v>245.5</c:v>
                </c:pt>
                <c:pt idx="492">
                  <c:v>246</c:v>
                </c:pt>
                <c:pt idx="493">
                  <c:v>246.5</c:v>
                </c:pt>
                <c:pt idx="494">
                  <c:v>247</c:v>
                </c:pt>
                <c:pt idx="495">
                  <c:v>247.5</c:v>
                </c:pt>
                <c:pt idx="496">
                  <c:v>248</c:v>
                </c:pt>
                <c:pt idx="497">
                  <c:v>248.5</c:v>
                </c:pt>
                <c:pt idx="498">
                  <c:v>249</c:v>
                </c:pt>
                <c:pt idx="499">
                  <c:v>249.5</c:v>
                </c:pt>
                <c:pt idx="500">
                  <c:v>250</c:v>
                </c:pt>
                <c:pt idx="501">
                  <c:v>250.5</c:v>
                </c:pt>
                <c:pt idx="502">
                  <c:v>251</c:v>
                </c:pt>
                <c:pt idx="503">
                  <c:v>251.5</c:v>
                </c:pt>
                <c:pt idx="504">
                  <c:v>252</c:v>
                </c:pt>
                <c:pt idx="505">
                  <c:v>252.5</c:v>
                </c:pt>
                <c:pt idx="506">
                  <c:v>253</c:v>
                </c:pt>
                <c:pt idx="507">
                  <c:v>253.5</c:v>
                </c:pt>
                <c:pt idx="508">
                  <c:v>254</c:v>
                </c:pt>
                <c:pt idx="509">
                  <c:v>254.5</c:v>
                </c:pt>
                <c:pt idx="510">
                  <c:v>255</c:v>
                </c:pt>
                <c:pt idx="511">
                  <c:v>255.5</c:v>
                </c:pt>
              </c:numCache>
            </c:numRef>
          </c:xVal>
          <c:yVal>
            <c:numRef>
              <c:f>Foglio2!$D$6:$D$517</c:f>
              <c:numCache>
                <c:formatCode>General</c:formatCode>
                <c:ptCount val="512"/>
                <c:pt idx="0">
                  <c:v>8</c:v>
                </c:pt>
                <c:pt idx="1">
                  <c:v>6.9292647552437</c:v>
                </c:pt>
                <c:pt idx="2">
                  <c:v>4.00367751206565</c:v>
                </c:pt>
                <c:pt idx="3">
                  <c:v>0.00637061368586788</c:v>
                </c:pt>
                <c:pt idx="4">
                  <c:v>-3.99264159484496</c:v>
                </c:pt>
                <c:pt idx="5">
                  <c:v>-6.92288828455566</c:v>
                </c:pt>
                <c:pt idx="6">
                  <c:v>-7.99998985382032</c:v>
                </c:pt>
                <c:pt idx="7">
                  <c:v>-6.93562364954043</c:v>
                </c:pt>
                <c:pt idx="8">
                  <c:v>-4.01470327377848</c:v>
                </c:pt>
                <c:pt idx="9">
                  <c:v>-0.0191118248982523</c:v>
                </c:pt>
                <c:pt idx="10">
                  <c:v>3.98159555010951</c:v>
                </c:pt>
                <c:pt idx="11">
                  <c:v>6.91649425365051</c:v>
                </c:pt>
                <c:pt idx="12">
                  <c:v>7.999959415307</c:v>
                </c:pt>
                <c:pt idx="13">
                  <c:v>6.9419649513162</c:v>
                </c:pt>
                <c:pt idx="14">
                  <c:v>4.02571885201611</c:v>
                </c:pt>
                <c:pt idx="15">
                  <c:v>0.0318529876326379</c:v>
                </c:pt>
                <c:pt idx="16">
                  <c:v>-3.9705394058781</c:v>
                </c:pt>
                <c:pt idx="17">
                  <c:v>-6.91008267874698</c:v>
                </c:pt>
                <c:pt idx="18">
                  <c:v>-7.99990868453727</c:v>
                </c:pt>
                <c:pt idx="19">
                  <c:v>-6.94828864448604</c:v>
                </c:pt>
                <c:pt idx="20">
                  <c:v>-4.03672421883703</c:v>
                </c:pt>
                <c:pt idx="21">
                  <c:v>-0.0445940695704824</c:v>
                </c:pt>
                <c:pt idx="22">
                  <c:v>3.95947319019512</c:v>
                </c:pt>
                <c:pt idx="23">
                  <c:v>6.90365357610833</c:v>
                </c:pt>
                <c:pt idx="24">
                  <c:v>7.99983766163979</c:v>
                </c:pt>
                <c:pt idx="25">
                  <c:v>6.95459471300962</c:v>
                </c:pt>
                <c:pt idx="26">
                  <c:v>4.04771934632565</c:v>
                </c:pt>
                <c:pt idx="27">
                  <c:v>0.0573350383934805</c:v>
                </c:pt>
                <c:pt idx="28">
                  <c:v>-3.94839693113053</c:v>
                </c:pt>
                <c:pt idx="29">
                  <c:v>-6.89720696204227</c:v>
                </c:pt>
                <c:pt idx="30">
                  <c:v>-7.99974634679472</c:v>
                </c:pt>
                <c:pt idx="31">
                  <c:v>-6.96088314089129</c:v>
                </c:pt>
                <c:pt idx="32">
                  <c:v>-4.0587042065923</c:v>
                </c:pt>
                <c:pt idx="33">
                  <c:v>-0.0700758617835639</c:v>
                </c:pt>
                <c:pt idx="34">
                  <c:v>3.93731065677976</c:v>
                </c:pt>
                <c:pt idx="35">
                  <c:v>6.89074285290092</c:v>
                </c:pt>
                <c:pt idx="36">
                  <c:v>7.99963474023369</c:v>
                </c:pt>
                <c:pt idx="37">
                  <c:v>6.96715391218018</c:v>
                </c:pt>
                <c:pt idx="38">
                  <c:v>4.06967877177342</c:v>
                </c:pt>
                <c:pt idx="39">
                  <c:v>0.082816507423076</c:v>
                </c:pt>
                <c:pt idx="40">
                  <c:v>-3.92621439526364</c:v>
                </c:pt>
                <c:pt idx="41">
                  <c:v>-6.88426126508079</c:v>
                </c:pt>
                <c:pt idx="42">
                  <c:v>-7.99950284223979</c:v>
                </c:pt>
                <c:pt idx="43">
                  <c:v>-6.97340701097021</c:v>
                </c:pt>
                <c:pt idx="44">
                  <c:v>-4.08064301403152</c:v>
                </c:pt>
                <c:pt idx="45">
                  <c:v>-0.0955569429947968</c:v>
                </c:pt>
                <c:pt idx="46">
                  <c:v>3.91510817472835</c:v>
                </c:pt>
                <c:pt idx="47">
                  <c:v>6.87776221502271</c:v>
                </c:pt>
                <c:pt idx="48">
                  <c:v>7.99935065314758</c:v>
                </c:pt>
                <c:pt idx="49">
                  <c:v>6.97964242140011</c:v>
                </c:pt>
                <c:pt idx="50">
                  <c:v>4.09159690555533</c:v>
                </c:pt>
                <c:pt idx="51">
                  <c:v>0.108297136182068</c:v>
                </c:pt>
                <c:pt idx="52">
                  <c:v>-3.90399202334527</c:v>
                </c:pt>
                <c:pt idx="53">
                  <c:v>-6.8712457192118</c:v>
                </c:pt>
                <c:pt idx="54">
                  <c:v>-7.99917817334311</c:v>
                </c:pt>
                <c:pt idx="55">
                  <c:v>-6.98586012765347</c:v>
                </c:pt>
                <c:pt idx="56">
                  <c:v>-4.10254041855976</c:v>
                </c:pt>
                <c:pt idx="57">
                  <c:v>-0.121037054668759</c:v>
                </c:pt>
                <c:pt idx="58">
                  <c:v>3.89286596931108</c:v>
                </c:pt>
                <c:pt idx="59">
                  <c:v>6.86471179417748</c:v>
                </c:pt>
                <c:pt idx="60">
                  <c:v>7.99898540326386</c:v>
                </c:pt>
                <c:pt idx="61">
                  <c:v>6.9920601139588</c:v>
                </c:pt>
                <c:pt idx="62">
                  <c:v>4.11347352528614</c:v>
                </c:pt>
                <c:pt idx="63">
                  <c:v>0.133776666139525</c:v>
                </c:pt>
                <c:pt idx="64">
                  <c:v>-3.88173004084749</c:v>
                </c:pt>
                <c:pt idx="65">
                  <c:v>-6.85816045649332</c:v>
                </c:pt>
                <c:pt idx="66">
                  <c:v>-7.99877234339882</c:v>
                </c:pt>
                <c:pt idx="67">
                  <c:v>-6.99824236458957</c:v>
                </c:pt>
                <c:pt idx="68">
                  <c:v>-4.12439619800214</c:v>
                </c:pt>
                <c:pt idx="69">
                  <c:v>-0.146515938279767</c:v>
                </c:pt>
                <c:pt idx="70">
                  <c:v>3.87058426620127</c:v>
                </c:pt>
                <c:pt idx="71">
                  <c:v>6.85159172277709</c:v>
                </c:pt>
                <c:pt idx="72">
                  <c:v>7.99853899428842</c:v>
                </c:pt>
                <c:pt idx="73">
                  <c:v>7.0044068638642</c:v>
                </c:pt>
                <c:pt idx="74">
                  <c:v>4.13530840900191</c:v>
                </c:pt>
                <c:pt idx="75">
                  <c:v>0.159254838775751</c:v>
                </c:pt>
                <c:pt idx="76">
                  <c:v>-3.8594286736442</c:v>
                </c:pt>
                <c:pt idx="77">
                  <c:v>-6.84500560969068</c:v>
                </c:pt>
                <c:pt idx="78">
                  <c:v>-7.99828535652456</c:v>
                </c:pt>
                <c:pt idx="79">
                  <c:v>-7.01055359614619</c:v>
                </c:pt>
                <c:pt idx="80">
                  <c:v>-4.14621013060614</c:v>
                </c:pt>
                <c:pt idx="81">
                  <c:v>-0.171993335314681</c:v>
                </c:pt>
                <c:pt idx="82">
                  <c:v>3.84826329147293</c:v>
                </c:pt>
                <c:pt idx="83">
                  <c:v>6.83840213394005</c:v>
                </c:pt>
                <c:pt idx="84">
                  <c:v>7.9980114307506</c:v>
                </c:pt>
                <c:pt idx="85">
                  <c:v>7.01668254584406</c:v>
                </c:pt>
                <c:pt idx="86">
                  <c:v>4.15710133516212</c:v>
                </c:pt>
                <c:pt idx="87">
                  <c:v>0.184731395584791</c:v>
                </c:pt>
                <c:pt idx="88">
                  <c:v>-3.83708814800895</c:v>
                </c:pt>
                <c:pt idx="89">
                  <c:v>-6.83178131227522</c:v>
                </c:pt>
                <c:pt idx="90">
                  <c:v>-7.99771721766137</c:v>
                </c:pt>
                <c:pt idx="91">
                  <c:v>-7.02279369741145</c:v>
                </c:pt>
                <c:pt idx="92">
                  <c:v>-4.16798199504382</c:v>
                </c:pt>
                <c:pt idx="93">
                  <c:v>-0.197468987275418</c:v>
                </c:pt>
                <c:pt idx="94">
                  <c:v>3.82590327159851</c:v>
                </c:pt>
                <c:pt idx="95">
                  <c:v>6.82514316149021</c:v>
                </c:pt>
                <c:pt idx="96">
                  <c:v>7.99740271800315</c:v>
                </c:pt>
                <c:pt idx="97">
                  <c:v>7.02888703534719</c:v>
                </c:pt>
                <c:pt idx="98">
                  <c:v>4.17885208265201</c:v>
                </c:pt>
                <c:pt idx="99">
                  <c:v>0.210206078077145</c:v>
                </c:pt>
                <c:pt idx="100">
                  <c:v>-3.81470869061252</c:v>
                </c:pt>
                <c:pt idx="101">
                  <c:v>-6.81848769842294</c:v>
                </c:pt>
                <c:pt idx="102">
                  <c:v>-7.99706793257369</c:v>
                </c:pt>
                <c:pt idx="103">
                  <c:v>-7.03496254419519</c:v>
                </c:pt>
                <c:pt idx="104">
                  <c:v>-4.18971157041413</c:v>
                </c:pt>
                <c:pt idx="105">
                  <c:v>-0.222942635681655</c:v>
                </c:pt>
                <c:pt idx="106">
                  <c:v>3.80350443344662</c:v>
                </c:pt>
                <c:pt idx="107">
                  <c:v>6.81181493995536</c:v>
                </c:pt>
                <c:pt idx="108">
                  <c:v>7.99671286222218</c:v>
                </c:pt>
                <c:pt idx="109">
                  <c:v>7.04102020854468</c:v>
                </c:pt>
                <c:pt idx="110">
                  <c:v>4.20056043078464</c:v>
                </c:pt>
                <c:pt idx="111">
                  <c:v>0.235678627782155</c:v>
                </c:pt>
                <c:pt idx="112">
                  <c:v>-3.79229052852087</c:v>
                </c:pt>
                <c:pt idx="113">
                  <c:v>-6.8051249030132</c:v>
                </c:pt>
                <c:pt idx="114">
                  <c:v>-7.99633750784928</c:v>
                </c:pt>
                <c:pt idx="115">
                  <c:v>-7.04706001303012</c:v>
                </c:pt>
                <c:pt idx="116">
                  <c:v>-4.21139863624493</c:v>
                </c:pt>
                <c:pt idx="117">
                  <c:v>-0.248414022073228</c:v>
                </c:pt>
                <c:pt idx="118">
                  <c:v>3.78106700427984</c:v>
                </c:pt>
                <c:pt idx="119">
                  <c:v>6.79841760456603</c:v>
                </c:pt>
                <c:pt idx="120">
                  <c:v>7.99594187040708</c:v>
                </c:pt>
                <c:pt idx="121">
                  <c:v>7.05308194233128</c:v>
                </c:pt>
                <c:pt idx="122">
                  <c:v>4.2222261593034</c:v>
                </c:pt>
                <c:pt idx="123">
                  <c:v>0.261148786250919</c:v>
                </c:pt>
                <c:pt idx="124">
                  <c:v>-3.76983388919251</c:v>
                </c:pt>
                <c:pt idx="125">
                  <c:v>-6.79169306162724</c:v>
                </c:pt>
                <c:pt idx="126">
                  <c:v>-7.99552595089915</c:v>
                </c:pt>
                <c:pt idx="127">
                  <c:v>-7.05908598117323</c:v>
                </c:pt>
                <c:pt idx="128">
                  <c:v>-4.23304297249555</c:v>
                </c:pt>
                <c:pt idx="129">
                  <c:v>-0.273882888013153</c:v>
                </c:pt>
                <c:pt idx="130">
                  <c:v>3.75859121175217</c:v>
                </c:pt>
                <c:pt idx="131">
                  <c:v>6.78495129125382</c:v>
                </c:pt>
                <c:pt idx="132">
                  <c:v>7.99508975038047</c:v>
                </c:pt>
                <c:pt idx="133">
                  <c:v>7.06507211432657</c:v>
                </c:pt>
                <c:pt idx="134">
                  <c:v>4.24384904838404</c:v>
                </c:pt>
                <c:pt idx="135">
                  <c:v>0.286616295059025</c:v>
                </c:pt>
                <c:pt idx="136">
                  <c:v>-3.74733900047638</c:v>
                </c:pt>
                <c:pt idx="137">
                  <c:v>-6.77819231054673</c:v>
                </c:pt>
                <c:pt idx="138">
                  <c:v>-7.9946332699575</c:v>
                </c:pt>
                <c:pt idx="139">
                  <c:v>-7.07104032660708</c:v>
                </c:pt>
                <c:pt idx="140">
                  <c:v>-4.25464435955879</c:v>
                </c:pt>
                <c:pt idx="141">
                  <c:v>-0.29934897508979</c:v>
                </c:pt>
                <c:pt idx="142">
                  <c:v>3.73607728390689</c:v>
                </c:pt>
                <c:pt idx="143">
                  <c:v>6.77141613665035</c:v>
                </c:pt>
                <c:pt idx="144">
                  <c:v>7.99415651078811</c:v>
                </c:pt>
                <c:pt idx="145">
                  <c:v>7.07699060287615</c:v>
                </c:pt>
                <c:pt idx="146">
                  <c:v>4.265428878637</c:v>
                </c:pt>
                <c:pt idx="147">
                  <c:v>0.312080895808432</c:v>
                </c:pt>
                <c:pt idx="148">
                  <c:v>-3.72480609060953</c:v>
                </c:pt>
                <c:pt idx="149">
                  <c:v>-6.76462278675277</c:v>
                </c:pt>
                <c:pt idx="150">
                  <c:v>-7.99365947408163</c:v>
                </c:pt>
                <c:pt idx="151">
                  <c:v>-7.08292292804066</c:v>
                </c:pt>
                <c:pt idx="152">
                  <c:v>-4.27620257826324</c:v>
                </c:pt>
                <c:pt idx="153">
                  <c:v>-0.324812024919863</c:v>
                </c:pt>
                <c:pt idx="154">
                  <c:v>3.71352544917421</c:v>
                </c:pt>
                <c:pt idx="155">
                  <c:v>6.75781227808562</c:v>
                </c:pt>
                <c:pt idx="156">
                  <c:v>7.99314216109881</c:v>
                </c:pt>
                <c:pt idx="157">
                  <c:v>7.08883728705299</c:v>
                </c:pt>
                <c:pt idx="158">
                  <c:v>4.28696543110956</c:v>
                </c:pt>
                <c:pt idx="159">
                  <c:v>0.337542330131001</c:v>
                </c:pt>
                <c:pt idx="160">
                  <c:v>-3.70223538821477</c:v>
                </c:pt>
                <c:pt idx="161">
                  <c:v>-6.75098462792406</c:v>
                </c:pt>
                <c:pt idx="162">
                  <c:v>-7.99260457315183</c:v>
                </c:pt>
                <c:pt idx="163">
                  <c:v>-7.0947336649111</c:v>
                </c:pt>
                <c:pt idx="164">
                  <c:v>-4.29771740987549</c:v>
                </c:pt>
                <c:pt idx="165">
                  <c:v>-0.350271779150857</c:v>
                </c:pt>
                <c:pt idx="166">
                  <c:v>3.69093593636895</c:v>
                </c:pt>
                <c:pt idx="167">
                  <c:v>6.74413985358672</c:v>
                </c:pt>
                <c:pt idx="168">
                  <c:v>7.99204671160433</c:v>
                </c:pt>
                <c:pt idx="169">
                  <c:v>7.10061204665857</c:v>
                </c:pt>
                <c:pt idx="170">
                  <c:v>4.30845848728815</c:v>
                </c:pt>
                <c:pt idx="171">
                  <c:v>0.36300033969061</c:v>
                </c:pt>
                <c:pt idx="172">
                  <c:v>-3.67962712229834</c:v>
                </c:pt>
                <c:pt idx="173">
                  <c:v>-6.7372779724357</c:v>
                </c:pt>
                <c:pt idx="174">
                  <c:v>-7.99146857787132</c:v>
                </c:pt>
                <c:pt idx="175">
                  <c:v>-7.10647241738462</c:v>
                </c:pt>
                <c:pt idx="176">
                  <c:v>-4.31918863610232</c:v>
                </c:pt>
                <c:pt idx="177">
                  <c:v>-0.375727979463696</c:v>
                </c:pt>
                <c:pt idx="178">
                  <c:v>3.66830897468824</c:v>
                </c:pt>
                <c:pt idx="179">
                  <c:v>6.73039900187645</c:v>
                </c:pt>
                <c:pt idx="180">
                  <c:v>7.99087017341929</c:v>
                </c:pt>
                <c:pt idx="181">
                  <c:v>7.11231476222415</c:v>
                </c:pt>
                <c:pt idx="182">
                  <c:v>4.32990782910049</c:v>
                </c:pt>
                <c:pt idx="183">
                  <c:v>0.388454666185883</c:v>
                </c:pt>
                <c:pt idx="184">
                  <c:v>-3.65698152224764</c:v>
                </c:pt>
                <c:pt idx="185">
                  <c:v>-6.7235029593578</c:v>
                </c:pt>
                <c:pt idx="186">
                  <c:v>-7.99025149976611</c:v>
                </c:pt>
                <c:pt idx="187">
                  <c:v>-7.1181390663578</c:v>
                </c:pt>
                <c:pt idx="188">
                  <c:v>-4.34061603909295</c:v>
                </c:pt>
                <c:pt idx="189">
                  <c:v>-0.40118036757536</c:v>
                </c:pt>
                <c:pt idx="190">
                  <c:v>3.64564479370913</c:v>
                </c:pt>
                <c:pt idx="191">
                  <c:v>6.71658986237187</c:v>
                </c:pt>
                <c:pt idx="192">
                  <c:v>7.98961255848106</c:v>
                </c:pt>
                <c:pt idx="193">
                  <c:v>7.12394531501195</c:v>
                </c:pt>
                <c:pt idx="194">
                  <c:v>4.35131323891794</c:v>
                </c:pt>
                <c:pt idx="195">
                  <c:v>0.413905051352814</c:v>
                </c:pt>
                <c:pt idx="196">
                  <c:v>-3.63429881782874</c:v>
                </c:pt>
                <c:pt idx="197">
                  <c:v>-6.70965972845404</c:v>
                </c:pt>
                <c:pt idx="198">
                  <c:v>-7.98895335118486</c:v>
                </c:pt>
                <c:pt idx="199">
                  <c:v>-7.12973349345879</c:v>
                </c:pt>
                <c:pt idx="200">
                  <c:v>-4.36199940144133</c:v>
                </c:pt>
                <c:pt idx="201">
                  <c:v>-0.426628685241511</c:v>
                </c:pt>
                <c:pt idx="202">
                  <c:v>3.62294362338624</c:v>
                </c:pt>
                <c:pt idx="203">
                  <c:v>6.7027125751829</c:v>
                </c:pt>
                <c:pt idx="204">
                  <c:v>7.98827387954961</c:v>
                </c:pt>
                <c:pt idx="205">
                  <c:v>7.13550358701636</c:v>
                </c:pt>
                <c:pt idx="206">
                  <c:v>4.3726744995573</c:v>
                </c:pt>
                <c:pt idx="207">
                  <c:v>0.439351236967384</c:v>
                </c:pt>
                <c:pt idx="208">
                  <c:v>-3.6115792391845</c:v>
                </c:pt>
                <c:pt idx="209">
                  <c:v>-6.69574842018022</c:v>
                </c:pt>
                <c:pt idx="210">
                  <c:v>-7.98757414529883</c:v>
                </c:pt>
                <c:pt idx="211">
                  <c:v>-7.14125558104854</c:v>
                </c:pt>
                <c:pt idx="212">
                  <c:v>-4.38333850618798</c:v>
                </c:pt>
                <c:pt idx="213">
                  <c:v>-0.452072674259108</c:v>
                </c:pt>
                <c:pt idx="214">
                  <c:v>3.60020569404978</c:v>
                </c:pt>
                <c:pt idx="215">
                  <c:v>6.6887672811109</c:v>
                </c:pt>
                <c:pt idx="216">
                  <c:v>7.98685415020742</c:v>
                </c:pt>
                <c:pt idx="217">
                  <c:v>7.14698946096515</c:v>
                </c:pt>
                <c:pt idx="218">
                  <c:v>4.39399139428363</c:v>
                </c:pt>
                <c:pt idx="219">
                  <c:v>0.464792964848187</c:v>
                </c:pt>
                <c:pt idx="220">
                  <c:v>-3.58882301683159</c:v>
                </c:pt>
                <c:pt idx="221">
                  <c:v>-6.6817691756829</c:v>
                </c:pt>
                <c:pt idx="222">
                  <c:v>-7.98611389610168</c:v>
                </c:pt>
                <c:pt idx="223">
                  <c:v>-7.15270521222194</c:v>
                </c:pt>
                <c:pt idx="224">
                  <c:v>-4.40463313682273</c:v>
                </c:pt>
                <c:pt idx="225">
                  <c:v>-0.477512076469031</c:v>
                </c:pt>
                <c:pt idx="226">
                  <c:v>3.5774312364026</c:v>
                </c:pt>
                <c:pt idx="227">
                  <c:v>6.67475412164724</c:v>
                </c:pt>
                <c:pt idx="228">
                  <c:v>7.9853533848593</c:v>
                </c:pt>
                <c:pt idx="229">
                  <c:v>7.15840282032066</c:v>
                </c:pt>
                <c:pt idx="230">
                  <c:v>4.41526370681201</c:v>
                </c:pt>
                <c:pt idx="231">
                  <c:v>0.490229976859043</c:v>
                </c:pt>
                <c:pt idx="232">
                  <c:v>-3.56603038165859</c:v>
                </c:pt>
                <c:pt idx="233">
                  <c:v>-6.66772213679791</c:v>
                </c:pt>
                <c:pt idx="234">
                  <c:v>-7.98457261840935</c:v>
                </c:pt>
                <c:pt idx="235">
                  <c:v>-7.16408227080906</c:v>
                </c:pt>
                <c:pt idx="236">
                  <c:v>-4.42588307728657</c:v>
                </c:pt>
                <c:pt idx="237">
                  <c:v>-0.502946633758697</c:v>
                </c:pt>
                <c:pt idx="238">
                  <c:v>3.55462048151832</c:v>
                </c:pt>
                <c:pt idx="239">
                  <c:v>6.66067323897186</c:v>
                </c:pt>
                <c:pt idx="240">
                  <c:v>7.98377159873228</c:v>
                </c:pt>
                <c:pt idx="241">
                  <c:v>7.16974354928096</c:v>
                </c:pt>
                <c:pt idx="242">
                  <c:v>4.43649122130988</c:v>
                </c:pt>
                <c:pt idx="243">
                  <c:v>0.515662014911621</c:v>
                </c:pt>
                <c:pt idx="244">
                  <c:v>-3.54320156492352</c:v>
                </c:pt>
                <c:pt idx="245">
                  <c:v>-6.65360744604893</c:v>
                </c:pt>
                <c:pt idx="246">
                  <c:v>-7.98295032785992</c:v>
                </c:pt>
                <c:pt idx="247">
                  <c:v>-7.17538664137633</c:v>
                </c:pt>
                <c:pt idx="248">
                  <c:v>-4.44708811197393</c:v>
                </c:pt>
                <c:pt idx="249">
                  <c:v>-0.528376088064681</c:v>
                </c:pt>
                <c:pt idx="250">
                  <c:v>3.53177366083889</c:v>
                </c:pt>
                <c:pt idx="251">
                  <c:v>6.64652477595177</c:v>
                </c:pt>
                <c:pt idx="252">
                  <c:v>7.98210880787543</c:v>
                </c:pt>
                <c:pt idx="253">
                  <c:v>7.18101153278106</c:v>
                </c:pt>
                <c:pt idx="254">
                  <c:v>4.45767372239911</c:v>
                </c:pt>
                <c:pt idx="255">
                  <c:v>0.541088820968172</c:v>
                </c:pt>
                <c:pt idx="256">
                  <c:v>-3.52033679825152</c:v>
                </c:pt>
                <c:pt idx="257">
                  <c:v>-6.63942524664608</c:v>
                </c:pt>
                <c:pt idx="258">
                  <c:v>-7.98124704091339</c:v>
                </c:pt>
                <c:pt idx="259">
                  <c:v>-7.18661820922756</c:v>
                </c:pt>
                <c:pt idx="260">
                  <c:v>-4.46824802573484</c:v>
                </c:pt>
                <c:pt idx="261">
                  <c:v>-0.553800181375336</c:v>
                </c:pt>
                <c:pt idx="262">
                  <c:v>3.50889100617172</c:v>
                </c:pt>
                <c:pt idx="263">
                  <c:v>6.63230887613987</c:v>
                </c:pt>
                <c:pt idx="264">
                  <c:v>7.98036502915973</c:v>
                </c:pt>
                <c:pt idx="265">
                  <c:v>7.19220665649404</c:v>
                </c:pt>
                <c:pt idx="266">
                  <c:v>4.47881099515874</c:v>
                </c:pt>
                <c:pt idx="267">
                  <c:v>0.566510137043688</c:v>
                </c:pt>
                <c:pt idx="268">
                  <c:v>-3.49743631363247</c:v>
                </c:pt>
                <c:pt idx="269">
                  <c:v>-6.6251756824844</c:v>
                </c:pt>
                <c:pt idx="270">
                  <c:v>-7.97946277485166</c:v>
                </c:pt>
                <c:pt idx="271">
                  <c:v>-7.19777686040536</c:v>
                </c:pt>
                <c:pt idx="272">
                  <c:v>-4.48936260387717</c:v>
                </c:pt>
                <c:pt idx="273">
                  <c:v>-0.579218655733404</c:v>
                </c:pt>
                <c:pt idx="274">
                  <c:v>3.48597274968869</c:v>
                </c:pt>
                <c:pt idx="275">
                  <c:v>6.61802568377306</c:v>
                </c:pt>
                <c:pt idx="276">
                  <c:v>7.97854028027784</c:v>
                </c:pt>
                <c:pt idx="277">
                  <c:v>7.20332880683224</c:v>
                </c:pt>
                <c:pt idx="278">
                  <c:v>4.49990282512588</c:v>
                </c:pt>
                <c:pt idx="279">
                  <c:v>0.591925705209207</c:v>
                </c:pt>
                <c:pt idx="280">
                  <c:v>-3.47450034341865</c:v>
                </c:pt>
                <c:pt idx="281">
                  <c:v>-6.61085889814243</c:v>
                </c:pt>
                <c:pt idx="282">
                  <c:v>-7.97759754777817</c:v>
                </c:pt>
                <c:pt idx="283">
                  <c:v>-7.20886248169212</c:v>
                </c:pt>
                <c:pt idx="284">
                  <c:v>-4.51043163216874</c:v>
                </c:pt>
                <c:pt idx="285">
                  <c:v>-0.604631253238642</c:v>
                </c:pt>
                <c:pt idx="286">
                  <c:v>3.4630191239222</c:v>
                </c:pt>
                <c:pt idx="287">
                  <c:v>6.6036753437711</c:v>
                </c:pt>
                <c:pt idx="288">
                  <c:v>7.97663457974399</c:v>
                </c:pt>
                <c:pt idx="289">
                  <c:v>7.21437787094839</c:v>
                </c:pt>
                <c:pt idx="290">
                  <c:v>4.52094899829934</c:v>
                </c:pt>
                <c:pt idx="291">
                  <c:v>0.617335267593969</c:v>
                </c:pt>
                <c:pt idx="292">
                  <c:v>-3.45152912032239</c:v>
                </c:pt>
                <c:pt idx="293">
                  <c:v>-6.59647503888075</c:v>
                </c:pt>
                <c:pt idx="294">
                  <c:v>-7.97565137861785</c:v>
                </c:pt>
                <c:pt idx="295">
                  <c:v>-7.21987496061121</c:v>
                </c:pt>
                <c:pt idx="296">
                  <c:v>-4.53145489683954</c:v>
                </c:pt>
                <c:pt idx="297">
                  <c:v>-0.630037716050432</c:v>
                </c:pt>
                <c:pt idx="298">
                  <c:v>3.44003036176371</c:v>
                </c:pt>
                <c:pt idx="299">
                  <c:v>6.58925800173501</c:v>
                </c:pt>
                <c:pt idx="300">
                  <c:v>7.97464794689374</c:v>
                </c:pt>
                <c:pt idx="301">
                  <c:v>7.22535373673677</c:v>
                </c:pt>
                <c:pt idx="302">
                  <c:v>4.54194930114101</c:v>
                </c:pt>
                <c:pt idx="303">
                  <c:v>0.642738566388153</c:v>
                </c:pt>
                <c:pt idx="304">
                  <c:v>-3.4285228774137</c:v>
                </c:pt>
                <c:pt idx="305">
                  <c:v>-6.58202425064049</c:v>
                </c:pt>
                <c:pt idx="306">
                  <c:v>-7.97362428711686</c:v>
                </c:pt>
                <c:pt idx="307">
                  <c:v>-7.2308141854281</c:v>
                </c:pt>
                <c:pt idx="308">
                  <c:v>-4.55243218458388</c:v>
                </c:pt>
                <c:pt idx="309">
                  <c:v>-0.655437786390401</c:v>
                </c:pt>
                <c:pt idx="310">
                  <c:v>3.41700669646119</c:v>
                </c:pt>
                <c:pt idx="311">
                  <c:v>6.57477380394566</c:v>
                </c:pt>
                <c:pt idx="312">
                  <c:v>7.97258040188382</c:v>
                </c:pt>
                <c:pt idx="313">
                  <c:v>7.23625629283435</c:v>
                </c:pt>
                <c:pt idx="314">
                  <c:v>4.56290352057819</c:v>
                </c:pt>
                <c:pt idx="315">
                  <c:v>0.668135343845488</c:v>
                </c:pt>
                <c:pt idx="316">
                  <c:v>-3.4054818481179</c:v>
                </c:pt>
                <c:pt idx="317">
                  <c:v>-6.56750668004185</c:v>
                </c:pt>
                <c:pt idx="318">
                  <c:v>-7.97151629384243</c:v>
                </c:pt>
                <c:pt idx="319">
                  <c:v>-7.24168004515154</c:v>
                </c:pt>
                <c:pt idx="320">
                  <c:v>-4.57336328256257</c:v>
                </c:pt>
                <c:pt idx="321">
                  <c:v>-0.680831206545263</c:v>
                </c:pt>
                <c:pt idx="322">
                  <c:v>3.39394836161672</c:v>
                </c:pt>
                <c:pt idx="323">
                  <c:v>6.56022289736221</c:v>
                </c:pt>
                <c:pt idx="324">
                  <c:v>7.9704319656919</c:v>
                </c:pt>
                <c:pt idx="325">
                  <c:v>7.247085428622</c:v>
                </c:pt>
                <c:pt idx="326">
                  <c:v>4.58381144400572</c:v>
                </c:pt>
                <c:pt idx="327">
                  <c:v>0.693525342285871</c:v>
                </c:pt>
                <c:pt idx="328">
                  <c:v>-3.38240626621328</c:v>
                </c:pt>
                <c:pt idx="329">
                  <c:v>-6.55292247438249</c:v>
                </c:pt>
                <c:pt idx="330">
                  <c:v>-7.96932742018262</c:v>
                </c:pt>
                <c:pt idx="331">
                  <c:v>-7.25247242953462</c:v>
                </c:pt>
                <c:pt idx="332">
                  <c:v>-4.59424797840506</c:v>
                </c:pt>
                <c:pt idx="333">
                  <c:v>-0.706217718868522</c:v>
                </c:pt>
                <c:pt idx="334">
                  <c:v>3.37085559118419</c:v>
                </c:pt>
                <c:pt idx="335">
                  <c:v>6.54560542962069</c:v>
                </c:pt>
                <c:pt idx="336">
                  <c:v>7.96820266011638</c:v>
                </c:pt>
                <c:pt idx="337">
                  <c:v>7.25784103422524</c:v>
                </c:pt>
                <c:pt idx="338">
                  <c:v>4.6046728592882</c:v>
                </c:pt>
                <c:pt idx="339">
                  <c:v>0.718908304097978</c:v>
                </c:pt>
                <c:pt idx="340">
                  <c:v>-3.35929636582867</c:v>
                </c:pt>
                <c:pt idx="341">
                  <c:v>-6.53827178163654</c:v>
                </c:pt>
                <c:pt idx="342">
                  <c:v>-7.96705768834613</c:v>
                </c:pt>
                <c:pt idx="343">
                  <c:v>-7.26319122907595</c:v>
                </c:pt>
                <c:pt idx="344">
                  <c:v>-4.61508606021161</c:v>
                </c:pt>
                <c:pt idx="345">
                  <c:v>-0.731597065784453</c:v>
                </c:pt>
                <c:pt idx="346">
                  <c:v>3.34772861946682</c:v>
                </c:pt>
                <c:pt idx="347">
                  <c:v>6.53092154903245</c:v>
                </c:pt>
                <c:pt idx="348">
                  <c:v>7.96589250777618</c:v>
                </c:pt>
                <c:pt idx="349">
                  <c:v>7.26852300051593</c:v>
                </c:pt>
                <c:pt idx="350">
                  <c:v>4.6254875547621</c:v>
                </c:pt>
                <c:pt idx="351">
                  <c:v>0.744283971741881</c:v>
                </c:pt>
                <c:pt idx="352">
                  <c:v>-3.33615238144115</c:v>
                </c:pt>
                <c:pt idx="353">
                  <c:v>-6.52355475045235</c:v>
                </c:pt>
                <c:pt idx="354">
                  <c:v>-7.96470712136203</c:v>
                </c:pt>
                <c:pt idx="355">
                  <c:v>-7.27383633502071</c:v>
                </c:pt>
                <c:pt idx="356">
                  <c:v>-4.63587731655543</c:v>
                </c:pt>
                <c:pt idx="357">
                  <c:v>-0.756968989789806</c:v>
                </c:pt>
                <c:pt idx="358">
                  <c:v>3.32456768111489</c:v>
                </c:pt>
                <c:pt idx="359">
                  <c:v>6.5161714045827</c:v>
                </c:pt>
                <c:pt idx="360">
                  <c:v>7.96350153211051</c:v>
                </c:pt>
                <c:pt idx="361">
                  <c:v>7.27913121911298</c:v>
                </c:pt>
                <c:pt idx="362">
                  <c:v>4.64625531923789</c:v>
                </c:pt>
                <c:pt idx="363">
                  <c:v>0.76965208775166</c:v>
                </c:pt>
                <c:pt idx="364">
                  <c:v>-3.31297454787357</c:v>
                </c:pt>
                <c:pt idx="365">
                  <c:v>-6.50877153015145</c:v>
                </c:pt>
                <c:pt idx="366">
                  <c:v>-7.9622757430796</c:v>
                </c:pt>
                <c:pt idx="367">
                  <c:v>-7.28440763936184</c:v>
                </c:pt>
                <c:pt idx="368">
                  <c:v>-4.65662153648484</c:v>
                </c:pt>
                <c:pt idx="369">
                  <c:v>-0.782333233456645</c:v>
                </c:pt>
                <c:pt idx="370">
                  <c:v>3.30137301112328</c:v>
                </c:pt>
                <c:pt idx="371">
                  <c:v>6.50135514592896</c:v>
                </c:pt>
                <c:pt idx="372">
                  <c:v>7.96102975737862</c:v>
                </c:pt>
                <c:pt idx="373">
                  <c:v>7.28966558238359</c:v>
                </c:pt>
                <c:pt idx="374">
                  <c:v>4.66697594200226</c:v>
                </c:pt>
                <c:pt idx="375">
                  <c:v>0.795012394738014</c:v>
                </c:pt>
                <c:pt idx="376">
                  <c:v>-3.28976310029226</c:v>
                </c:pt>
                <c:pt idx="377">
                  <c:v>-6.49392227072696</c:v>
                </c:pt>
                <c:pt idx="378">
                  <c:v>-7.95976357816802</c:v>
                </c:pt>
                <c:pt idx="379">
                  <c:v>-7.29490503484103</c:v>
                </c:pt>
                <c:pt idx="380">
                  <c:v>-4.67731850952537</c:v>
                </c:pt>
                <c:pt idx="381">
                  <c:v>-0.807689539434958</c:v>
                </c:pt>
                <c:pt idx="382">
                  <c:v>3.27814484482915</c:v>
                </c:pt>
                <c:pt idx="383">
                  <c:v>6.48647292339955</c:v>
                </c:pt>
                <c:pt idx="384">
                  <c:v>7.95847720865955</c:v>
                </c:pt>
                <c:pt idx="385">
                  <c:v>7.30012598344426</c:v>
                </c:pt>
                <c:pt idx="386">
                  <c:v>4.68764921282017</c:v>
                </c:pt>
                <c:pt idx="387">
                  <c:v>0.820364635390876</c:v>
                </c:pt>
                <c:pt idx="388">
                  <c:v>-3.26651827420438</c:v>
                </c:pt>
                <c:pt idx="389">
                  <c:v>-6.47900712284205</c:v>
                </c:pt>
                <c:pt idx="390">
                  <c:v>-7.95717065211616</c:v>
                </c:pt>
                <c:pt idx="391">
                  <c:v>-7.3053284149499</c:v>
                </c:pt>
                <c:pt idx="392">
                  <c:v>-4.69796802568216</c:v>
                </c:pt>
                <c:pt idx="393">
                  <c:v>-0.833037650455271</c:v>
                </c:pt>
                <c:pt idx="394">
                  <c:v>3.25488341790948</c:v>
                </c:pt>
                <c:pt idx="395">
                  <c:v>6.47152488799207</c:v>
                </c:pt>
                <c:pt idx="396">
                  <c:v>7.95584391185194</c:v>
                </c:pt>
                <c:pt idx="397">
                  <c:v>7.31051231616196</c:v>
                </c:pt>
                <c:pt idx="398">
                  <c:v>4.70827492193703</c:v>
                </c:pt>
                <c:pt idx="399">
                  <c:v>0.845708552482019</c:v>
                </c:pt>
                <c:pt idx="400">
                  <c:v>-3.24324030545637</c:v>
                </c:pt>
                <c:pt idx="401">
                  <c:v>-6.46402623782838</c:v>
                </c:pt>
                <c:pt idx="402">
                  <c:v>-7.95449699123228</c:v>
                </c:pt>
                <c:pt idx="403">
                  <c:v>-7.31567767393103</c:v>
                </c:pt>
                <c:pt idx="404">
                  <c:v>-4.71856987544124</c:v>
                </c:pt>
                <c:pt idx="405">
                  <c:v>-0.85837730933126</c:v>
                </c:pt>
                <c:pt idx="406">
                  <c:v>3.23158896637874</c:v>
                </c:pt>
                <c:pt idx="407">
                  <c:v>6.4565111913719</c:v>
                </c:pt>
                <c:pt idx="408">
                  <c:v>7.95312989367365</c:v>
                </c:pt>
                <c:pt idx="409">
                  <c:v>7.32082447515515</c:v>
                </c:pt>
                <c:pt idx="410">
                  <c:v>4.72885286008082</c:v>
                </c:pt>
                <c:pt idx="411">
                  <c:v>0.871043888867671</c:v>
                </c:pt>
                <c:pt idx="412">
                  <c:v>-3.21992943023033</c:v>
                </c:pt>
                <c:pt idx="413">
                  <c:v>-6.44897976768462</c:v>
                </c:pt>
                <c:pt idx="414">
                  <c:v>-7.95174262264381</c:v>
                </c:pt>
                <c:pt idx="415">
                  <c:v>-7.32595270677904</c:v>
                </c:pt>
                <c:pt idx="416">
                  <c:v>-4.73912384977288</c:v>
                </c:pt>
                <c:pt idx="417">
                  <c:v>-0.883708258962355</c:v>
                </c:pt>
                <c:pt idx="418">
                  <c:v>3.20826172658648</c:v>
                </c:pt>
                <c:pt idx="419">
                  <c:v>6.44143198587059</c:v>
                </c:pt>
                <c:pt idx="420">
                  <c:v>7.95033518166158</c:v>
                </c:pt>
                <c:pt idx="421">
                  <c:v>7.3310623557949</c:v>
                </c:pt>
                <c:pt idx="422">
                  <c:v>4.74938281846423</c:v>
                </c:pt>
                <c:pt idx="423">
                  <c:v>0.896370387491117</c:v>
                </c:pt>
                <c:pt idx="424">
                  <c:v>-3.19658588504244</c:v>
                </c:pt>
                <c:pt idx="425">
                  <c:v>-6.43386786507484</c:v>
                </c:pt>
                <c:pt idx="426">
                  <c:v>-7.94890757429705</c:v>
                </c:pt>
                <c:pt idx="427">
                  <c:v>-7.33615340924167</c:v>
                </c:pt>
                <c:pt idx="428">
                  <c:v>-4.75962974013289</c:v>
                </c:pt>
                <c:pt idx="429">
                  <c:v>-0.909030242336352</c:v>
                </c:pt>
                <c:pt idx="430">
                  <c:v>3.18490193521492</c:v>
                </c:pt>
                <c:pt idx="431">
                  <c:v>6.42628742448438</c:v>
                </c:pt>
                <c:pt idx="432">
                  <c:v>7.94745980417137</c:v>
                </c:pt>
                <c:pt idx="433">
                  <c:v>7.34122585420587</c:v>
                </c:pt>
                <c:pt idx="434">
                  <c:v>4.76986458878673</c:v>
                </c:pt>
                <c:pt idx="435">
                  <c:v>0.921687791385317</c:v>
                </c:pt>
                <c:pt idx="436">
                  <c:v>-3.17320990674036</c:v>
                </c:pt>
                <c:pt idx="437">
                  <c:v>-6.41869068332705</c:v>
                </c:pt>
                <c:pt idx="438">
                  <c:v>-7.94599187495691</c:v>
                </c:pt>
                <c:pt idx="439">
                  <c:v>-7.34627967782083</c:v>
                </c:pt>
                <c:pt idx="440">
                  <c:v>-4.78008733846496</c:v>
                </c:pt>
                <c:pt idx="441">
                  <c:v>-0.934343002532022</c:v>
                </c:pt>
                <c:pt idx="442">
                  <c:v>3.16150982927653</c:v>
                </c:pt>
                <c:pt idx="443">
                  <c:v>6.4110776608726</c:v>
                </c:pt>
                <c:pt idx="444">
                  <c:v>7.94450379037709</c:v>
                </c:pt>
                <c:pt idx="445">
                  <c:v>7.35131486726747</c:v>
                </c:pt>
                <c:pt idx="446">
                  <c:v>4.79029796323674</c:v>
                </c:pt>
                <c:pt idx="447">
                  <c:v>0.946995843675503</c:v>
                </c:pt>
                <c:pt idx="448">
                  <c:v>-3.1498017325008</c:v>
                </c:pt>
                <c:pt idx="449">
                  <c:v>-6.40344837643155</c:v>
                </c:pt>
                <c:pt idx="450">
                  <c:v>-7.94299555420656</c:v>
                </c:pt>
                <c:pt idx="451">
                  <c:v>-7.35633140977372</c:v>
                </c:pt>
                <c:pt idx="452">
                  <c:v>-4.80049643720273</c:v>
                </c:pt>
                <c:pt idx="453">
                  <c:v>-0.959646282721713</c:v>
                </c:pt>
                <c:pt idx="454">
                  <c:v>3.13808564611169</c:v>
                </c:pt>
                <c:pt idx="455">
                  <c:v>6.39580284935603</c:v>
                </c:pt>
                <c:pt idx="456">
                  <c:v>7.94146717027097</c:v>
                </c:pt>
                <c:pt idx="457">
                  <c:v>7.36132929261481</c:v>
                </c:pt>
                <c:pt idx="458">
                  <c:v>4.81068273449369</c:v>
                </c:pt>
                <c:pt idx="459">
                  <c:v>0.972294287582019</c:v>
                </c:pt>
                <c:pt idx="460">
                  <c:v>-3.12636159982716</c:v>
                </c:pt>
                <c:pt idx="461">
                  <c:v>-6.38814109903942</c:v>
                </c:pt>
                <c:pt idx="462">
                  <c:v>-7.9399186424472</c:v>
                </c:pt>
                <c:pt idx="463">
                  <c:v>-7.36630850311356</c:v>
                </c:pt>
                <c:pt idx="464">
                  <c:v>-4.82085682927198</c:v>
                </c:pt>
                <c:pt idx="465">
                  <c:v>-0.984939826173962</c:v>
                </c:pt>
                <c:pt idx="466">
                  <c:v>3.11462962338621</c:v>
                </c:pt>
                <c:pt idx="467">
                  <c:v>6.38046314491581</c:v>
                </c:pt>
                <c:pt idx="468">
                  <c:v>7.93834997466309</c:v>
                </c:pt>
                <c:pt idx="469">
                  <c:v>7.3712690286398</c:v>
                </c:pt>
                <c:pt idx="470">
                  <c:v>4.83101869573018</c:v>
                </c:pt>
                <c:pt idx="471">
                  <c:v>0.997582866422017</c:v>
                </c:pt>
                <c:pt idx="472">
                  <c:v>-3.1028897465471</c:v>
                </c:pt>
                <c:pt idx="473">
                  <c:v>-6.37276900646096</c:v>
                </c:pt>
                <c:pt idx="474">
                  <c:v>-7.9367611708977</c:v>
                </c:pt>
                <c:pt idx="475">
                  <c:v>-7.37621085661112</c:v>
                </c:pt>
                <c:pt idx="476">
                  <c:v>-4.84116830809262</c:v>
                </c:pt>
                <c:pt idx="477">
                  <c:v>-1.01022337625609</c:v>
                </c:pt>
                <c:pt idx="478">
                  <c:v>3.09114199908896</c:v>
                </c:pt>
                <c:pt idx="479">
                  <c:v>6.36505870319111</c:v>
                </c:pt>
                <c:pt idx="480">
                  <c:v>7.93515223518105</c:v>
                </c:pt>
                <c:pt idx="481">
                  <c:v>7.38113397449216</c:v>
                </c:pt>
                <c:pt idx="482">
                  <c:v>4.851305640614</c:v>
                </c:pt>
                <c:pt idx="483">
                  <c:v>1.02286132361342</c:v>
                </c:pt>
                <c:pt idx="484">
                  <c:v>-3.07938641081008</c:v>
                </c:pt>
                <c:pt idx="485">
                  <c:v>-6.35733225466408</c:v>
                </c:pt>
                <c:pt idx="486">
                  <c:v>-7.93352317159432</c:v>
                </c:pt>
                <c:pt idx="487">
                  <c:v>-7.38603836979539</c:v>
                </c:pt>
                <c:pt idx="488">
                  <c:v>-4.86143066758088</c:v>
                </c:pt>
                <c:pt idx="489">
                  <c:v>-1.03549667643683</c:v>
                </c:pt>
                <c:pt idx="490">
                  <c:v>3.06762301152946</c:v>
                </c:pt>
                <c:pt idx="491">
                  <c:v>6.34958968047807</c:v>
                </c:pt>
                <c:pt idx="492">
                  <c:v>7.93187398426969</c:v>
                </c:pt>
                <c:pt idx="493">
                  <c:v>7.39092403008043</c:v>
                </c:pt>
                <c:pt idx="494">
                  <c:v>4.87154336331049</c:v>
                </c:pt>
                <c:pt idx="495">
                  <c:v>1.0481294026764</c:v>
                </c:pt>
                <c:pt idx="496">
                  <c:v>-3.05585183108505</c:v>
                </c:pt>
                <c:pt idx="497">
                  <c:v>-6.3418310002726</c:v>
                </c:pt>
                <c:pt idx="498">
                  <c:v>-7.93020467739037</c:v>
                </c:pt>
                <c:pt idx="499">
                  <c:v>-7.39579094295475</c:v>
                </c:pt>
                <c:pt idx="500">
                  <c:v>-4.88164370215116</c:v>
                </c:pt>
                <c:pt idx="501">
                  <c:v>-1.06075947028889</c:v>
                </c:pt>
                <c:pt idx="502">
                  <c:v>3.0440728993352</c:v>
                </c:pt>
                <c:pt idx="503">
                  <c:v>6.3340562337282</c:v>
                </c:pt>
                <c:pt idx="504">
                  <c:v>7.92851525519064</c:v>
                </c:pt>
                <c:pt idx="505">
                  <c:v>7.40063909607311</c:v>
                </c:pt>
                <c:pt idx="506">
                  <c:v>4.89173165848365</c:v>
                </c:pt>
                <c:pt idx="507">
                  <c:v>1.07338684723732</c:v>
                </c:pt>
                <c:pt idx="508">
                  <c:v>-3.03228624615812</c:v>
                </c:pt>
                <c:pt idx="509">
                  <c:v>-6.32626540056535</c:v>
                </c:pt>
                <c:pt idx="510">
                  <c:v>-7.92680572195582</c:v>
                </c:pt>
                <c:pt idx="511">
                  <c:v>-7.40546847713779</c:v>
                </c:pt>
              </c:numCache>
            </c:numRef>
          </c:yVal>
          <c:smooth val="1"/>
        </c:ser>
        <c:axId val="1154690"/>
        <c:axId val="29831437"/>
      </c:scatterChart>
      <c:valAx>
        <c:axId val="1154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831437"/>
        <c:crossesAt val="0"/>
        <c:crossBetween val="midCat"/>
      </c:valAx>
      <c:valAx>
        <c:axId val="298314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5469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6745489506198"/>
          <c:y val="0.596200126662445"/>
          <c:w val="0.132798756290144"/>
          <c:h val="0.07143761874604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3400</xdr:colOff>
      <xdr:row>5</xdr:row>
      <xdr:rowOff>159840</xdr:rowOff>
    </xdr:from>
    <xdr:to>
      <xdr:col>19</xdr:col>
      <xdr:colOff>343440</xdr:colOff>
      <xdr:row>22</xdr:row>
      <xdr:rowOff>144720</xdr:rowOff>
    </xdr:to>
    <xdr:graphicFrame>
      <xdr:nvGraphicFramePr>
        <xdr:cNvPr id="0" name="Grafico 5"/>
        <xdr:cNvGraphicFramePr/>
      </xdr:nvGraphicFramePr>
      <xdr:xfrm>
        <a:off x="7681680" y="997920"/>
        <a:ext cx="4786920" cy="283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11600</xdr:colOff>
      <xdr:row>30</xdr:row>
      <xdr:rowOff>99000</xdr:rowOff>
    </xdr:from>
    <xdr:to>
      <xdr:col>21</xdr:col>
      <xdr:colOff>351360</xdr:colOff>
      <xdr:row>47</xdr:row>
      <xdr:rowOff>91800</xdr:rowOff>
    </xdr:to>
    <xdr:graphicFrame>
      <xdr:nvGraphicFramePr>
        <xdr:cNvPr id="1" name="Grafico 7"/>
        <xdr:cNvGraphicFramePr/>
      </xdr:nvGraphicFramePr>
      <xdr:xfrm>
        <a:off x="5217120" y="5128200"/>
        <a:ext cx="8535960" cy="284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519840</xdr:colOff>
      <xdr:row>19</xdr:row>
      <xdr:rowOff>159840</xdr:rowOff>
    </xdr:from>
    <xdr:to>
      <xdr:col>5</xdr:col>
      <xdr:colOff>182880</xdr:colOff>
      <xdr:row>22</xdr:row>
      <xdr:rowOff>116640</xdr:rowOff>
    </xdr:to>
    <xdr:sp>
      <xdr:nvSpPr>
        <xdr:cNvPr id="2" name="CasellaDiTesto 3"/>
        <xdr:cNvSpPr/>
      </xdr:nvSpPr>
      <xdr:spPr>
        <a:xfrm>
          <a:off x="1796040" y="3345120"/>
          <a:ext cx="1577880" cy="459720"/>
        </a:xfrm>
        <a:prstGeom prst="rect">
          <a:avLst/>
        </a:prstGeom>
        <a:solidFill>
          <a:srgbClr val="8eb4e3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I cambiamenti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di segno saranno i passaggi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er lo 0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97600</xdr:colOff>
      <xdr:row>1</xdr:row>
      <xdr:rowOff>75960</xdr:rowOff>
    </xdr:from>
    <xdr:to>
      <xdr:col>5</xdr:col>
      <xdr:colOff>17640</xdr:colOff>
      <xdr:row>2</xdr:row>
      <xdr:rowOff>88920</xdr:rowOff>
    </xdr:to>
    <xdr:sp>
      <xdr:nvSpPr>
        <xdr:cNvPr id="3" name="CasellaDiTesto 6"/>
        <xdr:cNvSpPr/>
      </xdr:nvSpPr>
      <xdr:spPr>
        <a:xfrm>
          <a:off x="1873800" y="243720"/>
          <a:ext cx="1334880" cy="18036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Riportare la media a 0!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430560</xdr:colOff>
      <xdr:row>5</xdr:row>
      <xdr:rowOff>106920</xdr:rowOff>
    </xdr:from>
    <xdr:to>
      <xdr:col>24</xdr:col>
      <xdr:colOff>288000</xdr:colOff>
      <xdr:row>22</xdr:row>
      <xdr:rowOff>98640</xdr:rowOff>
    </xdr:to>
    <xdr:graphicFrame>
      <xdr:nvGraphicFramePr>
        <xdr:cNvPr id="4" name="Grafico 4"/>
        <xdr:cNvGraphicFramePr/>
      </xdr:nvGraphicFramePr>
      <xdr:xfrm>
        <a:off x="6337440" y="945000"/>
        <a:ext cx="9429840" cy="284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28</xdr:row>
      <xdr:rowOff>0</xdr:rowOff>
    </xdr:from>
    <xdr:to>
      <xdr:col>19</xdr:col>
      <xdr:colOff>502920</xdr:colOff>
      <xdr:row>44</xdr:row>
      <xdr:rowOff>159840</xdr:rowOff>
    </xdr:to>
    <xdr:graphicFrame>
      <xdr:nvGraphicFramePr>
        <xdr:cNvPr id="5" name="Grafico 5"/>
        <xdr:cNvGraphicFramePr/>
      </xdr:nvGraphicFramePr>
      <xdr:xfrm>
        <a:off x="3992400" y="4694040"/>
        <a:ext cx="8799120" cy="284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20" activeCellId="0" sqref="A520:D520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  <c r="B1" s="1"/>
      <c r="C1" s="1"/>
      <c r="D1" s="1"/>
    </row>
    <row r="3" customFormat="false" ht="13.2" hidden="false" customHeight="false" outlineLevel="0" collapsed="false">
      <c r="A3" s="2" t="s">
        <v>1</v>
      </c>
      <c r="B3" s="3" t="n">
        <f aca="false">0.5</f>
        <v>0.5</v>
      </c>
    </row>
    <row r="4" customFormat="false" ht="13.2" hidden="false" customHeight="false" outlineLevel="0" collapsed="false">
      <c r="A4" s="4" t="s">
        <v>2</v>
      </c>
      <c r="B4" s="4" t="s">
        <v>3</v>
      </c>
    </row>
    <row r="5" customFormat="false" ht="13.2" hidden="false" customHeight="false" outlineLevel="0" collapsed="false">
      <c r="A5" s="0" t="n">
        <v>-167</v>
      </c>
      <c r="B5" s="0" t="n">
        <v>0</v>
      </c>
    </row>
    <row r="6" customFormat="false" ht="13.2" hidden="false" customHeight="false" outlineLevel="0" collapsed="false">
      <c r="A6" s="0" t="n">
        <v>-133.4691</v>
      </c>
      <c r="B6" s="0" t="n">
        <f aca="false">B5+$B$3</f>
        <v>0.5</v>
      </c>
    </row>
    <row r="7" customFormat="false" ht="13.2" hidden="false" customHeight="false" outlineLevel="0" collapsed="false">
      <c r="A7" s="0" t="n">
        <v>-107.4541</v>
      </c>
      <c r="B7" s="0" t="n">
        <f aca="false">B6+$B$3</f>
        <v>1</v>
      </c>
    </row>
    <row r="8" customFormat="false" ht="13.2" hidden="false" customHeight="false" outlineLevel="0" collapsed="false">
      <c r="A8" s="0" t="n">
        <v>-94.39125</v>
      </c>
      <c r="B8" s="0" t="n">
        <f aca="false">B7+$B$3</f>
        <v>1.5</v>
      </c>
    </row>
    <row r="9" customFormat="false" ht="13.2" hidden="false" customHeight="false" outlineLevel="0" collapsed="false">
      <c r="A9" s="0" t="n">
        <v>-83.30855</v>
      </c>
      <c r="B9" s="0" t="n">
        <f aca="false">B8+$B$3</f>
        <v>2</v>
      </c>
    </row>
    <row r="10" customFormat="false" ht="13.2" hidden="false" customHeight="false" outlineLevel="0" collapsed="false">
      <c r="A10" s="0" t="n">
        <v>-66.05745</v>
      </c>
      <c r="B10" s="0" t="n">
        <f aca="false">B9+$B$3</f>
        <v>2.5</v>
      </c>
    </row>
    <row r="11" customFormat="false" ht="13.2" hidden="false" customHeight="false" outlineLevel="0" collapsed="false">
      <c r="A11" s="0" t="n">
        <v>-46.10079</v>
      </c>
      <c r="B11" s="0" t="n">
        <f aca="false">B10+$B$3</f>
        <v>3</v>
      </c>
    </row>
    <row r="12" customFormat="false" ht="13.2" hidden="false" customHeight="false" outlineLevel="0" collapsed="false">
      <c r="A12" s="0" t="n">
        <v>-29.64159</v>
      </c>
      <c r="B12" s="0" t="n">
        <f aca="false">B11+$B$3</f>
        <v>3.5</v>
      </c>
    </row>
    <row r="13" customFormat="false" ht="13.2" hidden="false" customHeight="false" outlineLevel="0" collapsed="false">
      <c r="A13" s="0" t="n">
        <v>-23.41741</v>
      </c>
      <c r="B13" s="0" t="n">
        <f aca="false">B12+$B$3</f>
        <v>4</v>
      </c>
    </row>
    <row r="14" customFormat="false" ht="13.2" hidden="false" customHeight="false" outlineLevel="0" collapsed="false">
      <c r="A14" s="0" t="n">
        <v>-31.66027</v>
      </c>
      <c r="B14" s="0" t="n">
        <f aca="false">B13+$B$3</f>
        <v>4.5</v>
      </c>
    </row>
    <row r="15" customFormat="false" ht="13.2" hidden="false" customHeight="false" outlineLevel="0" collapsed="false">
      <c r="A15" s="0" t="n">
        <v>-50.28463</v>
      </c>
      <c r="B15" s="0" t="n">
        <f aca="false">B14+$B$3</f>
        <v>5</v>
      </c>
    </row>
    <row r="16" customFormat="false" ht="13.2" hidden="false" customHeight="false" outlineLevel="0" collapsed="false">
      <c r="A16" s="0" t="n">
        <v>-66.51149</v>
      </c>
      <c r="B16" s="0" t="n">
        <f aca="false">B15+$B$3</f>
        <v>5.5</v>
      </c>
    </row>
    <row r="17" customFormat="false" ht="13.2" hidden="false" customHeight="false" outlineLevel="0" collapsed="false">
      <c r="A17" s="0" t="n">
        <v>-70.52077</v>
      </c>
      <c r="B17" s="0" t="n">
        <f aca="false">B16+$B$3</f>
        <v>6</v>
      </c>
    </row>
    <row r="18" customFormat="false" ht="13.2" hidden="false" customHeight="false" outlineLevel="0" collapsed="false">
      <c r="A18" s="0" t="n">
        <v>-57.2292</v>
      </c>
      <c r="B18" s="0" t="n">
        <f aca="false">B17+$B$3</f>
        <v>6.5</v>
      </c>
    </row>
    <row r="19" customFormat="false" ht="13.2" hidden="false" customHeight="false" outlineLevel="0" collapsed="false">
      <c r="A19" s="0" t="n">
        <v>-27.93498</v>
      </c>
      <c r="B19" s="0" t="n">
        <f aca="false">B18+$B$3</f>
        <v>7</v>
      </c>
    </row>
    <row r="20" customFormat="false" ht="13.2" hidden="false" customHeight="false" outlineLevel="0" collapsed="false">
      <c r="A20" s="0" t="n">
        <v>8.161143</v>
      </c>
      <c r="B20" s="0" t="n">
        <f aca="false">B19+$B$3</f>
        <v>7.5</v>
      </c>
    </row>
    <row r="21" customFormat="false" ht="13.2" hidden="false" customHeight="false" outlineLevel="0" collapsed="false">
      <c r="A21" s="0" t="n">
        <v>38.54877</v>
      </c>
      <c r="B21" s="0" t="n">
        <f aca="false">B20+$B$3</f>
        <v>8</v>
      </c>
    </row>
    <row r="22" customFormat="false" ht="13.2" hidden="false" customHeight="false" outlineLevel="0" collapsed="false">
      <c r="A22" s="0" t="n">
        <v>67.65624</v>
      </c>
      <c r="B22" s="0" t="n">
        <f aca="false">B21+$B$3</f>
        <v>8.5</v>
      </c>
    </row>
    <row r="23" customFormat="false" ht="13.2" hidden="false" customHeight="false" outlineLevel="0" collapsed="false">
      <c r="A23" s="0" t="n">
        <v>101.5796</v>
      </c>
      <c r="B23" s="0" t="n">
        <f aca="false">B22+$B$3</f>
        <v>9</v>
      </c>
    </row>
    <row r="24" customFormat="false" ht="13.2" hidden="false" customHeight="false" outlineLevel="0" collapsed="false">
      <c r="A24" s="0" t="n">
        <v>134.9575</v>
      </c>
      <c r="B24" s="0" t="n">
        <f aca="false">B23+$B$3</f>
        <v>9.5</v>
      </c>
    </row>
    <row r="25" customFormat="false" ht="13.2" hidden="false" customHeight="false" outlineLevel="0" collapsed="false">
      <c r="A25" s="0" t="n">
        <v>138.8309</v>
      </c>
      <c r="B25" s="0" t="n">
        <f aca="false">B24+$B$3</f>
        <v>10</v>
      </c>
    </row>
    <row r="26" customFormat="false" ht="13.2" hidden="false" customHeight="false" outlineLevel="0" collapsed="false">
      <c r="A26" s="0" t="n">
        <v>98.41365</v>
      </c>
      <c r="B26" s="0" t="n">
        <f aca="false">B25+$B$3</f>
        <v>10.5</v>
      </c>
    </row>
    <row r="27" customFormat="false" ht="13.2" hidden="false" customHeight="false" outlineLevel="0" collapsed="false">
      <c r="A27" s="0" t="n">
        <v>27.02913</v>
      </c>
      <c r="B27" s="0" t="n">
        <f aca="false">B26+$B$3</f>
        <v>11</v>
      </c>
    </row>
    <row r="28" customFormat="false" ht="13.2" hidden="false" customHeight="false" outlineLevel="0" collapsed="false">
      <c r="A28" s="0" t="n">
        <v>-43.99902</v>
      </c>
      <c r="B28" s="0" t="n">
        <f aca="false">B27+$B$3</f>
        <v>11.5</v>
      </c>
    </row>
    <row r="29" customFormat="false" ht="13.2" hidden="false" customHeight="false" outlineLevel="0" collapsed="false">
      <c r="A29" s="0" t="n">
        <v>-99.69752</v>
      </c>
      <c r="B29" s="0" t="n">
        <f aca="false">B28+$B$3</f>
        <v>12</v>
      </c>
    </row>
    <row r="30" customFormat="false" ht="13.2" hidden="false" customHeight="false" outlineLevel="0" collapsed="false">
      <c r="A30" s="0" t="n">
        <v>-128.2167</v>
      </c>
      <c r="B30" s="0" t="n">
        <f aca="false">B29+$B$3</f>
        <v>12.5</v>
      </c>
    </row>
    <row r="31" customFormat="false" ht="13.2" hidden="false" customHeight="false" outlineLevel="0" collapsed="false">
      <c r="A31" s="0" t="n">
        <v>-132.5959</v>
      </c>
      <c r="B31" s="0" t="n">
        <f aca="false">B30+$B$3</f>
        <v>13</v>
      </c>
    </row>
    <row r="32" customFormat="false" ht="13.2" hidden="false" customHeight="false" outlineLevel="0" collapsed="false">
      <c r="A32" s="0" t="n">
        <v>-127.6465</v>
      </c>
      <c r="B32" s="0" t="n">
        <f aca="false">B31+$B$3</f>
        <v>13.5</v>
      </c>
    </row>
    <row r="33" customFormat="false" ht="13.2" hidden="false" customHeight="false" outlineLevel="0" collapsed="false">
      <c r="A33" s="0" t="n">
        <v>-123.0684</v>
      </c>
      <c r="B33" s="0" t="n">
        <f aca="false">B32+$B$3</f>
        <v>14</v>
      </c>
    </row>
    <row r="34" customFormat="false" ht="13.2" hidden="false" customHeight="false" outlineLevel="0" collapsed="false">
      <c r="A34" s="0" t="n">
        <v>-101.8339</v>
      </c>
      <c r="B34" s="0" t="n">
        <f aca="false">B33+$B$3</f>
        <v>14.5</v>
      </c>
    </row>
    <row r="35" customFormat="false" ht="13.2" hidden="false" customHeight="false" outlineLevel="0" collapsed="false">
      <c r="A35" s="0" t="n">
        <v>-51.19274</v>
      </c>
      <c r="B35" s="0" t="n">
        <f aca="false">B34+$B$3</f>
        <v>15</v>
      </c>
    </row>
    <row r="36" customFormat="false" ht="13.2" hidden="false" customHeight="false" outlineLevel="0" collapsed="false">
      <c r="A36" s="0" t="n">
        <v>7.648537</v>
      </c>
      <c r="B36" s="0" t="n">
        <f aca="false">B35+$B$3</f>
        <v>15.5</v>
      </c>
    </row>
    <row r="37" customFormat="false" ht="13.2" hidden="false" customHeight="false" outlineLevel="0" collapsed="false">
      <c r="A37" s="0" t="n">
        <v>50.07463</v>
      </c>
      <c r="B37" s="0" t="n">
        <f aca="false">B36+$B$3</f>
        <v>16</v>
      </c>
    </row>
    <row r="38" customFormat="false" ht="13.2" hidden="false" customHeight="false" outlineLevel="0" collapsed="false">
      <c r="A38" s="0" t="n">
        <v>78.31725</v>
      </c>
      <c r="B38" s="0" t="n">
        <f aca="false">B37+$B$3</f>
        <v>16.5</v>
      </c>
    </row>
    <row r="39" customFormat="false" ht="13.2" hidden="false" customHeight="false" outlineLevel="0" collapsed="false">
      <c r="A39" s="0" t="n">
        <v>89.44067</v>
      </c>
      <c r="B39" s="0" t="n">
        <f aca="false">B38+$B$3</f>
        <v>17</v>
      </c>
    </row>
    <row r="40" customFormat="false" ht="13.2" hidden="false" customHeight="false" outlineLevel="0" collapsed="false">
      <c r="A40" s="0" t="n">
        <v>67.72943</v>
      </c>
      <c r="B40" s="0" t="n">
        <f aca="false">B39+$B$3</f>
        <v>17.5</v>
      </c>
    </row>
    <row r="41" customFormat="false" ht="13.2" hidden="false" customHeight="false" outlineLevel="0" collapsed="false">
      <c r="A41" s="0" t="n">
        <v>17.64732</v>
      </c>
      <c r="B41" s="0" t="n">
        <f aca="false">B40+$B$3</f>
        <v>18</v>
      </c>
    </row>
    <row r="42" customFormat="false" ht="13.2" hidden="false" customHeight="false" outlineLevel="0" collapsed="false">
      <c r="A42" s="0" t="n">
        <v>-28.67686</v>
      </c>
      <c r="B42" s="0" t="n">
        <f aca="false">B41+$B$3</f>
        <v>18.5</v>
      </c>
    </row>
    <row r="43" customFormat="false" ht="13.2" hidden="false" customHeight="false" outlineLevel="0" collapsed="false">
      <c r="A43" s="0" t="n">
        <v>-49.52508</v>
      </c>
      <c r="B43" s="0" t="n">
        <f aca="false">B42+$B$3</f>
        <v>19</v>
      </c>
    </row>
    <row r="44" customFormat="false" ht="13.2" hidden="false" customHeight="false" outlineLevel="0" collapsed="false">
      <c r="A44" s="0" t="n">
        <v>-44.80894</v>
      </c>
      <c r="B44" s="0" t="n">
        <f aca="false">B43+$B$3</f>
        <v>19.5</v>
      </c>
    </row>
    <row r="45" customFormat="false" ht="13.2" hidden="false" customHeight="false" outlineLevel="0" collapsed="false">
      <c r="A45" s="0" t="n">
        <v>-34.44667</v>
      </c>
      <c r="B45" s="0" t="n">
        <f aca="false">B44+$B$3</f>
        <v>20</v>
      </c>
    </row>
    <row r="46" customFormat="false" ht="13.2" hidden="false" customHeight="false" outlineLevel="0" collapsed="false">
      <c r="A46" s="0" t="n">
        <v>-33.86195</v>
      </c>
      <c r="B46" s="0" t="n">
        <f aca="false">B45+$B$3</f>
        <v>20.5</v>
      </c>
    </row>
    <row r="47" customFormat="false" ht="13.2" hidden="false" customHeight="false" outlineLevel="0" collapsed="false">
      <c r="A47" s="0" t="n">
        <v>-36.3211</v>
      </c>
      <c r="B47" s="0" t="n">
        <f aca="false">B46+$B$3</f>
        <v>21</v>
      </c>
    </row>
    <row r="48" customFormat="false" ht="13.2" hidden="false" customHeight="false" outlineLevel="0" collapsed="false">
      <c r="A48" s="0" t="n">
        <v>-19.59572</v>
      </c>
      <c r="B48" s="0" t="n">
        <f aca="false">B47+$B$3</f>
        <v>21.5</v>
      </c>
    </row>
    <row r="49" customFormat="false" ht="13.2" hidden="false" customHeight="false" outlineLevel="0" collapsed="false">
      <c r="A49" s="0" t="n">
        <v>12.87466</v>
      </c>
      <c r="B49" s="0" t="n">
        <f aca="false">B48+$B$3</f>
        <v>22</v>
      </c>
    </row>
    <row r="50" customFormat="false" ht="13.2" hidden="false" customHeight="false" outlineLevel="0" collapsed="false">
      <c r="A50" s="0" t="n">
        <v>45.9086</v>
      </c>
      <c r="B50" s="0" t="n">
        <f aca="false">B49+$B$3</f>
        <v>22.5</v>
      </c>
    </row>
    <row r="51" customFormat="false" ht="13.2" hidden="false" customHeight="false" outlineLevel="0" collapsed="false">
      <c r="A51" s="0" t="n">
        <v>63.46382</v>
      </c>
      <c r="B51" s="0" t="n">
        <f aca="false">B50+$B$3</f>
        <v>23</v>
      </c>
    </row>
    <row r="52" customFormat="false" ht="13.2" hidden="false" customHeight="false" outlineLevel="0" collapsed="false">
      <c r="A52" s="0" t="n">
        <v>62.70178</v>
      </c>
      <c r="B52" s="0" t="n">
        <f aca="false">B51+$B$3</f>
        <v>23.5</v>
      </c>
    </row>
    <row r="53" customFormat="false" ht="13.2" hidden="false" customHeight="false" outlineLevel="0" collapsed="false">
      <c r="A53" s="0" t="n">
        <v>54.99692</v>
      </c>
      <c r="B53" s="0" t="n">
        <f aca="false">B52+$B$3</f>
        <v>24</v>
      </c>
    </row>
    <row r="54" customFormat="false" ht="13.2" hidden="false" customHeight="false" outlineLevel="0" collapsed="false">
      <c r="A54" s="0" t="n">
        <v>58.87019</v>
      </c>
      <c r="B54" s="0" t="n">
        <f aca="false">B53+$B$3</f>
        <v>24.5</v>
      </c>
    </row>
    <row r="55" customFormat="false" ht="13.2" hidden="false" customHeight="false" outlineLevel="0" collapsed="false">
      <c r="A55" s="0" t="n">
        <v>74.45284</v>
      </c>
      <c r="B55" s="0" t="n">
        <f aca="false">B54+$B$3</f>
        <v>25</v>
      </c>
    </row>
    <row r="56" customFormat="false" ht="13.2" hidden="false" customHeight="false" outlineLevel="0" collapsed="false">
      <c r="A56" s="0" t="n">
        <v>80.86623</v>
      </c>
      <c r="B56" s="0" t="n">
        <f aca="false">B55+$B$3</f>
        <v>25.5</v>
      </c>
    </row>
    <row r="57" customFormat="false" ht="13.2" hidden="false" customHeight="false" outlineLevel="0" collapsed="false">
      <c r="A57" s="0" t="n">
        <v>63.79839</v>
      </c>
      <c r="B57" s="0" t="n">
        <f aca="false">B56+$B$3</f>
        <v>26</v>
      </c>
    </row>
    <row r="58" customFormat="false" ht="13.2" hidden="false" customHeight="false" outlineLevel="0" collapsed="false">
      <c r="A58" s="0" t="n">
        <v>27.01124</v>
      </c>
      <c r="B58" s="0" t="n">
        <f aca="false">B57+$B$3</f>
        <v>26.5</v>
      </c>
    </row>
    <row r="59" customFormat="false" ht="13.2" hidden="false" customHeight="false" outlineLevel="0" collapsed="false">
      <c r="A59" s="0" t="n">
        <v>-19.01557</v>
      </c>
      <c r="B59" s="0" t="n">
        <f aca="false">B58+$B$3</f>
        <v>27</v>
      </c>
    </row>
    <row r="60" customFormat="false" ht="13.2" hidden="false" customHeight="false" outlineLevel="0" collapsed="false">
      <c r="A60" s="0" t="n">
        <v>-64.58873</v>
      </c>
      <c r="B60" s="0" t="n">
        <f aca="false">B59+$B$3</f>
        <v>27.5</v>
      </c>
    </row>
    <row r="61" customFormat="false" ht="13.2" hidden="false" customHeight="false" outlineLevel="0" collapsed="false">
      <c r="A61" s="0" t="n">
        <v>-109.7423</v>
      </c>
      <c r="B61" s="0" t="n">
        <f aca="false">B60+$B$3</f>
        <v>28</v>
      </c>
    </row>
    <row r="62" customFormat="false" ht="13.2" hidden="false" customHeight="false" outlineLevel="0" collapsed="false">
      <c r="A62" s="0" t="n">
        <v>-146.5077</v>
      </c>
      <c r="B62" s="0" t="n">
        <f aca="false">B61+$B$3</f>
        <v>28.5</v>
      </c>
    </row>
    <row r="63" customFormat="false" ht="13.2" hidden="false" customHeight="false" outlineLevel="0" collapsed="false">
      <c r="A63" s="0" t="n">
        <v>-154.5144</v>
      </c>
      <c r="B63" s="0" t="n">
        <f aca="false">B62+$B$3</f>
        <v>29</v>
      </c>
    </row>
    <row r="64" customFormat="false" ht="13.2" hidden="false" customHeight="false" outlineLevel="0" collapsed="false">
      <c r="A64" s="0" t="n">
        <v>-127.9203</v>
      </c>
      <c r="B64" s="0" t="n">
        <f aca="false">B63+$B$3</f>
        <v>29.5</v>
      </c>
    </row>
    <row r="65" customFormat="false" ht="13.2" hidden="false" customHeight="false" outlineLevel="0" collapsed="false">
      <c r="A65" s="0" t="n">
        <v>-82.32175</v>
      </c>
      <c r="B65" s="0" t="n">
        <f aca="false">B64+$B$3</f>
        <v>30</v>
      </c>
    </row>
    <row r="66" customFormat="false" ht="13.2" hidden="false" customHeight="false" outlineLevel="0" collapsed="false">
      <c r="A66" s="0" t="n">
        <v>-38.14469</v>
      </c>
      <c r="B66" s="0" t="n">
        <f aca="false">B65+$B$3</f>
        <v>30.5</v>
      </c>
    </row>
    <row r="67" customFormat="false" ht="13.2" hidden="false" customHeight="false" outlineLevel="0" collapsed="false">
      <c r="A67" s="0" t="n">
        <v>-14.28248</v>
      </c>
      <c r="B67" s="0" t="n">
        <f aca="false">B66+$B$3</f>
        <v>31</v>
      </c>
    </row>
    <row r="68" customFormat="false" ht="13.2" hidden="false" customHeight="false" outlineLevel="0" collapsed="false">
      <c r="A68" s="0" t="n">
        <v>-22.21078</v>
      </c>
      <c r="B68" s="0" t="n">
        <f aca="false">B67+$B$3</f>
        <v>31.5</v>
      </c>
    </row>
    <row r="69" customFormat="false" ht="13.2" hidden="false" customHeight="false" outlineLevel="0" collapsed="false">
      <c r="A69" s="0" t="n">
        <v>-49.54418</v>
      </c>
      <c r="B69" s="0" t="n">
        <f aca="false">B68+$B$3</f>
        <v>32</v>
      </c>
    </row>
    <row r="70" customFormat="false" ht="13.2" hidden="false" customHeight="false" outlineLevel="0" collapsed="false">
      <c r="A70" s="0" t="n">
        <v>-61.82661</v>
      </c>
      <c r="B70" s="0" t="n">
        <f aca="false">B69+$B$3</f>
        <v>32.5</v>
      </c>
    </row>
    <row r="71" customFormat="false" ht="13.2" hidden="false" customHeight="false" outlineLevel="0" collapsed="false">
      <c r="A71" s="0" t="n">
        <v>-37.18741</v>
      </c>
      <c r="B71" s="0" t="n">
        <f aca="false">B70+$B$3</f>
        <v>33</v>
      </c>
    </row>
    <row r="72" customFormat="false" ht="13.2" hidden="false" customHeight="false" outlineLevel="0" collapsed="false">
      <c r="A72" s="0" t="n">
        <v>14.60297</v>
      </c>
      <c r="B72" s="0" t="n">
        <f aca="false">B71+$B$3</f>
        <v>33.5</v>
      </c>
    </row>
    <row r="73" customFormat="false" ht="13.2" hidden="false" customHeight="false" outlineLevel="0" collapsed="false">
      <c r="A73" s="0" t="n">
        <v>88.50722</v>
      </c>
      <c r="B73" s="0" t="n">
        <f aca="false">B72+$B$3</f>
        <v>34</v>
      </c>
    </row>
    <row r="74" customFormat="false" ht="13.2" hidden="false" customHeight="false" outlineLevel="0" collapsed="false">
      <c r="A74" s="0" t="n">
        <v>172.866</v>
      </c>
      <c r="B74" s="0" t="n">
        <f aca="false">B73+$B$3</f>
        <v>34.5</v>
      </c>
    </row>
    <row r="75" customFormat="false" ht="13.2" hidden="false" customHeight="false" outlineLevel="0" collapsed="false">
      <c r="A75" s="0" t="n">
        <v>241.8949</v>
      </c>
      <c r="B75" s="0" t="n">
        <f aca="false">B74+$B$3</f>
        <v>35</v>
      </c>
    </row>
    <row r="76" customFormat="false" ht="13.2" hidden="false" customHeight="false" outlineLevel="0" collapsed="false">
      <c r="A76" s="0" t="n">
        <v>264.7442</v>
      </c>
      <c r="B76" s="0" t="n">
        <f aca="false">B75+$B$3</f>
        <v>35.5</v>
      </c>
    </row>
    <row r="77" customFormat="false" ht="13.2" hidden="false" customHeight="false" outlineLevel="0" collapsed="false">
      <c r="A77" s="0" t="n">
        <v>232.879</v>
      </c>
      <c r="B77" s="0" t="n">
        <f aca="false">B76+$B$3</f>
        <v>36</v>
      </c>
    </row>
    <row r="78" customFormat="false" ht="13.2" hidden="false" customHeight="false" outlineLevel="0" collapsed="false">
      <c r="A78" s="0" t="n">
        <v>165.4048</v>
      </c>
      <c r="B78" s="0" t="n">
        <f aca="false">B77+$B$3</f>
        <v>36.5</v>
      </c>
    </row>
    <row r="79" customFormat="false" ht="13.2" hidden="false" customHeight="false" outlineLevel="0" collapsed="false">
      <c r="A79" s="0" t="n">
        <v>81.99351</v>
      </c>
      <c r="B79" s="0" t="n">
        <f aca="false">B78+$B$3</f>
        <v>37</v>
      </c>
    </row>
    <row r="80" customFormat="false" ht="13.2" hidden="false" customHeight="false" outlineLevel="0" collapsed="false">
      <c r="A80" s="0" t="n">
        <v>-1.158913</v>
      </c>
      <c r="B80" s="0" t="n">
        <f aca="false">B79+$B$3</f>
        <v>37.5</v>
      </c>
    </row>
    <row r="81" customFormat="false" ht="13.2" hidden="false" customHeight="false" outlineLevel="0" collapsed="false">
      <c r="A81" s="0" t="n">
        <v>-65.07195</v>
      </c>
      <c r="B81" s="0" t="n">
        <f aca="false">B80+$B$3</f>
        <v>38</v>
      </c>
    </row>
    <row r="82" customFormat="false" ht="13.2" hidden="false" customHeight="false" outlineLevel="0" collapsed="false">
      <c r="A82" s="0" t="n">
        <v>-97.18924</v>
      </c>
      <c r="B82" s="0" t="n">
        <f aca="false">B81+$B$3</f>
        <v>38.5</v>
      </c>
    </row>
    <row r="83" customFormat="false" ht="13.2" hidden="false" customHeight="false" outlineLevel="0" collapsed="false">
      <c r="A83" s="0" t="n">
        <v>-110.8966</v>
      </c>
      <c r="B83" s="0" t="n">
        <f aca="false">B82+$B$3</f>
        <v>39</v>
      </c>
    </row>
    <row r="84" customFormat="false" ht="13.2" hidden="false" customHeight="false" outlineLevel="0" collapsed="false">
      <c r="A84" s="0" t="n">
        <v>-123.5754</v>
      </c>
      <c r="B84" s="0" t="n">
        <f aca="false">B83+$B$3</f>
        <v>39.5</v>
      </c>
    </row>
    <row r="85" customFormat="false" ht="13.2" hidden="false" customHeight="false" outlineLevel="0" collapsed="false">
      <c r="A85" s="0" t="n">
        <v>-128.3029</v>
      </c>
      <c r="B85" s="0" t="n">
        <f aca="false">B84+$B$3</f>
        <v>40</v>
      </c>
    </row>
    <row r="86" customFormat="false" ht="13.2" hidden="false" customHeight="false" outlineLevel="0" collapsed="false">
      <c r="A86" s="0" t="n">
        <v>-118.6756</v>
      </c>
      <c r="B86" s="0" t="n">
        <f aca="false">B85+$B$3</f>
        <v>40.5</v>
      </c>
    </row>
    <row r="87" customFormat="false" ht="13.2" hidden="false" customHeight="false" outlineLevel="0" collapsed="false">
      <c r="A87" s="0" t="n">
        <v>-101.7707</v>
      </c>
      <c r="B87" s="0" t="n">
        <f aca="false">B86+$B$3</f>
        <v>41</v>
      </c>
    </row>
    <row r="88" customFormat="false" ht="13.2" hidden="false" customHeight="false" outlineLevel="0" collapsed="false">
      <c r="A88" s="0" t="n">
        <v>-84.13426</v>
      </c>
      <c r="B88" s="0" t="n">
        <f aca="false">B87+$B$3</f>
        <v>41.5</v>
      </c>
    </row>
    <row r="89" customFormat="false" ht="13.2" hidden="false" customHeight="false" outlineLevel="0" collapsed="false">
      <c r="A89" s="0" t="n">
        <v>-69.8212</v>
      </c>
      <c r="B89" s="0" t="n">
        <f aca="false">B88+$B$3</f>
        <v>42</v>
      </c>
    </row>
    <row r="90" customFormat="false" ht="13.2" hidden="false" customHeight="false" outlineLevel="0" collapsed="false">
      <c r="A90" s="0" t="n">
        <v>-65.58213</v>
      </c>
      <c r="B90" s="0" t="n">
        <f aca="false">B89+$B$3</f>
        <v>42.5</v>
      </c>
    </row>
    <row r="91" customFormat="false" ht="13.2" hidden="false" customHeight="false" outlineLevel="0" collapsed="false">
      <c r="A91" s="0" t="n">
        <v>-67.66113</v>
      </c>
      <c r="B91" s="0" t="n">
        <f aca="false">B90+$B$3</f>
        <v>43</v>
      </c>
    </row>
    <row r="92" customFormat="false" ht="13.2" hidden="false" customHeight="false" outlineLevel="0" collapsed="false">
      <c r="A92" s="0" t="n">
        <v>-62.58414</v>
      </c>
      <c r="B92" s="0" t="n">
        <f aca="false">B91+$B$3</f>
        <v>43.5</v>
      </c>
    </row>
    <row r="93" customFormat="false" ht="13.2" hidden="false" customHeight="false" outlineLevel="0" collapsed="false">
      <c r="A93" s="0" t="n">
        <v>-45.88811</v>
      </c>
      <c r="B93" s="0" t="n">
        <f aca="false">B92+$B$3</f>
        <v>44</v>
      </c>
    </row>
    <row r="94" customFormat="false" ht="13.2" hidden="false" customHeight="false" outlineLevel="0" collapsed="false">
      <c r="A94" s="0" t="n">
        <v>-28.44486</v>
      </c>
      <c r="B94" s="0" t="n">
        <f aca="false">B93+$B$3</f>
        <v>44.5</v>
      </c>
    </row>
    <row r="95" customFormat="false" ht="13.2" hidden="false" customHeight="false" outlineLevel="0" collapsed="false">
      <c r="A95" s="0" t="n">
        <v>-14.31049</v>
      </c>
      <c r="B95" s="0" t="n">
        <f aca="false">B94+$B$3</f>
        <v>45</v>
      </c>
    </row>
    <row r="96" customFormat="false" ht="13.2" hidden="false" customHeight="false" outlineLevel="0" collapsed="false">
      <c r="A96" s="0" t="n">
        <v>5.76331</v>
      </c>
      <c r="B96" s="0" t="n">
        <f aca="false">B95+$B$3</f>
        <v>45.5</v>
      </c>
    </row>
    <row r="97" customFormat="false" ht="13.2" hidden="false" customHeight="false" outlineLevel="0" collapsed="false">
      <c r="A97" s="0" t="n">
        <v>36.33086</v>
      </c>
      <c r="B97" s="0" t="n">
        <f aca="false">B96+$B$3</f>
        <v>46</v>
      </c>
    </row>
    <row r="98" customFormat="false" ht="13.2" hidden="false" customHeight="false" outlineLevel="0" collapsed="false">
      <c r="A98" s="0" t="n">
        <v>56.60475</v>
      </c>
      <c r="B98" s="0" t="n">
        <f aca="false">B97+$B$3</f>
        <v>46.5</v>
      </c>
    </row>
    <row r="99" customFormat="false" ht="13.2" hidden="false" customHeight="false" outlineLevel="0" collapsed="false">
      <c r="A99" s="0" t="n">
        <v>55.35738</v>
      </c>
      <c r="B99" s="0" t="n">
        <f aca="false">B98+$B$3</f>
        <v>47</v>
      </c>
    </row>
    <row r="100" customFormat="false" ht="13.2" hidden="false" customHeight="false" outlineLevel="0" collapsed="false">
      <c r="A100" s="0" t="n">
        <v>45.20361</v>
      </c>
      <c r="B100" s="0" t="n">
        <f aca="false">B99+$B$3</f>
        <v>47.5</v>
      </c>
    </row>
    <row r="101" customFormat="false" ht="13.2" hidden="false" customHeight="false" outlineLevel="0" collapsed="false">
      <c r="A101" s="0" t="n">
        <v>47.81173</v>
      </c>
      <c r="B101" s="0" t="n">
        <f aca="false">B100+$B$3</f>
        <v>48</v>
      </c>
    </row>
    <row r="102" customFormat="false" ht="13.2" hidden="false" customHeight="false" outlineLevel="0" collapsed="false">
      <c r="A102" s="0" t="n">
        <v>72.22415</v>
      </c>
      <c r="B102" s="0" t="n">
        <f aca="false">B101+$B$3</f>
        <v>48.5</v>
      </c>
    </row>
    <row r="103" customFormat="false" ht="13.2" hidden="false" customHeight="false" outlineLevel="0" collapsed="false">
      <c r="A103" s="0" t="n">
        <v>108.8048</v>
      </c>
      <c r="B103" s="0" t="n">
        <f aca="false">B102+$B$3</f>
        <v>49</v>
      </c>
    </row>
    <row r="104" customFormat="false" ht="13.2" hidden="false" customHeight="false" outlineLevel="0" collapsed="false">
      <c r="A104" s="0" t="n">
        <v>140.6405</v>
      </c>
      <c r="B104" s="0" t="n">
        <f aca="false">B103+$B$3</f>
        <v>49.5</v>
      </c>
    </row>
    <row r="105" customFormat="false" ht="13.2" hidden="false" customHeight="false" outlineLevel="0" collapsed="false">
      <c r="A105" s="0" t="n">
        <v>149.0875</v>
      </c>
      <c r="B105" s="0" t="n">
        <f aca="false">B104+$B$3</f>
        <v>50</v>
      </c>
    </row>
    <row r="106" customFormat="false" ht="13.2" hidden="false" customHeight="false" outlineLevel="0" collapsed="false">
      <c r="A106" s="0" t="n">
        <v>131.9006</v>
      </c>
      <c r="B106" s="0" t="n">
        <f aca="false">B105+$B$3</f>
        <v>50.5</v>
      </c>
    </row>
    <row r="107" customFormat="false" ht="13.2" hidden="false" customHeight="false" outlineLevel="0" collapsed="false">
      <c r="A107" s="0" t="n">
        <v>96.00339</v>
      </c>
      <c r="B107" s="0" t="n">
        <f aca="false">B106+$B$3</f>
        <v>51</v>
      </c>
    </row>
    <row r="108" customFormat="false" ht="13.2" hidden="false" customHeight="false" outlineLevel="0" collapsed="false">
      <c r="A108" s="0" t="n">
        <v>49.79973</v>
      </c>
      <c r="B108" s="0" t="n">
        <f aca="false">B107+$B$3</f>
        <v>51.5</v>
      </c>
    </row>
    <row r="109" customFormat="false" ht="13.2" hidden="false" customHeight="false" outlineLevel="0" collapsed="false">
      <c r="A109" s="0" t="n">
        <v>6.062977</v>
      </c>
      <c r="B109" s="0" t="n">
        <f aca="false">B108+$B$3</f>
        <v>52</v>
      </c>
    </row>
    <row r="110" customFormat="false" ht="13.2" hidden="false" customHeight="false" outlineLevel="0" collapsed="false">
      <c r="A110" s="0" t="n">
        <v>-25.39196</v>
      </c>
      <c r="B110" s="0" t="n">
        <f aca="false">B109+$B$3</f>
        <v>52.5</v>
      </c>
    </row>
    <row r="111" customFormat="false" ht="13.2" hidden="false" customHeight="false" outlineLevel="0" collapsed="false">
      <c r="A111" s="0" t="n">
        <v>-53.48667</v>
      </c>
      <c r="B111" s="0" t="n">
        <f aca="false">B110+$B$3</f>
        <v>53</v>
      </c>
    </row>
    <row r="112" customFormat="false" ht="13.2" hidden="false" customHeight="false" outlineLevel="0" collapsed="false">
      <c r="A112" s="0" t="n">
        <v>-84.47327</v>
      </c>
      <c r="B112" s="0" t="n">
        <f aca="false">B111+$B$3</f>
        <v>53.5</v>
      </c>
    </row>
    <row r="113" customFormat="false" ht="13.2" hidden="false" customHeight="false" outlineLevel="0" collapsed="false">
      <c r="A113" s="0" t="n">
        <v>-114.1348</v>
      </c>
      <c r="B113" s="0" t="n">
        <f aca="false">B112+$B$3</f>
        <v>54</v>
      </c>
    </row>
    <row r="114" customFormat="false" ht="13.2" hidden="false" customHeight="false" outlineLevel="0" collapsed="false">
      <c r="A114" s="0" t="n">
        <v>-129.5706</v>
      </c>
      <c r="B114" s="0" t="n">
        <f aca="false">B113+$B$3</f>
        <v>54.5</v>
      </c>
    </row>
    <row r="115" customFormat="false" ht="13.2" hidden="false" customHeight="false" outlineLevel="0" collapsed="false">
      <c r="A115" s="0" t="n">
        <v>-122.8482</v>
      </c>
      <c r="B115" s="0" t="n">
        <f aca="false">B114+$B$3</f>
        <v>55</v>
      </c>
    </row>
    <row r="116" customFormat="false" ht="13.2" hidden="false" customHeight="false" outlineLevel="0" collapsed="false">
      <c r="A116" s="0" t="n">
        <v>-100.6302</v>
      </c>
      <c r="B116" s="0" t="n">
        <f aca="false">B115+$B$3</f>
        <v>55.5</v>
      </c>
    </row>
    <row r="117" customFormat="false" ht="13.2" hidden="false" customHeight="false" outlineLevel="0" collapsed="false">
      <c r="A117" s="0" t="n">
        <v>-79.07936</v>
      </c>
      <c r="B117" s="0" t="n">
        <f aca="false">B116+$B$3</f>
        <v>56</v>
      </c>
    </row>
    <row r="118" customFormat="false" ht="13.2" hidden="false" customHeight="false" outlineLevel="0" collapsed="false">
      <c r="A118" s="0" t="n">
        <v>-62.14559</v>
      </c>
      <c r="B118" s="0" t="n">
        <f aca="false">B117+$B$3</f>
        <v>56.5</v>
      </c>
    </row>
    <row r="119" customFormat="false" ht="13.2" hidden="false" customHeight="false" outlineLevel="0" collapsed="false">
      <c r="A119" s="0" t="n">
        <v>-40.48245</v>
      </c>
      <c r="B119" s="0" t="n">
        <f aca="false">B118+$B$3</f>
        <v>57</v>
      </c>
    </row>
    <row r="120" customFormat="false" ht="13.2" hidden="false" customHeight="false" outlineLevel="0" collapsed="false">
      <c r="A120" s="0" t="n">
        <v>-16.44483</v>
      </c>
      <c r="B120" s="0" t="n">
        <f aca="false">B119+$B$3</f>
        <v>57.5</v>
      </c>
    </row>
    <row r="121" customFormat="false" ht="13.2" hidden="false" customHeight="false" outlineLevel="0" collapsed="false">
      <c r="A121" s="0" t="n">
        <v>-14.21088</v>
      </c>
      <c r="B121" s="0" t="n">
        <f aca="false">B120+$B$3</f>
        <v>58</v>
      </c>
    </row>
    <row r="122" customFormat="false" ht="13.2" hidden="false" customHeight="false" outlineLevel="0" collapsed="false">
      <c r="A122" s="0" t="n">
        <v>-30.14456</v>
      </c>
      <c r="B122" s="0" t="n">
        <f aca="false">B121+$B$3</f>
        <v>58.5</v>
      </c>
    </row>
    <row r="123" customFormat="false" ht="13.2" hidden="false" customHeight="false" outlineLevel="0" collapsed="false">
      <c r="A123" s="0" t="n">
        <v>-38.88265</v>
      </c>
      <c r="B123" s="0" t="n">
        <f aca="false">B122+$B$3</f>
        <v>59</v>
      </c>
    </row>
    <row r="124" customFormat="false" ht="13.2" hidden="false" customHeight="false" outlineLevel="0" collapsed="false">
      <c r="A124" s="0" t="n">
        <v>-28.96507</v>
      </c>
      <c r="B124" s="0" t="n">
        <f aca="false">B123+$B$3</f>
        <v>59.5</v>
      </c>
    </row>
    <row r="125" customFormat="false" ht="13.2" hidden="false" customHeight="false" outlineLevel="0" collapsed="false">
      <c r="A125" s="0" t="n">
        <v>-9.791654</v>
      </c>
      <c r="B125" s="0" t="n">
        <f aca="false">B124+$B$3</f>
        <v>60</v>
      </c>
    </row>
    <row r="126" customFormat="false" ht="13.2" hidden="false" customHeight="false" outlineLevel="0" collapsed="false">
      <c r="A126" s="0" t="n">
        <v>20.94307</v>
      </c>
      <c r="B126" s="0" t="n">
        <f aca="false">B125+$B$3</f>
        <v>60.5</v>
      </c>
    </row>
    <row r="127" customFormat="false" ht="13.2" hidden="false" customHeight="false" outlineLevel="0" collapsed="false">
      <c r="A127" s="0" t="n">
        <v>71.37159</v>
      </c>
      <c r="B127" s="0" t="n">
        <f aca="false">B126+$B$3</f>
        <v>61</v>
      </c>
    </row>
    <row r="128" customFormat="false" ht="13.2" hidden="false" customHeight="false" outlineLevel="0" collapsed="false">
      <c r="A128" s="0" t="n">
        <v>134.0162</v>
      </c>
      <c r="B128" s="0" t="n">
        <f aca="false">B127+$B$3</f>
        <v>61.5</v>
      </c>
    </row>
    <row r="129" customFormat="false" ht="13.2" hidden="false" customHeight="false" outlineLevel="0" collapsed="false">
      <c r="A129" s="0" t="n">
        <v>181.9602</v>
      </c>
      <c r="B129" s="0" t="n">
        <f aca="false">B128+$B$3</f>
        <v>62</v>
      </c>
    </row>
    <row r="130" customFormat="false" ht="13.2" hidden="false" customHeight="false" outlineLevel="0" collapsed="false">
      <c r="A130" s="0" t="n">
        <v>205.3067</v>
      </c>
      <c r="B130" s="0" t="n">
        <f aca="false">B129+$B$3</f>
        <v>62.5</v>
      </c>
    </row>
    <row r="131" customFormat="false" ht="13.2" hidden="false" customHeight="false" outlineLevel="0" collapsed="false">
      <c r="A131" s="0" t="n">
        <v>195.9014</v>
      </c>
      <c r="B131" s="0" t="n">
        <f aca="false">B130+$B$3</f>
        <v>63</v>
      </c>
    </row>
    <row r="132" customFormat="false" ht="13.2" hidden="false" customHeight="false" outlineLevel="0" collapsed="false">
      <c r="A132" s="0" t="n">
        <v>150.2018</v>
      </c>
      <c r="B132" s="0" t="n">
        <f aca="false">B131+$B$3</f>
        <v>63.5</v>
      </c>
    </row>
    <row r="133" customFormat="false" ht="13.2" hidden="false" customHeight="false" outlineLevel="0" collapsed="false">
      <c r="A133" s="0" t="n">
        <v>75.93135</v>
      </c>
      <c r="B133" s="0" t="n">
        <f aca="false">B132+$B$3</f>
        <v>64</v>
      </c>
    </row>
    <row r="134" customFormat="false" ht="13.2" hidden="false" customHeight="false" outlineLevel="0" collapsed="false">
      <c r="A134" s="0" t="n">
        <v>-8.766205</v>
      </c>
      <c r="B134" s="0" t="n">
        <f aca="false">B133+$B$3</f>
        <v>64.5</v>
      </c>
    </row>
    <row r="135" customFormat="false" ht="13.2" hidden="false" customHeight="false" outlineLevel="0" collapsed="false">
      <c r="A135" s="0" t="n">
        <v>-86.10843</v>
      </c>
      <c r="B135" s="0" t="n">
        <f aca="false">B134+$B$3</f>
        <v>65</v>
      </c>
    </row>
    <row r="136" customFormat="false" ht="13.2" hidden="false" customHeight="false" outlineLevel="0" collapsed="false">
      <c r="A136" s="0" t="n">
        <v>-140.6472</v>
      </c>
      <c r="B136" s="0" t="n">
        <f aca="false">B135+$B$3</f>
        <v>65.5</v>
      </c>
    </row>
    <row r="137" customFormat="false" ht="13.2" hidden="false" customHeight="false" outlineLevel="0" collapsed="false">
      <c r="A137" s="0" t="n">
        <v>-164.0937</v>
      </c>
      <c r="B137" s="0" t="n">
        <f aca="false">B136+$B$3</f>
        <v>66</v>
      </c>
    </row>
    <row r="138" customFormat="false" ht="13.2" hidden="false" customHeight="false" outlineLevel="0" collapsed="false">
      <c r="A138" s="0" t="n">
        <v>-155.7808</v>
      </c>
      <c r="B138" s="0" t="n">
        <f aca="false">B137+$B$3</f>
        <v>66.5</v>
      </c>
    </row>
    <row r="139" customFormat="false" ht="13.2" hidden="false" customHeight="false" outlineLevel="0" collapsed="false">
      <c r="A139" s="0" t="n">
        <v>-129.0917</v>
      </c>
      <c r="B139" s="0" t="n">
        <f aca="false">B138+$B$3</f>
        <v>67</v>
      </c>
    </row>
    <row r="140" customFormat="false" ht="13.2" hidden="false" customHeight="false" outlineLevel="0" collapsed="false">
      <c r="A140" s="0" t="n">
        <v>-96.40525</v>
      </c>
      <c r="B140" s="0" t="n">
        <f aca="false">B139+$B$3</f>
        <v>67.5</v>
      </c>
    </row>
    <row r="141" customFormat="false" ht="13.2" hidden="false" customHeight="false" outlineLevel="0" collapsed="false">
      <c r="A141" s="0" t="n">
        <v>-54.17143</v>
      </c>
      <c r="B141" s="0" t="n">
        <f aca="false">B140+$B$3</f>
        <v>68</v>
      </c>
    </row>
    <row r="142" customFormat="false" ht="13.2" hidden="false" customHeight="false" outlineLevel="0" collapsed="false">
      <c r="A142" s="0" t="n">
        <v>-3.10664</v>
      </c>
      <c r="B142" s="0" t="n">
        <f aca="false">B141+$B$3</f>
        <v>68.5</v>
      </c>
    </row>
    <row r="143" customFormat="false" ht="13.2" hidden="false" customHeight="false" outlineLevel="0" collapsed="false">
      <c r="A143" s="0" t="n">
        <v>52.12647</v>
      </c>
      <c r="B143" s="0" t="n">
        <f aca="false">B142+$B$3</f>
        <v>69</v>
      </c>
    </row>
    <row r="144" customFormat="false" ht="13.2" hidden="false" customHeight="false" outlineLevel="0" collapsed="false">
      <c r="A144" s="0" t="n">
        <v>96.21513</v>
      </c>
      <c r="B144" s="0" t="n">
        <f aca="false">B143+$B$3</f>
        <v>69.5</v>
      </c>
    </row>
    <row r="145" customFormat="false" ht="13.2" hidden="false" customHeight="false" outlineLevel="0" collapsed="false">
      <c r="A145" s="0" t="n">
        <v>114.9956</v>
      </c>
      <c r="B145" s="0" t="n">
        <f aca="false">B144+$B$3</f>
        <v>70</v>
      </c>
    </row>
    <row r="146" customFormat="false" ht="13.2" hidden="false" customHeight="false" outlineLevel="0" collapsed="false">
      <c r="A146" s="0" t="n">
        <v>97.36681</v>
      </c>
      <c r="B146" s="0" t="n">
        <f aca="false">B145+$B$3</f>
        <v>70.5</v>
      </c>
    </row>
    <row r="147" customFormat="false" ht="13.2" hidden="false" customHeight="false" outlineLevel="0" collapsed="false">
      <c r="A147" s="0" t="n">
        <v>56.06084</v>
      </c>
      <c r="B147" s="0" t="n">
        <f aca="false">B146+$B$3</f>
        <v>71</v>
      </c>
    </row>
    <row r="148" customFormat="false" ht="13.2" hidden="false" customHeight="false" outlineLevel="0" collapsed="false">
      <c r="A148" s="0" t="n">
        <v>10.85428</v>
      </c>
      <c r="B148" s="0" t="n">
        <f aca="false">B147+$B$3</f>
        <v>71.5</v>
      </c>
    </row>
    <row r="149" customFormat="false" ht="13.2" hidden="false" customHeight="false" outlineLevel="0" collapsed="false">
      <c r="A149" s="0" t="n">
        <v>-21.96018</v>
      </c>
      <c r="B149" s="0" t="n">
        <f aca="false">B148+$B$3</f>
        <v>72</v>
      </c>
    </row>
    <row r="150" customFormat="false" ht="13.2" hidden="false" customHeight="false" outlineLevel="0" collapsed="false">
      <c r="A150" s="0" t="n">
        <v>-53.31239</v>
      </c>
      <c r="B150" s="0" t="n">
        <f aca="false">B149+$B$3</f>
        <v>72.5</v>
      </c>
    </row>
    <row r="151" customFormat="false" ht="13.2" hidden="false" customHeight="false" outlineLevel="0" collapsed="false">
      <c r="A151" s="0" t="n">
        <v>-83.31206</v>
      </c>
      <c r="B151" s="0" t="n">
        <f aca="false">B150+$B$3</f>
        <v>73</v>
      </c>
    </row>
    <row r="152" customFormat="false" ht="13.2" hidden="false" customHeight="false" outlineLevel="0" collapsed="false">
      <c r="A152" s="0" t="n">
        <v>-94.06069</v>
      </c>
      <c r="B152" s="0" t="n">
        <f aca="false">B151+$B$3</f>
        <v>73.5</v>
      </c>
    </row>
    <row r="153" customFormat="false" ht="13.2" hidden="false" customHeight="false" outlineLevel="0" collapsed="false">
      <c r="A153" s="0" t="n">
        <v>-75.0028</v>
      </c>
      <c r="B153" s="0" t="n">
        <f aca="false">B152+$B$3</f>
        <v>74</v>
      </c>
    </row>
    <row r="154" customFormat="false" ht="13.2" hidden="false" customHeight="false" outlineLevel="0" collapsed="false">
      <c r="A154" s="0" t="n">
        <v>-38.37492</v>
      </c>
      <c r="B154" s="0" t="n">
        <f aca="false">B153+$B$3</f>
        <v>74.5</v>
      </c>
    </row>
    <row r="155" customFormat="false" ht="13.2" hidden="false" customHeight="false" outlineLevel="0" collapsed="false">
      <c r="A155" s="0" t="n">
        <v>-4.49543</v>
      </c>
      <c r="B155" s="0" t="n">
        <f aca="false">B154+$B$3</f>
        <v>75</v>
      </c>
    </row>
    <row r="156" customFormat="false" ht="13.2" hidden="false" customHeight="false" outlineLevel="0" collapsed="false">
      <c r="A156" s="0" t="n">
        <v>7.841887</v>
      </c>
      <c r="B156" s="0" t="n">
        <f aca="false">B155+$B$3</f>
        <v>75.5</v>
      </c>
    </row>
    <row r="157" customFormat="false" ht="13.2" hidden="false" customHeight="false" outlineLevel="0" collapsed="false">
      <c r="A157" s="0" t="n">
        <v>-1.746533</v>
      </c>
      <c r="B157" s="0" t="n">
        <f aca="false">B156+$B$3</f>
        <v>76</v>
      </c>
    </row>
    <row r="158" customFormat="false" ht="13.2" hidden="false" customHeight="false" outlineLevel="0" collapsed="false">
      <c r="A158" s="0" t="n">
        <v>-16.61548</v>
      </c>
      <c r="B158" s="0" t="n">
        <f aca="false">B157+$B$3</f>
        <v>76.5</v>
      </c>
    </row>
    <row r="159" customFormat="false" ht="13.2" hidden="false" customHeight="false" outlineLevel="0" collapsed="false">
      <c r="A159" s="0" t="n">
        <v>-23.36873</v>
      </c>
      <c r="B159" s="0" t="n">
        <f aca="false">B158+$B$3</f>
        <v>77</v>
      </c>
    </row>
    <row r="160" customFormat="false" ht="13.2" hidden="false" customHeight="false" outlineLevel="0" collapsed="false">
      <c r="A160" s="0" t="n">
        <v>-25.61524</v>
      </c>
      <c r="B160" s="0" t="n">
        <f aca="false">B159+$B$3</f>
        <v>77.5</v>
      </c>
    </row>
    <row r="161" customFormat="false" ht="13.2" hidden="false" customHeight="false" outlineLevel="0" collapsed="false">
      <c r="A161" s="0" t="n">
        <v>-24.69319</v>
      </c>
      <c r="B161" s="0" t="n">
        <f aca="false">B160+$B$3</f>
        <v>78</v>
      </c>
    </row>
    <row r="162" customFormat="false" ht="13.2" hidden="false" customHeight="false" outlineLevel="0" collapsed="false">
      <c r="A162" s="0" t="n">
        <v>-14.84032</v>
      </c>
      <c r="B162" s="0" t="n">
        <f aca="false">B161+$B$3</f>
        <v>78.5</v>
      </c>
    </row>
    <row r="163" customFormat="false" ht="13.2" hidden="false" customHeight="false" outlineLevel="0" collapsed="false">
      <c r="A163" s="0" t="n">
        <v>8.273231</v>
      </c>
      <c r="B163" s="0" t="n">
        <f aca="false">B162+$B$3</f>
        <v>79</v>
      </c>
    </row>
    <row r="164" customFormat="false" ht="13.2" hidden="false" customHeight="false" outlineLevel="0" collapsed="false">
      <c r="A164" s="0" t="n">
        <v>36.65244</v>
      </c>
      <c r="B164" s="0" t="n">
        <f aca="false">B163+$B$3</f>
        <v>79.5</v>
      </c>
    </row>
    <row r="165" customFormat="false" ht="13.2" hidden="false" customHeight="false" outlineLevel="0" collapsed="false">
      <c r="A165" s="0" t="n">
        <v>57.90221</v>
      </c>
      <c r="B165" s="0" t="n">
        <f aca="false">B164+$B$3</f>
        <v>80</v>
      </c>
    </row>
    <row r="166" customFormat="false" ht="13.2" hidden="false" customHeight="false" outlineLevel="0" collapsed="false">
      <c r="A166" s="0" t="n">
        <v>68.55748</v>
      </c>
      <c r="B166" s="0" t="n">
        <f aca="false">B165+$B$3</f>
        <v>80.5</v>
      </c>
    </row>
    <row r="167" customFormat="false" ht="13.2" hidden="false" customHeight="false" outlineLevel="0" collapsed="false">
      <c r="A167" s="0" t="n">
        <v>70.41323</v>
      </c>
      <c r="B167" s="0" t="n">
        <f aca="false">B166+$B$3</f>
        <v>81</v>
      </c>
    </row>
    <row r="168" customFormat="false" ht="13.2" hidden="false" customHeight="false" outlineLevel="0" collapsed="false">
      <c r="A168" s="0" t="n">
        <v>69.12973</v>
      </c>
      <c r="B168" s="0" t="n">
        <f aca="false">B167+$B$3</f>
        <v>81.5</v>
      </c>
    </row>
    <row r="169" customFormat="false" ht="13.2" hidden="false" customHeight="false" outlineLevel="0" collapsed="false">
      <c r="A169" s="0" t="n">
        <v>57.94255</v>
      </c>
      <c r="B169" s="0" t="n">
        <f aca="false">B168+$B$3</f>
        <v>82</v>
      </c>
    </row>
    <row r="170" customFormat="false" ht="13.2" hidden="false" customHeight="false" outlineLevel="0" collapsed="false">
      <c r="A170" s="0" t="n">
        <v>32.59479</v>
      </c>
      <c r="B170" s="0" t="n">
        <f aca="false">B169+$B$3</f>
        <v>82.5</v>
      </c>
    </row>
    <row r="171" customFormat="false" ht="13.2" hidden="false" customHeight="false" outlineLevel="0" collapsed="false">
      <c r="A171" s="0" t="n">
        <v>0.1490231</v>
      </c>
      <c r="B171" s="0" t="n">
        <f aca="false">B170+$B$3</f>
        <v>83</v>
      </c>
    </row>
    <row r="172" customFormat="false" ht="13.2" hidden="false" customHeight="false" outlineLevel="0" collapsed="false">
      <c r="A172" s="0" t="n">
        <v>-21.86216</v>
      </c>
      <c r="B172" s="0" t="n">
        <f aca="false">B171+$B$3</f>
        <v>83.5</v>
      </c>
    </row>
    <row r="173" customFormat="false" ht="13.2" hidden="false" customHeight="false" outlineLevel="0" collapsed="false">
      <c r="A173" s="0" t="n">
        <v>-22.22172</v>
      </c>
      <c r="B173" s="0" t="n">
        <f aca="false">B172+$B$3</f>
        <v>84</v>
      </c>
    </row>
    <row r="174" customFormat="false" ht="13.2" hidden="false" customHeight="false" outlineLevel="0" collapsed="false">
      <c r="A174" s="0" t="n">
        <v>1.4457</v>
      </c>
      <c r="B174" s="0" t="n">
        <f aca="false">B173+$B$3</f>
        <v>84.5</v>
      </c>
    </row>
    <row r="175" customFormat="false" ht="13.2" hidden="false" customHeight="false" outlineLevel="0" collapsed="false">
      <c r="A175" s="0" t="n">
        <v>26.33722</v>
      </c>
      <c r="B175" s="0" t="n">
        <f aca="false">B174+$B$3</f>
        <v>85</v>
      </c>
    </row>
    <row r="176" customFormat="false" ht="13.2" hidden="false" customHeight="false" outlineLevel="0" collapsed="false">
      <c r="A176" s="0" t="n">
        <v>30.36099</v>
      </c>
      <c r="B176" s="0" t="n">
        <f aca="false">B175+$B$3</f>
        <v>85.5</v>
      </c>
    </row>
    <row r="177" customFormat="false" ht="13.2" hidden="false" customHeight="false" outlineLevel="0" collapsed="false">
      <c r="A177" s="0" t="n">
        <v>7.082838</v>
      </c>
      <c r="B177" s="0" t="n">
        <f aca="false">B176+$B$3</f>
        <v>86</v>
      </c>
    </row>
    <row r="178" customFormat="false" ht="13.2" hidden="false" customHeight="false" outlineLevel="0" collapsed="false">
      <c r="A178" s="0" t="n">
        <v>-20.44863</v>
      </c>
      <c r="B178" s="0" t="n">
        <f aca="false">B177+$B$3</f>
        <v>86.5</v>
      </c>
    </row>
    <row r="179" customFormat="false" ht="13.2" hidden="false" customHeight="false" outlineLevel="0" collapsed="false">
      <c r="A179" s="0" t="n">
        <v>-31.91425</v>
      </c>
      <c r="B179" s="0" t="n">
        <f aca="false">B178+$B$3</f>
        <v>87</v>
      </c>
    </row>
    <row r="180" customFormat="false" ht="13.2" hidden="false" customHeight="false" outlineLevel="0" collapsed="false">
      <c r="A180" s="0" t="n">
        <v>-37.51955</v>
      </c>
      <c r="B180" s="0" t="n">
        <f aca="false">B179+$B$3</f>
        <v>87.5</v>
      </c>
    </row>
    <row r="181" customFormat="false" ht="13.2" hidden="false" customHeight="false" outlineLevel="0" collapsed="false">
      <c r="A181" s="0" t="n">
        <v>-58.70425</v>
      </c>
      <c r="B181" s="0" t="n">
        <f aca="false">B180+$B$3</f>
        <v>88</v>
      </c>
    </row>
    <row r="182" customFormat="false" ht="13.2" hidden="false" customHeight="false" outlineLevel="0" collapsed="false">
      <c r="A182" s="0" t="n">
        <v>-83.29934</v>
      </c>
      <c r="B182" s="0" t="n">
        <f aca="false">B181+$B$3</f>
        <v>88.5</v>
      </c>
    </row>
    <row r="183" customFormat="false" ht="13.2" hidden="false" customHeight="false" outlineLevel="0" collapsed="false">
      <c r="A183" s="0" t="n">
        <v>-86.04892</v>
      </c>
      <c r="B183" s="0" t="n">
        <f aca="false">B182+$B$3</f>
        <v>89</v>
      </c>
    </row>
    <row r="184" customFormat="false" ht="13.2" hidden="false" customHeight="false" outlineLevel="0" collapsed="false">
      <c r="A184" s="0" t="n">
        <v>-58.5922</v>
      </c>
      <c r="B184" s="0" t="n">
        <f aca="false">B183+$B$3</f>
        <v>89.5</v>
      </c>
    </row>
    <row r="185" customFormat="false" ht="13.2" hidden="false" customHeight="false" outlineLevel="0" collapsed="false">
      <c r="A185" s="0" t="n">
        <v>-19.19569</v>
      </c>
      <c r="B185" s="0" t="n">
        <f aca="false">B184+$B$3</f>
        <v>90</v>
      </c>
    </row>
    <row r="186" customFormat="false" ht="13.2" hidden="false" customHeight="false" outlineLevel="0" collapsed="false">
      <c r="A186" s="0" t="n">
        <v>9.244667</v>
      </c>
      <c r="B186" s="0" t="n">
        <f aca="false">B185+$B$3</f>
        <v>90.5</v>
      </c>
    </row>
    <row r="187" customFormat="false" ht="13.2" hidden="false" customHeight="false" outlineLevel="0" collapsed="false">
      <c r="A187" s="0" t="n">
        <v>12.55099</v>
      </c>
      <c r="B187" s="0" t="n">
        <f aca="false">B186+$B$3</f>
        <v>91</v>
      </c>
    </row>
    <row r="188" customFormat="false" ht="13.2" hidden="false" customHeight="false" outlineLevel="0" collapsed="false">
      <c r="A188" s="0" t="n">
        <v>-10.39078</v>
      </c>
      <c r="B188" s="0" t="n">
        <f aca="false">B187+$B$3</f>
        <v>91.5</v>
      </c>
    </row>
    <row r="189" customFormat="false" ht="13.2" hidden="false" customHeight="false" outlineLevel="0" collapsed="false">
      <c r="A189" s="0" t="n">
        <v>-34.6111</v>
      </c>
      <c r="B189" s="0" t="n">
        <f aca="false">B188+$B$3</f>
        <v>92</v>
      </c>
    </row>
    <row r="190" customFormat="false" ht="13.2" hidden="false" customHeight="false" outlineLevel="0" collapsed="false">
      <c r="A190" s="0" t="n">
        <v>-34.01404</v>
      </c>
      <c r="B190" s="0" t="n">
        <f aca="false">B189+$B$3</f>
        <v>92.5</v>
      </c>
    </row>
    <row r="191" customFormat="false" ht="13.2" hidden="false" customHeight="false" outlineLevel="0" collapsed="false">
      <c r="A191" s="0" t="n">
        <v>-7.461775</v>
      </c>
      <c r="B191" s="0" t="n">
        <f aca="false">B190+$B$3</f>
        <v>93</v>
      </c>
    </row>
    <row r="192" customFormat="false" ht="13.2" hidden="false" customHeight="false" outlineLevel="0" collapsed="false">
      <c r="A192" s="0" t="n">
        <v>30.09812</v>
      </c>
      <c r="B192" s="0" t="n">
        <f aca="false">B191+$B$3</f>
        <v>93.5</v>
      </c>
    </row>
    <row r="193" customFormat="false" ht="13.2" hidden="false" customHeight="false" outlineLevel="0" collapsed="false">
      <c r="A193" s="0" t="n">
        <v>65.8397</v>
      </c>
      <c r="B193" s="0" t="n">
        <f aca="false">B192+$B$3</f>
        <v>94</v>
      </c>
    </row>
    <row r="194" customFormat="false" ht="13.2" hidden="false" customHeight="false" outlineLevel="0" collapsed="false">
      <c r="A194" s="0" t="n">
        <v>91.89937</v>
      </c>
      <c r="B194" s="0" t="n">
        <f aca="false">B193+$B$3</f>
        <v>94.5</v>
      </c>
    </row>
    <row r="195" customFormat="false" ht="13.2" hidden="false" customHeight="false" outlineLevel="0" collapsed="false">
      <c r="A195" s="0" t="n">
        <v>102.0036</v>
      </c>
      <c r="B195" s="0" t="n">
        <f aca="false">B194+$B$3</f>
        <v>95</v>
      </c>
    </row>
    <row r="196" customFormat="false" ht="13.2" hidden="false" customHeight="false" outlineLevel="0" collapsed="false">
      <c r="A196" s="0" t="n">
        <v>95.34974</v>
      </c>
      <c r="B196" s="0" t="n">
        <f aca="false">B195+$B$3</f>
        <v>95.5</v>
      </c>
    </row>
    <row r="197" customFormat="false" ht="13.2" hidden="false" customHeight="false" outlineLevel="0" collapsed="false">
      <c r="A197" s="0" t="n">
        <v>78.19512</v>
      </c>
      <c r="B197" s="0" t="n">
        <f aca="false">B196+$B$3</f>
        <v>96</v>
      </c>
    </row>
    <row r="198" customFormat="false" ht="13.2" hidden="false" customHeight="false" outlineLevel="0" collapsed="false">
      <c r="A198" s="0" t="n">
        <v>60.32771</v>
      </c>
      <c r="B198" s="0" t="n">
        <f aca="false">B197+$B$3</f>
        <v>96.5</v>
      </c>
    </row>
    <row r="199" customFormat="false" ht="13.2" hidden="false" customHeight="false" outlineLevel="0" collapsed="false">
      <c r="A199" s="0" t="n">
        <v>55.80098</v>
      </c>
      <c r="B199" s="0" t="n">
        <f aca="false">B198+$B$3</f>
        <v>97</v>
      </c>
    </row>
    <row r="200" customFormat="false" ht="13.2" hidden="false" customHeight="false" outlineLevel="0" collapsed="false">
      <c r="A200" s="0" t="n">
        <v>66.61393</v>
      </c>
      <c r="B200" s="0" t="n">
        <f aca="false">B199+$B$3</f>
        <v>97.5</v>
      </c>
    </row>
    <row r="201" customFormat="false" ht="13.2" hidden="false" customHeight="false" outlineLevel="0" collapsed="false">
      <c r="A201" s="0" t="n">
        <v>73.61551</v>
      </c>
      <c r="B201" s="0" t="n">
        <f aca="false">B200+$B$3</f>
        <v>98</v>
      </c>
    </row>
    <row r="202" customFormat="false" ht="13.2" hidden="false" customHeight="false" outlineLevel="0" collapsed="false">
      <c r="A202" s="0" t="n">
        <v>55.09173</v>
      </c>
      <c r="B202" s="0" t="n">
        <f aca="false">B201+$B$3</f>
        <v>98.5</v>
      </c>
    </row>
    <row r="203" customFormat="false" ht="13.2" hidden="false" customHeight="false" outlineLevel="0" collapsed="false">
      <c r="A203" s="0" t="n">
        <v>15.95789</v>
      </c>
      <c r="B203" s="0" t="n">
        <f aca="false">B202+$B$3</f>
        <v>99</v>
      </c>
    </row>
    <row r="204" customFormat="false" ht="13.2" hidden="false" customHeight="false" outlineLevel="0" collapsed="false">
      <c r="A204" s="0" t="n">
        <v>-22.23952</v>
      </c>
      <c r="B204" s="0" t="n">
        <f aca="false">B203+$B$3</f>
        <v>99.5</v>
      </c>
    </row>
    <row r="205" customFormat="false" ht="13.2" hidden="false" customHeight="false" outlineLevel="0" collapsed="false">
      <c r="A205" s="0" t="n">
        <v>-56.57077</v>
      </c>
      <c r="B205" s="0" t="n">
        <f aca="false">B204+$B$3</f>
        <v>100</v>
      </c>
    </row>
    <row r="206" customFormat="false" ht="13.2" hidden="false" customHeight="false" outlineLevel="0" collapsed="false">
      <c r="A206" s="0" t="n">
        <v>-92.32594</v>
      </c>
      <c r="B206" s="0" t="n">
        <f aca="false">B205+$B$3</f>
        <v>100.5</v>
      </c>
    </row>
    <row r="207" customFormat="false" ht="13.2" hidden="false" customHeight="false" outlineLevel="0" collapsed="false">
      <c r="A207" s="0" t="n">
        <v>-131.3982</v>
      </c>
      <c r="B207" s="0" t="n">
        <f aca="false">B206+$B$3</f>
        <v>101</v>
      </c>
    </row>
    <row r="208" customFormat="false" ht="13.2" hidden="false" customHeight="false" outlineLevel="0" collapsed="false">
      <c r="A208" s="0" t="n">
        <v>-160.5387</v>
      </c>
      <c r="B208" s="0" t="n">
        <f aca="false">B207+$B$3</f>
        <v>101.5</v>
      </c>
    </row>
    <row r="209" customFormat="false" ht="13.2" hidden="false" customHeight="false" outlineLevel="0" collapsed="false">
      <c r="A209" s="0" t="n">
        <v>-160.4926</v>
      </c>
      <c r="B209" s="0" t="n">
        <f aca="false">B208+$B$3</f>
        <v>102</v>
      </c>
    </row>
    <row r="210" customFormat="false" ht="13.2" hidden="false" customHeight="false" outlineLevel="0" collapsed="false">
      <c r="A210" s="0" t="n">
        <v>-131.4499</v>
      </c>
      <c r="B210" s="0" t="n">
        <f aca="false">B209+$B$3</f>
        <v>102.5</v>
      </c>
    </row>
    <row r="211" customFormat="false" ht="13.2" hidden="false" customHeight="false" outlineLevel="0" collapsed="false">
      <c r="A211" s="0" t="n">
        <v>-87.58649</v>
      </c>
      <c r="B211" s="0" t="n">
        <f aca="false">B210+$B$3</f>
        <v>103</v>
      </c>
    </row>
    <row r="212" customFormat="false" ht="13.2" hidden="false" customHeight="false" outlineLevel="0" collapsed="false">
      <c r="A212" s="0" t="n">
        <v>-42.01438</v>
      </c>
      <c r="B212" s="0" t="n">
        <f aca="false">B211+$B$3</f>
        <v>103.5</v>
      </c>
    </row>
    <row r="213" customFormat="false" ht="13.2" hidden="false" customHeight="false" outlineLevel="0" collapsed="false">
      <c r="A213" s="0" t="n">
        <v>-0.8618088</v>
      </c>
      <c r="B213" s="0" t="n">
        <f aca="false">B212+$B$3</f>
        <v>104</v>
      </c>
    </row>
    <row r="214" customFormat="false" ht="13.2" hidden="false" customHeight="false" outlineLevel="0" collapsed="false">
      <c r="A214" s="0" t="n">
        <v>25.20286</v>
      </c>
      <c r="B214" s="0" t="n">
        <f aca="false">B213+$B$3</f>
        <v>104.5</v>
      </c>
    </row>
    <row r="215" customFormat="false" ht="13.2" hidden="false" customHeight="false" outlineLevel="0" collapsed="false">
      <c r="A215" s="0" t="n">
        <v>34.31175</v>
      </c>
      <c r="B215" s="0" t="n">
        <f aca="false">B214+$B$3</f>
        <v>105</v>
      </c>
    </row>
    <row r="216" customFormat="false" ht="13.2" hidden="false" customHeight="false" outlineLevel="0" collapsed="false">
      <c r="A216" s="0" t="n">
        <v>36.73715</v>
      </c>
      <c r="B216" s="0" t="n">
        <f aca="false">B215+$B$3</f>
        <v>105.5</v>
      </c>
    </row>
    <row r="217" customFormat="false" ht="13.2" hidden="false" customHeight="false" outlineLevel="0" collapsed="false">
      <c r="A217" s="0" t="n">
        <v>37.98055</v>
      </c>
      <c r="B217" s="0" t="n">
        <f aca="false">B216+$B$3</f>
        <v>106</v>
      </c>
    </row>
    <row r="218" customFormat="false" ht="13.2" hidden="false" customHeight="false" outlineLevel="0" collapsed="false">
      <c r="A218" s="0" t="n">
        <v>32.13066</v>
      </c>
      <c r="B218" s="0" t="n">
        <f aca="false">B217+$B$3</f>
        <v>106.5</v>
      </c>
    </row>
    <row r="219" customFormat="false" ht="13.2" hidden="false" customHeight="false" outlineLevel="0" collapsed="false">
      <c r="A219" s="0" t="n">
        <v>25.71972</v>
      </c>
      <c r="B219" s="0" t="n">
        <f aca="false">B218+$B$3</f>
        <v>107</v>
      </c>
    </row>
    <row r="220" customFormat="false" ht="13.2" hidden="false" customHeight="false" outlineLevel="0" collapsed="false">
      <c r="A220" s="0" t="n">
        <v>28.78983</v>
      </c>
      <c r="B220" s="0" t="n">
        <f aca="false">B219+$B$3</f>
        <v>107.5</v>
      </c>
    </row>
    <row r="221" customFormat="false" ht="13.2" hidden="false" customHeight="false" outlineLevel="0" collapsed="false">
      <c r="A221" s="0" t="n">
        <v>39.62956</v>
      </c>
      <c r="B221" s="0" t="n">
        <f aca="false">B220+$B$3</f>
        <v>108</v>
      </c>
    </row>
    <row r="222" customFormat="false" ht="13.2" hidden="false" customHeight="false" outlineLevel="0" collapsed="false">
      <c r="A222" s="0" t="n">
        <v>42.65594</v>
      </c>
      <c r="B222" s="0" t="n">
        <f aca="false">B221+$B$3</f>
        <v>108.5</v>
      </c>
    </row>
    <row r="223" customFormat="false" ht="13.2" hidden="false" customHeight="false" outlineLevel="0" collapsed="false">
      <c r="A223" s="0" t="n">
        <v>48.45523</v>
      </c>
      <c r="B223" s="0" t="n">
        <f aca="false">B222+$B$3</f>
        <v>109</v>
      </c>
    </row>
    <row r="224" customFormat="false" ht="13.2" hidden="false" customHeight="false" outlineLevel="0" collapsed="false">
      <c r="A224" s="0" t="n">
        <v>72.81936</v>
      </c>
      <c r="B224" s="0" t="n">
        <f aca="false">B223+$B$3</f>
        <v>109.5</v>
      </c>
    </row>
    <row r="225" customFormat="false" ht="13.2" hidden="false" customHeight="false" outlineLevel="0" collapsed="false">
      <c r="A225" s="0" t="n">
        <v>110.3553</v>
      </c>
      <c r="B225" s="0" t="n">
        <f aca="false">B224+$B$3</f>
        <v>110</v>
      </c>
    </row>
    <row r="226" customFormat="false" ht="13.2" hidden="false" customHeight="false" outlineLevel="0" collapsed="false">
      <c r="A226" s="0" t="n">
        <v>137.0747</v>
      </c>
      <c r="B226" s="0" t="n">
        <f aca="false">B225+$B$3</f>
        <v>110.5</v>
      </c>
    </row>
    <row r="227" customFormat="false" ht="13.2" hidden="false" customHeight="false" outlineLevel="0" collapsed="false">
      <c r="A227" s="0" t="n">
        <v>148.7893</v>
      </c>
      <c r="B227" s="0" t="n">
        <f aca="false">B226+$B$3</f>
        <v>111</v>
      </c>
    </row>
    <row r="228" customFormat="false" ht="13.2" hidden="false" customHeight="false" outlineLevel="0" collapsed="false">
      <c r="A228" s="0" t="n">
        <v>143.6248</v>
      </c>
      <c r="B228" s="0" t="n">
        <f aca="false">B227+$B$3</f>
        <v>111.5</v>
      </c>
    </row>
    <row r="229" customFormat="false" ht="13.2" hidden="false" customHeight="false" outlineLevel="0" collapsed="false">
      <c r="A229" s="0" t="n">
        <v>115.8478</v>
      </c>
      <c r="B229" s="0" t="n">
        <f aca="false">B228+$B$3</f>
        <v>112</v>
      </c>
    </row>
    <row r="230" customFormat="false" ht="13.2" hidden="false" customHeight="false" outlineLevel="0" collapsed="false">
      <c r="A230" s="0" t="n">
        <v>60.15509</v>
      </c>
      <c r="B230" s="0" t="n">
        <f aca="false">B229+$B$3</f>
        <v>112.5</v>
      </c>
    </row>
    <row r="231" customFormat="false" ht="13.2" hidden="false" customHeight="false" outlineLevel="0" collapsed="false">
      <c r="A231" s="0" t="n">
        <v>-10.35868</v>
      </c>
      <c r="B231" s="0" t="n">
        <f aca="false">B230+$B$3</f>
        <v>113</v>
      </c>
    </row>
    <row r="232" customFormat="false" ht="13.2" hidden="false" customHeight="false" outlineLevel="0" collapsed="false">
      <c r="A232" s="0" t="n">
        <v>-70.58141</v>
      </c>
      <c r="B232" s="0" t="n">
        <f aca="false">B231+$B$3</f>
        <v>113.5</v>
      </c>
    </row>
    <row r="233" customFormat="false" ht="13.2" hidden="false" customHeight="false" outlineLevel="0" collapsed="false">
      <c r="A233" s="0" t="n">
        <v>-109.2853</v>
      </c>
      <c r="B233" s="0" t="n">
        <f aca="false">B232+$B$3</f>
        <v>114</v>
      </c>
    </row>
    <row r="234" customFormat="false" ht="13.2" hidden="false" customHeight="false" outlineLevel="0" collapsed="false">
      <c r="A234" s="0" t="n">
        <v>-143.085</v>
      </c>
      <c r="B234" s="0" t="n">
        <f aca="false">B233+$B$3</f>
        <v>114.5</v>
      </c>
    </row>
    <row r="235" customFormat="false" ht="13.2" hidden="false" customHeight="false" outlineLevel="0" collapsed="false">
      <c r="A235" s="0" t="n">
        <v>-175.3485</v>
      </c>
      <c r="B235" s="0" t="n">
        <f aca="false">B234+$B$3</f>
        <v>115</v>
      </c>
    </row>
    <row r="236" customFormat="false" ht="13.2" hidden="false" customHeight="false" outlineLevel="0" collapsed="false">
      <c r="A236" s="0" t="n">
        <v>-191.1912</v>
      </c>
      <c r="B236" s="0" t="n">
        <f aca="false">B235+$B$3</f>
        <v>115.5</v>
      </c>
    </row>
    <row r="237" customFormat="false" ht="13.2" hidden="false" customHeight="false" outlineLevel="0" collapsed="false">
      <c r="A237" s="0" t="n">
        <v>-178.845</v>
      </c>
      <c r="B237" s="0" t="n">
        <f aca="false">B236+$B$3</f>
        <v>116</v>
      </c>
    </row>
    <row r="238" customFormat="false" ht="13.2" hidden="false" customHeight="false" outlineLevel="0" collapsed="false">
      <c r="A238" s="0" t="n">
        <v>-153.4253</v>
      </c>
      <c r="B238" s="0" t="n">
        <f aca="false">B237+$B$3</f>
        <v>116.5</v>
      </c>
    </row>
    <row r="239" customFormat="false" ht="13.2" hidden="false" customHeight="false" outlineLevel="0" collapsed="false">
      <c r="A239" s="0" t="n">
        <v>-134.9129</v>
      </c>
      <c r="B239" s="0" t="n">
        <f aca="false">B238+$B$3</f>
        <v>117</v>
      </c>
    </row>
    <row r="240" customFormat="false" ht="13.2" hidden="false" customHeight="false" outlineLevel="0" collapsed="false">
      <c r="A240" s="0" t="n">
        <v>-128.7896</v>
      </c>
      <c r="B240" s="0" t="n">
        <f aca="false">B239+$B$3</f>
        <v>117.5</v>
      </c>
    </row>
    <row r="241" customFormat="false" ht="13.2" hidden="false" customHeight="false" outlineLevel="0" collapsed="false">
      <c r="A241" s="0" t="n">
        <v>-124.1258</v>
      </c>
      <c r="B241" s="0" t="n">
        <f aca="false">B240+$B$3</f>
        <v>118</v>
      </c>
    </row>
    <row r="242" customFormat="false" ht="13.2" hidden="false" customHeight="false" outlineLevel="0" collapsed="false">
      <c r="A242" s="0" t="n">
        <v>-106.812</v>
      </c>
      <c r="B242" s="0" t="n">
        <f aca="false">B241+$B$3</f>
        <v>118.5</v>
      </c>
    </row>
    <row r="243" customFormat="false" ht="13.2" hidden="false" customHeight="false" outlineLevel="0" collapsed="false">
      <c r="A243" s="0" t="n">
        <v>-70.79728</v>
      </c>
      <c r="B243" s="0" t="n">
        <f aca="false">B242+$B$3</f>
        <v>119</v>
      </c>
    </row>
    <row r="244" customFormat="false" ht="13.2" hidden="false" customHeight="false" outlineLevel="0" collapsed="false">
      <c r="A244" s="0" t="n">
        <v>-14.48496</v>
      </c>
      <c r="B244" s="0" t="n">
        <f aca="false">B243+$B$3</f>
        <v>119.5</v>
      </c>
    </row>
    <row r="245" customFormat="false" ht="13.2" hidden="false" customHeight="false" outlineLevel="0" collapsed="false">
      <c r="A245" s="0" t="n">
        <v>54.60193</v>
      </c>
      <c r="B245" s="0" t="n">
        <f aca="false">B244+$B$3</f>
        <v>120</v>
      </c>
    </row>
    <row r="246" customFormat="false" ht="13.2" hidden="false" customHeight="false" outlineLevel="0" collapsed="false">
      <c r="A246" s="0" t="n">
        <v>121.5048</v>
      </c>
      <c r="B246" s="0" t="n">
        <f aca="false">B245+$B$3</f>
        <v>120.5</v>
      </c>
    </row>
    <row r="247" customFormat="false" ht="13.2" hidden="false" customHeight="false" outlineLevel="0" collapsed="false">
      <c r="A247" s="0" t="n">
        <v>164.3877</v>
      </c>
      <c r="B247" s="0" t="n">
        <f aca="false">B246+$B$3</f>
        <v>121</v>
      </c>
    </row>
    <row r="248" customFormat="false" ht="13.2" hidden="false" customHeight="false" outlineLevel="0" collapsed="false">
      <c r="A248" s="0" t="n">
        <v>183.0527</v>
      </c>
      <c r="B248" s="0" t="n">
        <f aca="false">B247+$B$3</f>
        <v>121.5</v>
      </c>
    </row>
    <row r="249" customFormat="false" ht="13.2" hidden="false" customHeight="false" outlineLevel="0" collapsed="false">
      <c r="A249" s="0" t="n">
        <v>193.3173</v>
      </c>
      <c r="B249" s="0" t="n">
        <f aca="false">B248+$B$3</f>
        <v>122</v>
      </c>
    </row>
    <row r="250" customFormat="false" ht="13.2" hidden="false" customHeight="false" outlineLevel="0" collapsed="false">
      <c r="A250" s="0" t="n">
        <v>197.8116</v>
      </c>
      <c r="B250" s="0" t="n">
        <f aca="false">B249+$B$3</f>
        <v>122.5</v>
      </c>
    </row>
    <row r="251" customFormat="false" ht="13.2" hidden="false" customHeight="false" outlineLevel="0" collapsed="false">
      <c r="A251" s="0" t="n">
        <v>191.9687</v>
      </c>
      <c r="B251" s="0" t="n">
        <f aca="false">B250+$B$3</f>
        <v>123</v>
      </c>
    </row>
    <row r="252" customFormat="false" ht="13.2" hidden="false" customHeight="false" outlineLevel="0" collapsed="false">
      <c r="A252" s="0" t="n">
        <v>175.5642</v>
      </c>
      <c r="B252" s="0" t="n">
        <f aca="false">B251+$B$3</f>
        <v>123.5</v>
      </c>
    </row>
    <row r="253" customFormat="false" ht="13.2" hidden="false" customHeight="false" outlineLevel="0" collapsed="false">
      <c r="A253" s="0" t="n">
        <v>149.3906</v>
      </c>
      <c r="B253" s="0" t="n">
        <f aca="false">B252+$B$3</f>
        <v>124</v>
      </c>
    </row>
    <row r="254" customFormat="false" ht="13.2" hidden="false" customHeight="false" outlineLevel="0" collapsed="false">
      <c r="A254" s="0" t="n">
        <v>104.181</v>
      </c>
      <c r="B254" s="0" t="n">
        <f aca="false">B253+$B$3</f>
        <v>124.5</v>
      </c>
    </row>
    <row r="255" customFormat="false" ht="13.2" hidden="false" customHeight="false" outlineLevel="0" collapsed="false">
      <c r="A255" s="0" t="n">
        <v>31.36373</v>
      </c>
      <c r="B255" s="0" t="n">
        <f aca="false">B254+$B$3</f>
        <v>125</v>
      </c>
    </row>
    <row r="256" customFormat="false" ht="13.2" hidden="false" customHeight="false" outlineLevel="0" collapsed="false">
      <c r="A256" s="0" t="n">
        <v>-46.98966</v>
      </c>
      <c r="B256" s="0" t="n">
        <f aca="false">B255+$B$3</f>
        <v>125.5</v>
      </c>
    </row>
    <row r="257" customFormat="false" ht="13.2" hidden="false" customHeight="false" outlineLevel="0" collapsed="false">
      <c r="A257" s="0" t="n">
        <v>-98.46376</v>
      </c>
      <c r="B257" s="0" t="n">
        <f aca="false">B256+$B$3</f>
        <v>126</v>
      </c>
    </row>
    <row r="258" customFormat="false" ht="13.2" hidden="false" customHeight="false" outlineLevel="0" collapsed="false">
      <c r="A258" s="0" t="n">
        <v>-126.0755</v>
      </c>
      <c r="B258" s="0" t="n">
        <f aca="false">B257+$B$3</f>
        <v>126.5</v>
      </c>
    </row>
    <row r="259" customFormat="false" ht="13.2" hidden="false" customHeight="false" outlineLevel="0" collapsed="false">
      <c r="A259" s="0" t="n">
        <v>-158.6153</v>
      </c>
      <c r="B259" s="0" t="n">
        <f aca="false">B258+$B$3</f>
        <v>127</v>
      </c>
    </row>
    <row r="260" customFormat="false" ht="13.2" hidden="false" customHeight="false" outlineLevel="0" collapsed="false">
      <c r="A260" s="0" t="n">
        <v>-187.7135</v>
      </c>
      <c r="B260" s="0" t="n">
        <f aca="false">B259+$B$3</f>
        <v>127.5</v>
      </c>
    </row>
    <row r="261" customFormat="false" ht="13.2" hidden="false" customHeight="false" outlineLevel="0" collapsed="false">
      <c r="A261" s="0" t="n">
        <v>-187.6283</v>
      </c>
      <c r="B261" s="0" t="n">
        <f aca="false">B260+$B$3</f>
        <v>128</v>
      </c>
    </row>
    <row r="262" customFormat="false" ht="13.2" hidden="false" customHeight="false" outlineLevel="0" collapsed="false">
      <c r="A262" s="0" t="n">
        <v>-150.5496</v>
      </c>
      <c r="B262" s="0" t="n">
        <f aca="false">B261+$B$3</f>
        <v>128.5</v>
      </c>
    </row>
    <row r="263" customFormat="false" ht="13.2" hidden="false" customHeight="false" outlineLevel="0" collapsed="false">
      <c r="A263" s="0" t="n">
        <v>-101.253</v>
      </c>
      <c r="B263" s="0" t="n">
        <f aca="false">B262+$B$3</f>
        <v>129</v>
      </c>
    </row>
    <row r="264" customFormat="false" ht="13.2" hidden="false" customHeight="false" outlineLevel="0" collapsed="false">
      <c r="A264" s="0" t="n">
        <v>-59.65541</v>
      </c>
      <c r="B264" s="0" t="n">
        <f aca="false">B263+$B$3</f>
        <v>129.5</v>
      </c>
    </row>
    <row r="265" customFormat="false" ht="13.2" hidden="false" customHeight="false" outlineLevel="0" collapsed="false">
      <c r="A265" s="0" t="n">
        <v>-32.17913</v>
      </c>
      <c r="B265" s="0" t="n">
        <f aca="false">B264+$B$3</f>
        <v>130</v>
      </c>
    </row>
    <row r="266" customFormat="false" ht="13.2" hidden="false" customHeight="false" outlineLevel="0" collapsed="false">
      <c r="A266" s="0" t="n">
        <v>-17.76455</v>
      </c>
      <c r="B266" s="0" t="n">
        <f aca="false">B265+$B$3</f>
        <v>130.5</v>
      </c>
    </row>
    <row r="267" customFormat="false" ht="13.2" hidden="false" customHeight="false" outlineLevel="0" collapsed="false">
      <c r="A267" s="0" t="n">
        <v>-16.43157</v>
      </c>
      <c r="B267" s="0" t="n">
        <f aca="false">B266+$B$3</f>
        <v>131</v>
      </c>
    </row>
    <row r="268" customFormat="false" ht="13.2" hidden="false" customHeight="false" outlineLevel="0" collapsed="false">
      <c r="A268" s="0" t="n">
        <v>-23.19862</v>
      </c>
      <c r="B268" s="0" t="n">
        <f aca="false">B267+$B$3</f>
        <v>131.5</v>
      </c>
    </row>
    <row r="269" customFormat="false" ht="13.2" hidden="false" customHeight="false" outlineLevel="0" collapsed="false">
      <c r="A269" s="0" t="n">
        <v>-23.4579</v>
      </c>
      <c r="B269" s="0" t="n">
        <f aca="false">B268+$B$3</f>
        <v>132</v>
      </c>
    </row>
    <row r="270" customFormat="false" ht="13.2" hidden="false" customHeight="false" outlineLevel="0" collapsed="false">
      <c r="A270" s="0" t="n">
        <v>-2.697722</v>
      </c>
      <c r="B270" s="0" t="n">
        <f aca="false">B269+$B$3</f>
        <v>132.5</v>
      </c>
    </row>
    <row r="271" customFormat="false" ht="13.2" hidden="false" customHeight="false" outlineLevel="0" collapsed="false">
      <c r="A271" s="0" t="n">
        <v>28.5047</v>
      </c>
      <c r="B271" s="0" t="n">
        <f aca="false">B270+$B$3</f>
        <v>133</v>
      </c>
    </row>
    <row r="272" customFormat="false" ht="13.2" hidden="false" customHeight="false" outlineLevel="0" collapsed="false">
      <c r="A272" s="0" t="n">
        <v>51.36584</v>
      </c>
      <c r="B272" s="0" t="n">
        <f aca="false">B271+$B$3</f>
        <v>133.5</v>
      </c>
    </row>
    <row r="273" customFormat="false" ht="13.2" hidden="false" customHeight="false" outlineLevel="0" collapsed="false">
      <c r="A273" s="0" t="n">
        <v>62.51158</v>
      </c>
      <c r="B273" s="0" t="n">
        <f aca="false">B272+$B$3</f>
        <v>134</v>
      </c>
    </row>
    <row r="274" customFormat="false" ht="13.2" hidden="false" customHeight="false" outlineLevel="0" collapsed="false">
      <c r="A274" s="0" t="n">
        <v>74.82098</v>
      </c>
      <c r="B274" s="0" t="n">
        <f aca="false">B273+$B$3</f>
        <v>134.5</v>
      </c>
    </row>
    <row r="275" customFormat="false" ht="13.2" hidden="false" customHeight="false" outlineLevel="0" collapsed="false">
      <c r="A275" s="0" t="n">
        <v>103.2068</v>
      </c>
      <c r="B275" s="0" t="n">
        <f aca="false">B274+$B$3</f>
        <v>135</v>
      </c>
    </row>
    <row r="276" customFormat="false" ht="13.2" hidden="false" customHeight="false" outlineLevel="0" collapsed="false">
      <c r="A276" s="0" t="n">
        <v>141.4626</v>
      </c>
      <c r="B276" s="0" t="n">
        <f aca="false">B275+$B$3</f>
        <v>135.5</v>
      </c>
    </row>
    <row r="277" customFormat="false" ht="13.2" hidden="false" customHeight="false" outlineLevel="0" collapsed="false">
      <c r="A277" s="0" t="n">
        <v>162.8478</v>
      </c>
      <c r="B277" s="0" t="n">
        <f aca="false">B276+$B$3</f>
        <v>136</v>
      </c>
    </row>
    <row r="278" customFormat="false" ht="13.2" hidden="false" customHeight="false" outlineLevel="0" collapsed="false">
      <c r="A278" s="0" t="n">
        <v>144.6285</v>
      </c>
      <c r="B278" s="0" t="n">
        <f aca="false">B277+$B$3</f>
        <v>136.5</v>
      </c>
    </row>
    <row r="279" customFormat="false" ht="13.2" hidden="false" customHeight="false" outlineLevel="0" collapsed="false">
      <c r="A279" s="0" t="n">
        <v>83.77618</v>
      </c>
      <c r="B279" s="0" t="n">
        <f aca="false">B278+$B$3</f>
        <v>137</v>
      </c>
    </row>
    <row r="280" customFormat="false" ht="13.2" hidden="false" customHeight="false" outlineLevel="0" collapsed="false">
      <c r="A280" s="0" t="n">
        <v>12.48999</v>
      </c>
      <c r="B280" s="0" t="n">
        <f aca="false">B279+$B$3</f>
        <v>137.5</v>
      </c>
    </row>
    <row r="281" customFormat="false" ht="13.2" hidden="false" customHeight="false" outlineLevel="0" collapsed="false">
      <c r="A281" s="0" t="n">
        <v>-29.44721</v>
      </c>
      <c r="B281" s="0" t="n">
        <f aca="false">B280+$B$3</f>
        <v>138</v>
      </c>
    </row>
    <row r="282" customFormat="false" ht="13.2" hidden="false" customHeight="false" outlineLevel="0" collapsed="false">
      <c r="A282" s="0" t="n">
        <v>-36.23762</v>
      </c>
      <c r="B282" s="0" t="n">
        <f aca="false">B281+$B$3</f>
        <v>138.5</v>
      </c>
    </row>
    <row r="283" customFormat="false" ht="13.2" hidden="false" customHeight="false" outlineLevel="0" collapsed="false">
      <c r="A283" s="0" t="n">
        <v>-27.51851</v>
      </c>
      <c r="B283" s="0" t="n">
        <f aca="false">B282+$B$3</f>
        <v>139</v>
      </c>
    </row>
    <row r="284" customFormat="false" ht="13.2" hidden="false" customHeight="false" outlineLevel="0" collapsed="false">
      <c r="A284" s="0" t="n">
        <v>-22.45364</v>
      </c>
      <c r="B284" s="0" t="n">
        <f aca="false">B283+$B$3</f>
        <v>139.5</v>
      </c>
    </row>
    <row r="285" customFormat="false" ht="13.2" hidden="false" customHeight="false" outlineLevel="0" collapsed="false">
      <c r="A285" s="0" t="n">
        <v>-28.76882</v>
      </c>
      <c r="B285" s="0" t="n">
        <f aca="false">B284+$B$3</f>
        <v>140</v>
      </c>
    </row>
    <row r="286" customFormat="false" ht="13.2" hidden="false" customHeight="false" outlineLevel="0" collapsed="false">
      <c r="A286" s="0" t="n">
        <v>-47.61014</v>
      </c>
      <c r="B286" s="0" t="n">
        <f aca="false">B285+$B$3</f>
        <v>140.5</v>
      </c>
    </row>
    <row r="287" customFormat="false" ht="13.2" hidden="false" customHeight="false" outlineLevel="0" collapsed="false">
      <c r="A287" s="0" t="n">
        <v>-65.03768</v>
      </c>
      <c r="B287" s="0" t="n">
        <f aca="false">B286+$B$3</f>
        <v>141</v>
      </c>
    </row>
    <row r="288" customFormat="false" ht="13.2" hidden="false" customHeight="false" outlineLevel="0" collapsed="false">
      <c r="A288" s="0" t="n">
        <v>-63.15755</v>
      </c>
      <c r="B288" s="0" t="n">
        <f aca="false">B287+$B$3</f>
        <v>141.5</v>
      </c>
    </row>
    <row r="289" customFormat="false" ht="13.2" hidden="false" customHeight="false" outlineLevel="0" collapsed="false">
      <c r="A289" s="0" t="n">
        <v>-35.41848</v>
      </c>
      <c r="B289" s="0" t="n">
        <f aca="false">B288+$B$3</f>
        <v>142</v>
      </c>
    </row>
    <row r="290" customFormat="false" ht="13.2" hidden="false" customHeight="false" outlineLevel="0" collapsed="false">
      <c r="A290" s="0" t="n">
        <v>4.239167</v>
      </c>
      <c r="B290" s="0" t="n">
        <f aca="false">B289+$B$3</f>
        <v>142.5</v>
      </c>
    </row>
    <row r="291" customFormat="false" ht="13.2" hidden="false" customHeight="false" outlineLevel="0" collapsed="false">
      <c r="A291" s="0" t="n">
        <v>28.92108</v>
      </c>
      <c r="B291" s="0" t="n">
        <f aca="false">B290+$B$3</f>
        <v>143</v>
      </c>
    </row>
    <row r="292" customFormat="false" ht="13.2" hidden="false" customHeight="false" outlineLevel="0" collapsed="false">
      <c r="A292" s="0" t="n">
        <v>18.75097</v>
      </c>
      <c r="B292" s="0" t="n">
        <f aca="false">B291+$B$3</f>
        <v>143.5</v>
      </c>
    </row>
    <row r="293" customFormat="false" ht="13.2" hidden="false" customHeight="false" outlineLevel="0" collapsed="false">
      <c r="A293" s="0" t="n">
        <v>-19.65602</v>
      </c>
      <c r="B293" s="0" t="n">
        <f aca="false">B292+$B$3</f>
        <v>144</v>
      </c>
    </row>
    <row r="294" customFormat="false" ht="13.2" hidden="false" customHeight="false" outlineLevel="0" collapsed="false">
      <c r="A294" s="0" t="n">
        <v>-54.18112</v>
      </c>
      <c r="B294" s="0" t="n">
        <f aca="false">B293+$B$3</f>
        <v>144.5</v>
      </c>
    </row>
    <row r="295" customFormat="false" ht="13.2" hidden="false" customHeight="false" outlineLevel="0" collapsed="false">
      <c r="A295" s="0" t="n">
        <v>-65.11561</v>
      </c>
      <c r="B295" s="0" t="n">
        <f aca="false">B294+$B$3</f>
        <v>145</v>
      </c>
    </row>
    <row r="296" customFormat="false" ht="13.2" hidden="false" customHeight="false" outlineLevel="0" collapsed="false">
      <c r="A296" s="0" t="n">
        <v>-66.22963</v>
      </c>
      <c r="B296" s="0" t="n">
        <f aca="false">B295+$B$3</f>
        <v>145.5</v>
      </c>
    </row>
    <row r="297" customFormat="false" ht="13.2" hidden="false" customHeight="false" outlineLevel="0" collapsed="false">
      <c r="A297" s="0" t="n">
        <v>-62.26005</v>
      </c>
      <c r="B297" s="0" t="n">
        <f aca="false">B296+$B$3</f>
        <v>146</v>
      </c>
    </row>
    <row r="298" customFormat="false" ht="13.2" hidden="false" customHeight="false" outlineLevel="0" collapsed="false">
      <c r="A298" s="0" t="n">
        <v>-42.58833</v>
      </c>
      <c r="B298" s="0" t="n">
        <f aca="false">B297+$B$3</f>
        <v>146.5</v>
      </c>
    </row>
    <row r="299" customFormat="false" ht="13.2" hidden="false" customHeight="false" outlineLevel="0" collapsed="false">
      <c r="A299" s="0" t="n">
        <v>-4.392685</v>
      </c>
      <c r="B299" s="0" t="n">
        <f aca="false">B298+$B$3</f>
        <v>147</v>
      </c>
    </row>
    <row r="300" customFormat="false" ht="13.2" hidden="false" customHeight="false" outlineLevel="0" collapsed="false">
      <c r="A300" s="0" t="n">
        <v>36.93693</v>
      </c>
      <c r="B300" s="0" t="n">
        <f aca="false">B299+$B$3</f>
        <v>147.5</v>
      </c>
    </row>
    <row r="301" customFormat="false" ht="13.2" hidden="false" customHeight="false" outlineLevel="0" collapsed="false">
      <c r="A301" s="0" t="n">
        <v>67.16535</v>
      </c>
      <c r="B301" s="0" t="n">
        <f aca="false">B300+$B$3</f>
        <v>148</v>
      </c>
    </row>
    <row r="302" customFormat="false" ht="13.2" hidden="false" customHeight="false" outlineLevel="0" collapsed="false">
      <c r="A302" s="0" t="n">
        <v>71.12555</v>
      </c>
      <c r="B302" s="0" t="n">
        <f aca="false">B301+$B$3</f>
        <v>148.5</v>
      </c>
    </row>
    <row r="303" customFormat="false" ht="13.2" hidden="false" customHeight="false" outlineLevel="0" collapsed="false">
      <c r="A303" s="0" t="n">
        <v>56.78861</v>
      </c>
      <c r="B303" s="0" t="n">
        <f aca="false">B302+$B$3</f>
        <v>149</v>
      </c>
    </row>
    <row r="304" customFormat="false" ht="13.2" hidden="false" customHeight="false" outlineLevel="0" collapsed="false">
      <c r="A304" s="0" t="n">
        <v>36.52744</v>
      </c>
      <c r="B304" s="0" t="n">
        <f aca="false">B303+$B$3</f>
        <v>149.5</v>
      </c>
    </row>
    <row r="305" customFormat="false" ht="13.2" hidden="false" customHeight="false" outlineLevel="0" collapsed="false">
      <c r="A305" s="0" t="n">
        <v>16.78658</v>
      </c>
      <c r="B305" s="0" t="n">
        <f aca="false">B304+$B$3</f>
        <v>150</v>
      </c>
    </row>
    <row r="306" customFormat="false" ht="13.2" hidden="false" customHeight="false" outlineLevel="0" collapsed="false">
      <c r="A306" s="0" t="n">
        <v>2.526992</v>
      </c>
      <c r="B306" s="0" t="n">
        <f aca="false">B305+$B$3</f>
        <v>150.5</v>
      </c>
    </row>
    <row r="307" customFormat="false" ht="13.2" hidden="false" customHeight="false" outlineLevel="0" collapsed="false">
      <c r="A307" s="0" t="n">
        <v>-5.662623</v>
      </c>
      <c r="B307" s="0" t="n">
        <f aca="false">B306+$B$3</f>
        <v>151</v>
      </c>
    </row>
    <row r="308" customFormat="false" ht="13.2" hidden="false" customHeight="false" outlineLevel="0" collapsed="false">
      <c r="A308" s="0" t="n">
        <v>-21.23773</v>
      </c>
      <c r="B308" s="0" t="n">
        <f aca="false">B307+$B$3</f>
        <v>151.5</v>
      </c>
    </row>
    <row r="309" customFormat="false" ht="13.2" hidden="false" customHeight="false" outlineLevel="0" collapsed="false">
      <c r="A309" s="0" t="n">
        <v>-46.64414</v>
      </c>
      <c r="B309" s="0" t="n">
        <f aca="false">B308+$B$3</f>
        <v>152</v>
      </c>
    </row>
    <row r="310" customFormat="false" ht="13.2" hidden="false" customHeight="false" outlineLevel="0" collapsed="false">
      <c r="A310" s="0" t="n">
        <v>-67.14416</v>
      </c>
      <c r="B310" s="0" t="n">
        <f aca="false">B309+$B$3</f>
        <v>152.5</v>
      </c>
    </row>
    <row r="311" customFormat="false" ht="13.2" hidden="false" customHeight="false" outlineLevel="0" collapsed="false">
      <c r="A311" s="0" t="n">
        <v>-62.10597</v>
      </c>
      <c r="B311" s="0" t="n">
        <f aca="false">B310+$B$3</f>
        <v>153</v>
      </c>
    </row>
    <row r="312" customFormat="false" ht="13.2" hidden="false" customHeight="false" outlineLevel="0" collapsed="false">
      <c r="A312" s="0" t="n">
        <v>-32.44581</v>
      </c>
      <c r="B312" s="0" t="n">
        <f aca="false">B311+$B$3</f>
        <v>153.5</v>
      </c>
    </row>
    <row r="313" customFormat="false" ht="13.2" hidden="false" customHeight="false" outlineLevel="0" collapsed="false">
      <c r="A313" s="0" t="n">
        <v>1.988781</v>
      </c>
      <c r="B313" s="0" t="n">
        <f aca="false">B312+$B$3</f>
        <v>154</v>
      </c>
    </row>
    <row r="314" customFormat="false" ht="13.2" hidden="false" customHeight="false" outlineLevel="0" collapsed="false">
      <c r="A314" s="0" t="n">
        <v>34.83955</v>
      </c>
      <c r="B314" s="0" t="n">
        <f aca="false">B313+$B$3</f>
        <v>154.5</v>
      </c>
    </row>
    <row r="315" customFormat="false" ht="13.2" hidden="false" customHeight="false" outlineLevel="0" collapsed="false">
      <c r="A315" s="0" t="n">
        <v>70.22535</v>
      </c>
      <c r="B315" s="0" t="n">
        <f aca="false">B314+$B$3</f>
        <v>155</v>
      </c>
    </row>
    <row r="316" customFormat="false" ht="13.2" hidden="false" customHeight="false" outlineLevel="0" collapsed="false">
      <c r="A316" s="0" t="n">
        <v>99.95594</v>
      </c>
      <c r="B316" s="0" t="n">
        <f aca="false">B315+$B$3</f>
        <v>155.5</v>
      </c>
    </row>
    <row r="317" customFormat="false" ht="13.2" hidden="false" customHeight="false" outlineLevel="0" collapsed="false">
      <c r="A317" s="0" t="n">
        <v>117.4557</v>
      </c>
      <c r="B317" s="0" t="n">
        <f aca="false">B316+$B$3</f>
        <v>156</v>
      </c>
    </row>
    <row r="318" customFormat="false" ht="13.2" hidden="false" customHeight="false" outlineLevel="0" collapsed="false">
      <c r="A318" s="0" t="n">
        <v>138.6423</v>
      </c>
      <c r="B318" s="0" t="n">
        <f aca="false">B317+$B$3</f>
        <v>156.5</v>
      </c>
    </row>
    <row r="319" customFormat="false" ht="13.2" hidden="false" customHeight="false" outlineLevel="0" collapsed="false">
      <c r="A319" s="0" t="n">
        <v>166.2392</v>
      </c>
      <c r="B319" s="0" t="n">
        <f aca="false">B318+$B$3</f>
        <v>157</v>
      </c>
    </row>
    <row r="320" customFormat="false" ht="13.2" hidden="false" customHeight="false" outlineLevel="0" collapsed="false">
      <c r="A320" s="0" t="n">
        <v>168.7654</v>
      </c>
      <c r="B320" s="0" t="n">
        <f aca="false">B319+$B$3</f>
        <v>157.5</v>
      </c>
    </row>
    <row r="321" customFormat="false" ht="13.2" hidden="false" customHeight="false" outlineLevel="0" collapsed="false">
      <c r="A321" s="0" t="n">
        <v>122.102</v>
      </c>
      <c r="B321" s="0" t="n">
        <f aca="false">B320+$B$3</f>
        <v>158</v>
      </c>
    </row>
    <row r="322" customFormat="false" ht="13.2" hidden="false" customHeight="false" outlineLevel="0" collapsed="false">
      <c r="A322" s="0" t="n">
        <v>47.93997</v>
      </c>
      <c r="B322" s="0" t="n">
        <f aca="false">B321+$B$3</f>
        <v>158.5</v>
      </c>
    </row>
    <row r="323" customFormat="false" ht="13.2" hidden="false" customHeight="false" outlineLevel="0" collapsed="false">
      <c r="A323" s="0" t="n">
        <v>-21.65723</v>
      </c>
      <c r="B323" s="0" t="n">
        <f aca="false">B322+$B$3</f>
        <v>159</v>
      </c>
    </row>
    <row r="324" customFormat="false" ht="13.2" hidden="false" customHeight="false" outlineLevel="0" collapsed="false">
      <c r="A324" s="0" t="n">
        <v>-82.03216</v>
      </c>
      <c r="B324" s="0" t="n">
        <f aca="false">B323+$B$3</f>
        <v>159.5</v>
      </c>
    </row>
    <row r="325" customFormat="false" ht="13.2" hidden="false" customHeight="false" outlineLevel="0" collapsed="false">
      <c r="A325" s="0" t="n">
        <v>-147.8768</v>
      </c>
      <c r="B325" s="0" t="n">
        <f aca="false">B324+$B$3</f>
        <v>160</v>
      </c>
    </row>
    <row r="326" customFormat="false" ht="13.2" hidden="false" customHeight="false" outlineLevel="0" collapsed="false">
      <c r="A326" s="0" t="n">
        <v>-209.7808</v>
      </c>
      <c r="B326" s="0" t="n">
        <f aca="false">B325+$B$3</f>
        <v>160.5</v>
      </c>
    </row>
    <row r="327" customFormat="false" ht="13.2" hidden="false" customHeight="false" outlineLevel="0" collapsed="false">
      <c r="A327" s="0" t="n">
        <v>-246.0398</v>
      </c>
      <c r="B327" s="0" t="n">
        <f aca="false">B326+$B$3</f>
        <v>161</v>
      </c>
    </row>
    <row r="328" customFormat="false" ht="13.2" hidden="false" customHeight="false" outlineLevel="0" collapsed="false">
      <c r="A328" s="0" t="n">
        <v>-258.5781</v>
      </c>
      <c r="B328" s="0" t="n">
        <f aca="false">B327+$B$3</f>
        <v>161.5</v>
      </c>
    </row>
    <row r="329" customFormat="false" ht="13.2" hidden="false" customHeight="false" outlineLevel="0" collapsed="false">
      <c r="A329" s="0" t="n">
        <v>-254.1755</v>
      </c>
      <c r="B329" s="0" t="n">
        <f aca="false">B328+$B$3</f>
        <v>162</v>
      </c>
    </row>
    <row r="330" customFormat="false" ht="13.2" hidden="false" customHeight="false" outlineLevel="0" collapsed="false">
      <c r="A330" s="0" t="n">
        <v>-219.1033</v>
      </c>
      <c r="B330" s="0" t="n">
        <f aca="false">B329+$B$3</f>
        <v>162.5</v>
      </c>
    </row>
    <row r="331" customFormat="false" ht="13.2" hidden="false" customHeight="false" outlineLevel="0" collapsed="false">
      <c r="A331" s="0" t="n">
        <v>-150.6628</v>
      </c>
      <c r="B331" s="0" t="n">
        <f aca="false">B330+$B$3</f>
        <v>163</v>
      </c>
    </row>
    <row r="332" customFormat="false" ht="13.2" hidden="false" customHeight="false" outlineLevel="0" collapsed="false">
      <c r="A332" s="0" t="n">
        <v>-72.3577</v>
      </c>
      <c r="B332" s="0" t="n">
        <f aca="false">B331+$B$3</f>
        <v>163.5</v>
      </c>
    </row>
    <row r="333" customFormat="false" ht="13.2" hidden="false" customHeight="false" outlineLevel="0" collapsed="false">
      <c r="A333" s="0" t="n">
        <v>1.071701</v>
      </c>
      <c r="B333" s="0" t="n">
        <f aca="false">B332+$B$3</f>
        <v>164</v>
      </c>
    </row>
    <row r="334" customFormat="false" ht="13.2" hidden="false" customHeight="false" outlineLevel="0" collapsed="false">
      <c r="A334" s="0" t="n">
        <v>72.99129</v>
      </c>
      <c r="B334" s="0" t="n">
        <f aca="false">B333+$B$3</f>
        <v>164.5</v>
      </c>
    </row>
    <row r="335" customFormat="false" ht="13.2" hidden="false" customHeight="false" outlineLevel="0" collapsed="false">
      <c r="A335" s="0" t="n">
        <v>146.5143</v>
      </c>
      <c r="B335" s="0" t="n">
        <f aca="false">B334+$B$3</f>
        <v>165</v>
      </c>
    </row>
    <row r="336" customFormat="false" ht="13.2" hidden="false" customHeight="false" outlineLevel="0" collapsed="false">
      <c r="A336" s="0" t="n">
        <v>222.5206</v>
      </c>
      <c r="B336" s="0" t="n">
        <f aca="false">B335+$B$3</f>
        <v>165.5</v>
      </c>
    </row>
    <row r="337" customFormat="false" ht="13.2" hidden="false" customHeight="false" outlineLevel="0" collapsed="false">
      <c r="A337" s="0" t="n">
        <v>281.8236</v>
      </c>
      <c r="B337" s="0" t="n">
        <f aca="false">B336+$B$3</f>
        <v>166</v>
      </c>
    </row>
    <row r="338" customFormat="false" ht="13.2" hidden="false" customHeight="false" outlineLevel="0" collapsed="false">
      <c r="A338" s="0" t="n">
        <v>300.6768</v>
      </c>
      <c r="B338" s="0" t="n">
        <f aca="false">B337+$B$3</f>
        <v>166.5</v>
      </c>
    </row>
    <row r="339" customFormat="false" ht="13.2" hidden="false" customHeight="false" outlineLevel="0" collapsed="false">
      <c r="A339" s="0" t="n">
        <v>268.1154</v>
      </c>
      <c r="B339" s="0" t="n">
        <f aca="false">B338+$B$3</f>
        <v>167</v>
      </c>
    </row>
    <row r="340" customFormat="false" ht="13.2" hidden="false" customHeight="false" outlineLevel="0" collapsed="false">
      <c r="A340" s="0" t="n">
        <v>196.9972</v>
      </c>
      <c r="B340" s="0" t="n">
        <f aca="false">B339+$B$3</f>
        <v>167.5</v>
      </c>
    </row>
    <row r="341" customFormat="false" ht="13.2" hidden="false" customHeight="false" outlineLevel="0" collapsed="false">
      <c r="A341" s="0" t="n">
        <v>102.2154</v>
      </c>
      <c r="B341" s="0" t="n">
        <f aca="false">B340+$B$3</f>
        <v>168</v>
      </c>
    </row>
    <row r="342" customFormat="false" ht="13.2" hidden="false" customHeight="false" outlineLevel="0" collapsed="false">
      <c r="A342" s="0" t="n">
        <v>-0.454422</v>
      </c>
      <c r="B342" s="0" t="n">
        <f aca="false">B341+$B$3</f>
        <v>168.5</v>
      </c>
    </row>
    <row r="343" customFormat="false" ht="13.2" hidden="false" customHeight="false" outlineLevel="0" collapsed="false">
      <c r="A343" s="0" t="n">
        <v>-79.42033</v>
      </c>
      <c r="B343" s="0" t="n">
        <f aca="false">B342+$B$3</f>
        <v>169</v>
      </c>
    </row>
    <row r="344" customFormat="false" ht="13.2" hidden="false" customHeight="false" outlineLevel="0" collapsed="false">
      <c r="A344" s="0" t="n">
        <v>-117.461</v>
      </c>
      <c r="B344" s="0" t="n">
        <f aca="false">B343+$B$3</f>
        <v>169.5</v>
      </c>
    </row>
    <row r="345" customFormat="false" ht="13.2" hidden="false" customHeight="false" outlineLevel="0" collapsed="false">
      <c r="A345" s="0" t="n">
        <v>-125.6472</v>
      </c>
      <c r="B345" s="0" t="n">
        <f aca="false">B344+$B$3</f>
        <v>170</v>
      </c>
    </row>
    <row r="346" customFormat="false" ht="13.2" hidden="false" customHeight="false" outlineLevel="0" collapsed="false">
      <c r="A346" s="0" t="n">
        <v>-130.2192</v>
      </c>
      <c r="B346" s="0" t="n">
        <f aca="false">B345+$B$3</f>
        <v>170.5</v>
      </c>
    </row>
    <row r="347" customFormat="false" ht="13.2" hidden="false" customHeight="false" outlineLevel="0" collapsed="false">
      <c r="A347" s="0" t="n">
        <v>-140.4481</v>
      </c>
      <c r="B347" s="0" t="n">
        <f aca="false">B346+$B$3</f>
        <v>171</v>
      </c>
    </row>
    <row r="348" customFormat="false" ht="13.2" hidden="false" customHeight="false" outlineLevel="0" collapsed="false">
      <c r="A348" s="0" t="n">
        <v>-148.9095</v>
      </c>
      <c r="B348" s="0" t="n">
        <f aca="false">B347+$B$3</f>
        <v>171.5</v>
      </c>
    </row>
    <row r="349" customFormat="false" ht="13.2" hidden="false" customHeight="false" outlineLevel="0" collapsed="false">
      <c r="A349" s="0" t="n">
        <v>-139.736</v>
      </c>
      <c r="B349" s="0" t="n">
        <f aca="false">B348+$B$3</f>
        <v>172</v>
      </c>
    </row>
    <row r="350" customFormat="false" ht="13.2" hidden="false" customHeight="false" outlineLevel="0" collapsed="false">
      <c r="A350" s="0" t="n">
        <v>-109.2509</v>
      </c>
      <c r="B350" s="0" t="n">
        <f aca="false">B349+$B$3</f>
        <v>172.5</v>
      </c>
    </row>
    <row r="351" customFormat="false" ht="13.2" hidden="false" customHeight="false" outlineLevel="0" collapsed="false">
      <c r="A351" s="0" t="n">
        <v>-69.05316</v>
      </c>
      <c r="B351" s="0" t="n">
        <f aca="false">B350+$B$3</f>
        <v>173</v>
      </c>
    </row>
    <row r="352" customFormat="false" ht="13.2" hidden="false" customHeight="false" outlineLevel="0" collapsed="false">
      <c r="A352" s="0" t="n">
        <v>-27.87171</v>
      </c>
      <c r="B352" s="0" t="n">
        <f aca="false">B351+$B$3</f>
        <v>173.5</v>
      </c>
    </row>
    <row r="353" customFormat="false" ht="13.2" hidden="false" customHeight="false" outlineLevel="0" collapsed="false">
      <c r="A353" s="0" t="n">
        <v>7.219658</v>
      </c>
      <c r="B353" s="0" t="n">
        <f aca="false">B352+$B$3</f>
        <v>174</v>
      </c>
    </row>
    <row r="354" customFormat="false" ht="13.2" hidden="false" customHeight="false" outlineLevel="0" collapsed="false">
      <c r="A354" s="0" t="n">
        <v>29.67793</v>
      </c>
      <c r="B354" s="0" t="n">
        <f aca="false">B353+$B$3</f>
        <v>174.5</v>
      </c>
    </row>
    <row r="355" customFormat="false" ht="13.2" hidden="false" customHeight="false" outlineLevel="0" collapsed="false">
      <c r="A355" s="0" t="n">
        <v>33.45103</v>
      </c>
      <c r="B355" s="0" t="n">
        <f aca="false">B354+$B$3</f>
        <v>175</v>
      </c>
    </row>
    <row r="356" customFormat="false" ht="13.2" hidden="false" customHeight="false" outlineLevel="0" collapsed="false">
      <c r="A356" s="0" t="n">
        <v>18.94101</v>
      </c>
      <c r="B356" s="0" t="n">
        <f aca="false">B355+$B$3</f>
        <v>175.5</v>
      </c>
    </row>
    <row r="357" customFormat="false" ht="13.2" hidden="false" customHeight="false" outlineLevel="0" collapsed="false">
      <c r="A357" s="0" t="n">
        <v>-1.48024</v>
      </c>
      <c r="B357" s="0" t="n">
        <f aca="false">B356+$B$3</f>
        <v>176</v>
      </c>
    </row>
    <row r="358" customFormat="false" ht="13.2" hidden="false" customHeight="false" outlineLevel="0" collapsed="false">
      <c r="A358" s="0" t="n">
        <v>-13.36917</v>
      </c>
      <c r="B358" s="0" t="n">
        <f aca="false">B357+$B$3</f>
        <v>176.5</v>
      </c>
    </row>
    <row r="359" customFormat="false" ht="13.2" hidden="false" customHeight="false" outlineLevel="0" collapsed="false">
      <c r="A359" s="0" t="n">
        <v>-27.36601</v>
      </c>
      <c r="B359" s="0" t="n">
        <f aca="false">B358+$B$3</f>
        <v>177</v>
      </c>
    </row>
    <row r="360" customFormat="false" ht="13.2" hidden="false" customHeight="false" outlineLevel="0" collapsed="false">
      <c r="A360" s="0" t="n">
        <v>-37.31258</v>
      </c>
      <c r="B360" s="0" t="n">
        <f aca="false">B359+$B$3</f>
        <v>177.5</v>
      </c>
    </row>
    <row r="361" customFormat="false" ht="13.2" hidden="false" customHeight="false" outlineLevel="0" collapsed="false">
      <c r="A361" s="0" t="n">
        <v>-27.51281</v>
      </c>
      <c r="B361" s="0" t="n">
        <f aca="false">B360+$B$3</f>
        <v>178</v>
      </c>
    </row>
    <row r="362" customFormat="false" ht="13.2" hidden="false" customHeight="false" outlineLevel="0" collapsed="false">
      <c r="A362" s="0" t="n">
        <v>2.55163</v>
      </c>
      <c r="B362" s="0" t="n">
        <f aca="false">B361+$B$3</f>
        <v>178.5</v>
      </c>
    </row>
    <row r="363" customFormat="false" ht="13.2" hidden="false" customHeight="false" outlineLevel="0" collapsed="false">
      <c r="A363" s="0" t="n">
        <v>32.36017</v>
      </c>
      <c r="B363" s="0" t="n">
        <f aca="false">B362+$B$3</f>
        <v>179</v>
      </c>
    </row>
    <row r="364" customFormat="false" ht="13.2" hidden="false" customHeight="false" outlineLevel="0" collapsed="false">
      <c r="A364" s="0" t="n">
        <v>54.93201</v>
      </c>
      <c r="B364" s="0" t="n">
        <f aca="false">B363+$B$3</f>
        <v>179.5</v>
      </c>
    </row>
    <row r="365" customFormat="false" ht="13.2" hidden="false" customHeight="false" outlineLevel="0" collapsed="false">
      <c r="A365" s="0" t="n">
        <v>74.81015</v>
      </c>
      <c r="B365" s="0" t="n">
        <f aca="false">B364+$B$3</f>
        <v>180</v>
      </c>
    </row>
    <row r="366" customFormat="false" ht="13.2" hidden="false" customHeight="false" outlineLevel="0" collapsed="false">
      <c r="A366" s="0" t="n">
        <v>88.19672</v>
      </c>
      <c r="B366" s="0" t="n">
        <f aca="false">B365+$B$3</f>
        <v>180.5</v>
      </c>
    </row>
    <row r="367" customFormat="false" ht="13.2" hidden="false" customHeight="false" outlineLevel="0" collapsed="false">
      <c r="A367" s="0" t="n">
        <v>92.57884</v>
      </c>
      <c r="B367" s="0" t="n">
        <f aca="false">B366+$B$3</f>
        <v>181</v>
      </c>
    </row>
    <row r="368" customFormat="false" ht="13.2" hidden="false" customHeight="false" outlineLevel="0" collapsed="false">
      <c r="A368" s="0" t="n">
        <v>97.63212</v>
      </c>
      <c r="B368" s="0" t="n">
        <f aca="false">B367+$B$3</f>
        <v>181.5</v>
      </c>
    </row>
    <row r="369" customFormat="false" ht="13.2" hidden="false" customHeight="false" outlineLevel="0" collapsed="false">
      <c r="A369" s="0" t="n">
        <v>103.3062</v>
      </c>
      <c r="B369" s="0" t="n">
        <f aca="false">B368+$B$3</f>
        <v>182</v>
      </c>
    </row>
    <row r="370" customFormat="false" ht="13.2" hidden="false" customHeight="false" outlineLevel="0" collapsed="false">
      <c r="A370" s="0" t="n">
        <v>95.55461</v>
      </c>
      <c r="B370" s="0" t="n">
        <f aca="false">B369+$B$3</f>
        <v>182.5</v>
      </c>
    </row>
    <row r="371" customFormat="false" ht="13.2" hidden="false" customHeight="false" outlineLevel="0" collapsed="false">
      <c r="A371" s="0" t="n">
        <v>63.38462</v>
      </c>
      <c r="B371" s="0" t="n">
        <f aca="false">B370+$B$3</f>
        <v>183</v>
      </c>
    </row>
    <row r="372" customFormat="false" ht="13.2" hidden="false" customHeight="false" outlineLevel="0" collapsed="false">
      <c r="A372" s="0" t="n">
        <v>22.62851</v>
      </c>
      <c r="B372" s="0" t="n">
        <f aca="false">B371+$B$3</f>
        <v>183.5</v>
      </c>
    </row>
    <row r="373" customFormat="false" ht="13.2" hidden="false" customHeight="false" outlineLevel="0" collapsed="false">
      <c r="A373" s="0" t="n">
        <v>-8.06943</v>
      </c>
      <c r="B373" s="0" t="n">
        <f aca="false">B372+$B$3</f>
        <v>184</v>
      </c>
    </row>
    <row r="374" customFormat="false" ht="13.2" hidden="false" customHeight="false" outlineLevel="0" collapsed="false">
      <c r="A374" s="0" t="n">
        <v>-31.46394</v>
      </c>
      <c r="B374" s="0" t="n">
        <f aca="false">B373+$B$3</f>
        <v>184.5</v>
      </c>
    </row>
    <row r="375" customFormat="false" ht="13.2" hidden="false" customHeight="false" outlineLevel="0" collapsed="false">
      <c r="A375" s="0" t="n">
        <v>-62.10302</v>
      </c>
      <c r="B375" s="0" t="n">
        <f aca="false">B374+$B$3</f>
        <v>185</v>
      </c>
    </row>
    <row r="376" customFormat="false" ht="13.2" hidden="false" customHeight="false" outlineLevel="0" collapsed="false">
      <c r="A376" s="0" t="n">
        <v>-94.44309</v>
      </c>
      <c r="B376" s="0" t="n">
        <f aca="false">B375+$B$3</f>
        <v>185.5</v>
      </c>
    </row>
    <row r="377" customFormat="false" ht="13.2" hidden="false" customHeight="false" outlineLevel="0" collapsed="false">
      <c r="A377" s="0" t="n">
        <v>-107.3565</v>
      </c>
      <c r="B377" s="0" t="n">
        <f aca="false">B376+$B$3</f>
        <v>186</v>
      </c>
    </row>
    <row r="378" customFormat="false" ht="13.2" hidden="false" customHeight="false" outlineLevel="0" collapsed="false">
      <c r="A378" s="0" t="n">
        <v>-90.30093</v>
      </c>
      <c r="B378" s="0" t="n">
        <f aca="false">B377+$B$3</f>
        <v>186.5</v>
      </c>
    </row>
    <row r="379" customFormat="false" ht="13.2" hidden="false" customHeight="false" outlineLevel="0" collapsed="false">
      <c r="A379" s="0" t="n">
        <v>-59.52516</v>
      </c>
      <c r="B379" s="0" t="n">
        <f aca="false">B378+$B$3</f>
        <v>187</v>
      </c>
    </row>
    <row r="380" customFormat="false" ht="13.2" hidden="false" customHeight="false" outlineLevel="0" collapsed="false">
      <c r="A380" s="0" t="n">
        <v>-27.05865</v>
      </c>
      <c r="B380" s="0" t="n">
        <f aca="false">B379+$B$3</f>
        <v>187.5</v>
      </c>
    </row>
    <row r="381" customFormat="false" ht="13.2" hidden="false" customHeight="false" outlineLevel="0" collapsed="false">
      <c r="A381" s="0" t="n">
        <v>7.97171</v>
      </c>
      <c r="B381" s="0" t="n">
        <f aca="false">B380+$B$3</f>
        <v>188</v>
      </c>
    </row>
    <row r="382" customFormat="false" ht="13.2" hidden="false" customHeight="false" outlineLevel="0" collapsed="false">
      <c r="A382" s="0" t="n">
        <v>40.37355</v>
      </c>
      <c r="B382" s="0" t="n">
        <f aca="false">B381+$B$3</f>
        <v>188.5</v>
      </c>
    </row>
    <row r="383" customFormat="false" ht="13.2" hidden="false" customHeight="false" outlineLevel="0" collapsed="false">
      <c r="A383" s="0" t="n">
        <v>54.3441</v>
      </c>
      <c r="B383" s="0" t="n">
        <f aca="false">B382+$B$3</f>
        <v>189</v>
      </c>
    </row>
    <row r="384" customFormat="false" ht="13.2" hidden="false" customHeight="false" outlineLevel="0" collapsed="false">
      <c r="A384" s="0" t="n">
        <v>37.26636</v>
      </c>
      <c r="B384" s="0" t="n">
        <f aca="false">B383+$B$3</f>
        <v>189.5</v>
      </c>
    </row>
    <row r="385" customFormat="false" ht="13.2" hidden="false" customHeight="false" outlineLevel="0" collapsed="false">
      <c r="A385" s="0" t="n">
        <v>-3.529945</v>
      </c>
      <c r="B385" s="0" t="n">
        <f aca="false">B384+$B$3</f>
        <v>190</v>
      </c>
    </row>
    <row r="386" customFormat="false" ht="13.2" hidden="false" customHeight="false" outlineLevel="0" collapsed="false">
      <c r="A386" s="0" t="n">
        <v>-40.26508</v>
      </c>
      <c r="B386" s="0" t="n">
        <f aca="false">B385+$B$3</f>
        <v>190.5</v>
      </c>
    </row>
    <row r="387" customFormat="false" ht="13.2" hidden="false" customHeight="false" outlineLevel="0" collapsed="false">
      <c r="A387" s="0" t="n">
        <v>-43.24377</v>
      </c>
      <c r="B387" s="0" t="n">
        <f aca="false">B386+$B$3</f>
        <v>191</v>
      </c>
    </row>
    <row r="388" customFormat="false" ht="13.2" hidden="false" customHeight="false" outlineLevel="0" collapsed="false">
      <c r="A388" s="0" t="n">
        <v>-13.99894</v>
      </c>
      <c r="B388" s="0" t="n">
        <f aca="false">B387+$B$3</f>
        <v>191.5</v>
      </c>
    </row>
    <row r="389" customFormat="false" ht="13.2" hidden="false" customHeight="false" outlineLevel="0" collapsed="false">
      <c r="A389" s="0" t="n">
        <v>17.05148</v>
      </c>
      <c r="B389" s="0" t="n">
        <f aca="false">B388+$B$3</f>
        <v>192</v>
      </c>
    </row>
    <row r="390" customFormat="false" ht="13.2" hidden="false" customHeight="false" outlineLevel="0" collapsed="false">
      <c r="A390" s="0" t="n">
        <v>34.77201</v>
      </c>
      <c r="B390" s="0" t="n">
        <f aca="false">B389+$B$3</f>
        <v>192.5</v>
      </c>
    </row>
    <row r="391" customFormat="false" ht="13.2" hidden="false" customHeight="false" outlineLevel="0" collapsed="false">
      <c r="A391" s="0" t="n">
        <v>49.16287</v>
      </c>
      <c r="B391" s="0" t="n">
        <f aca="false">B390+$B$3</f>
        <v>193</v>
      </c>
    </row>
    <row r="392" customFormat="false" ht="13.2" hidden="false" customHeight="false" outlineLevel="0" collapsed="false">
      <c r="A392" s="0" t="n">
        <v>62.47391</v>
      </c>
      <c r="B392" s="0" t="n">
        <f aca="false">B391+$B$3</f>
        <v>193.5</v>
      </c>
    </row>
    <row r="393" customFormat="false" ht="13.2" hidden="false" customHeight="false" outlineLevel="0" collapsed="false">
      <c r="A393" s="0" t="n">
        <v>68.78614</v>
      </c>
      <c r="B393" s="0" t="n">
        <f aca="false">B392+$B$3</f>
        <v>194</v>
      </c>
    </row>
    <row r="394" customFormat="false" ht="13.2" hidden="false" customHeight="false" outlineLevel="0" collapsed="false">
      <c r="A394" s="0" t="n">
        <v>69.62473</v>
      </c>
      <c r="B394" s="0" t="n">
        <f aca="false">B393+$B$3</f>
        <v>194.5</v>
      </c>
    </row>
    <row r="395" customFormat="false" ht="13.2" hidden="false" customHeight="false" outlineLevel="0" collapsed="false">
      <c r="A395" s="0" t="n">
        <v>67.4004</v>
      </c>
      <c r="B395" s="0" t="n">
        <f aca="false">B394+$B$3</f>
        <v>195</v>
      </c>
    </row>
    <row r="396" customFormat="false" ht="13.2" hidden="false" customHeight="false" outlineLevel="0" collapsed="false">
      <c r="A396" s="0" t="n">
        <v>47.34297</v>
      </c>
      <c r="B396" s="0" t="n">
        <f aca="false">B395+$B$3</f>
        <v>195.5</v>
      </c>
    </row>
    <row r="397" customFormat="false" ht="13.2" hidden="false" customHeight="false" outlineLevel="0" collapsed="false">
      <c r="A397" s="0" t="n">
        <v>5.790566</v>
      </c>
      <c r="B397" s="0" t="n">
        <f aca="false">B396+$B$3</f>
        <v>196</v>
      </c>
    </row>
    <row r="398" customFormat="false" ht="13.2" hidden="false" customHeight="false" outlineLevel="0" collapsed="false">
      <c r="A398" s="0" t="n">
        <v>-39.64393</v>
      </c>
      <c r="B398" s="0" t="n">
        <f aca="false">B397+$B$3</f>
        <v>196.5</v>
      </c>
    </row>
    <row r="399" customFormat="false" ht="13.2" hidden="false" customHeight="false" outlineLevel="0" collapsed="false">
      <c r="A399" s="0" t="n">
        <v>-69.66923</v>
      </c>
      <c r="B399" s="0" t="n">
        <f aca="false">B398+$B$3</f>
        <v>197</v>
      </c>
    </row>
    <row r="400" customFormat="false" ht="13.2" hidden="false" customHeight="false" outlineLevel="0" collapsed="false">
      <c r="A400" s="0" t="n">
        <v>-79.44156</v>
      </c>
      <c r="B400" s="0" t="n">
        <f aca="false">B399+$B$3</f>
        <v>197.5</v>
      </c>
    </row>
    <row r="401" customFormat="false" ht="13.2" hidden="false" customHeight="false" outlineLevel="0" collapsed="false">
      <c r="A401" s="0" t="n">
        <v>-70.48061</v>
      </c>
      <c r="B401" s="0" t="n">
        <f aca="false">B400+$B$3</f>
        <v>198</v>
      </c>
    </row>
    <row r="402" customFormat="false" ht="13.2" hidden="false" customHeight="false" outlineLevel="0" collapsed="false">
      <c r="A402" s="0" t="n">
        <v>-46.19206</v>
      </c>
      <c r="B402" s="0" t="n">
        <f aca="false">B401+$B$3</f>
        <v>198.5</v>
      </c>
    </row>
    <row r="403" customFormat="false" ht="13.2" hidden="false" customHeight="false" outlineLevel="0" collapsed="false">
      <c r="A403" s="0" t="n">
        <v>-11.72601</v>
      </c>
      <c r="B403" s="0" t="n">
        <f aca="false">B402+$B$3</f>
        <v>199</v>
      </c>
    </row>
    <row r="404" customFormat="false" ht="13.2" hidden="false" customHeight="false" outlineLevel="0" collapsed="false">
      <c r="A404" s="0" t="n">
        <v>24.15386</v>
      </c>
      <c r="B404" s="0" t="n">
        <f aca="false">B403+$B$3</f>
        <v>199.5</v>
      </c>
    </row>
    <row r="405" customFormat="false" ht="13.2" hidden="false" customHeight="false" outlineLevel="0" collapsed="false">
      <c r="A405" s="0" t="n">
        <v>52.34146</v>
      </c>
      <c r="B405" s="0" t="n">
        <f aca="false">B404+$B$3</f>
        <v>200</v>
      </c>
    </row>
    <row r="406" customFormat="false" ht="13.2" hidden="false" customHeight="false" outlineLevel="0" collapsed="false">
      <c r="A406" s="0" t="n">
        <v>56.41398</v>
      </c>
      <c r="B406" s="0" t="n">
        <f aca="false">B405+$B$3</f>
        <v>200.5</v>
      </c>
    </row>
    <row r="407" customFormat="false" ht="13.2" hidden="false" customHeight="false" outlineLevel="0" collapsed="false">
      <c r="A407" s="0" t="n">
        <v>40.18093</v>
      </c>
      <c r="B407" s="0" t="n">
        <f aca="false">B406+$B$3</f>
        <v>201</v>
      </c>
    </row>
    <row r="408" customFormat="false" ht="13.2" hidden="false" customHeight="false" outlineLevel="0" collapsed="false">
      <c r="A408" s="0" t="n">
        <v>12.16593</v>
      </c>
      <c r="B408" s="0" t="n">
        <f aca="false">B407+$B$3</f>
        <v>201.5</v>
      </c>
    </row>
    <row r="409" customFormat="false" ht="13.2" hidden="false" customHeight="false" outlineLevel="0" collapsed="false">
      <c r="A409" s="0" t="n">
        <v>-14.74695</v>
      </c>
      <c r="B409" s="0" t="n">
        <f aca="false">B408+$B$3</f>
        <v>202</v>
      </c>
    </row>
    <row r="410" customFormat="false" ht="13.2" hidden="false" customHeight="false" outlineLevel="0" collapsed="false">
      <c r="A410" s="0" t="n">
        <v>-32.6404</v>
      </c>
      <c r="B410" s="0" t="n">
        <f aca="false">B409+$B$3</f>
        <v>202.5</v>
      </c>
    </row>
    <row r="411" customFormat="false" ht="13.2" hidden="false" customHeight="false" outlineLevel="0" collapsed="false">
      <c r="A411" s="0" t="n">
        <v>-31.19121</v>
      </c>
      <c r="B411" s="0" t="n">
        <f aca="false">B410+$B$3</f>
        <v>203</v>
      </c>
    </row>
    <row r="412" customFormat="false" ht="13.2" hidden="false" customHeight="false" outlineLevel="0" collapsed="false">
      <c r="A412" s="0" t="n">
        <v>-17.85076</v>
      </c>
      <c r="B412" s="0" t="n">
        <f aca="false">B411+$B$3</f>
        <v>203.5</v>
      </c>
    </row>
    <row r="413" customFormat="false" ht="13.2" hidden="false" customHeight="false" outlineLevel="0" collapsed="false">
      <c r="A413" s="0" t="n">
        <v>-4.511318</v>
      </c>
      <c r="B413" s="0" t="n">
        <f aca="false">B412+$B$3</f>
        <v>204</v>
      </c>
    </row>
    <row r="414" customFormat="false" ht="13.2" hidden="false" customHeight="false" outlineLevel="0" collapsed="false">
      <c r="A414" s="0" t="n">
        <v>4.827192</v>
      </c>
      <c r="B414" s="0" t="n">
        <f aca="false">B413+$B$3</f>
        <v>204.5</v>
      </c>
    </row>
    <row r="415" customFormat="false" ht="13.2" hidden="false" customHeight="false" outlineLevel="0" collapsed="false">
      <c r="A415" s="0" t="n">
        <v>15.46498</v>
      </c>
      <c r="B415" s="0" t="n">
        <f aca="false">B414+$B$3</f>
        <v>205</v>
      </c>
    </row>
    <row r="416" customFormat="false" ht="13.2" hidden="false" customHeight="false" outlineLevel="0" collapsed="false">
      <c r="A416" s="0" t="n">
        <v>25.30456</v>
      </c>
      <c r="B416" s="0" t="n">
        <f aca="false">B415+$B$3</f>
        <v>205.5</v>
      </c>
    </row>
    <row r="417" customFormat="false" ht="13.2" hidden="false" customHeight="false" outlineLevel="0" collapsed="false">
      <c r="A417" s="0" t="n">
        <v>27.40582</v>
      </c>
      <c r="B417" s="0" t="n">
        <f aca="false">B416+$B$3</f>
        <v>206</v>
      </c>
    </row>
    <row r="418" customFormat="false" ht="13.2" hidden="false" customHeight="false" outlineLevel="0" collapsed="false">
      <c r="A418" s="0" t="n">
        <v>26.3494</v>
      </c>
      <c r="B418" s="0" t="n">
        <f aca="false">B417+$B$3</f>
        <v>206.5</v>
      </c>
    </row>
    <row r="419" customFormat="false" ht="13.2" hidden="false" customHeight="false" outlineLevel="0" collapsed="false">
      <c r="A419" s="0" t="n">
        <v>26.37226</v>
      </c>
      <c r="B419" s="0" t="n">
        <f aca="false">B418+$B$3</f>
        <v>207</v>
      </c>
    </row>
    <row r="420" customFormat="false" ht="13.2" hidden="false" customHeight="false" outlineLevel="0" collapsed="false">
      <c r="A420" s="0" t="n">
        <v>25.39341</v>
      </c>
      <c r="B420" s="0" t="n">
        <f aca="false">B419+$B$3</f>
        <v>207.5</v>
      </c>
    </row>
    <row r="421" customFormat="false" ht="13.2" hidden="false" customHeight="false" outlineLevel="0" collapsed="false">
      <c r="A421" s="0" t="n">
        <v>19.488</v>
      </c>
      <c r="B421" s="0" t="n">
        <f aca="false">B420+$B$3</f>
        <v>208</v>
      </c>
    </row>
    <row r="422" customFormat="false" ht="13.2" hidden="false" customHeight="false" outlineLevel="0" collapsed="false">
      <c r="A422" s="0" t="n">
        <v>15.0257</v>
      </c>
      <c r="B422" s="0" t="n">
        <f aca="false">B421+$B$3</f>
        <v>208.5</v>
      </c>
    </row>
    <row r="423" customFormat="false" ht="13.2" hidden="false" customHeight="false" outlineLevel="0" collapsed="false">
      <c r="A423" s="0" t="n">
        <v>14.89824</v>
      </c>
      <c r="B423" s="0" t="n">
        <f aca="false">B422+$B$3</f>
        <v>209</v>
      </c>
    </row>
    <row r="424" customFormat="false" ht="13.2" hidden="false" customHeight="false" outlineLevel="0" collapsed="false">
      <c r="A424" s="0" t="n">
        <v>5.780341</v>
      </c>
      <c r="B424" s="0" t="n">
        <f aca="false">B423+$B$3</f>
        <v>209.5</v>
      </c>
    </row>
    <row r="425" customFormat="false" ht="13.2" hidden="false" customHeight="false" outlineLevel="0" collapsed="false">
      <c r="A425" s="0" t="n">
        <v>-20.65339</v>
      </c>
      <c r="B425" s="0" t="n">
        <f aca="false">B424+$B$3</f>
        <v>210</v>
      </c>
    </row>
    <row r="426" customFormat="false" ht="13.2" hidden="false" customHeight="false" outlineLevel="0" collapsed="false">
      <c r="A426" s="0" t="n">
        <v>-53.10365</v>
      </c>
      <c r="B426" s="0" t="n">
        <f aca="false">B425+$B$3</f>
        <v>210.5</v>
      </c>
    </row>
    <row r="427" customFormat="false" ht="13.2" hidden="false" customHeight="false" outlineLevel="0" collapsed="false">
      <c r="A427" s="0" t="n">
        <v>-61.11899</v>
      </c>
      <c r="B427" s="0" t="n">
        <f aca="false">B426+$B$3</f>
        <v>211</v>
      </c>
    </row>
    <row r="428" customFormat="false" ht="13.2" hidden="false" customHeight="false" outlineLevel="0" collapsed="false">
      <c r="A428" s="0" t="n">
        <v>-38.53289</v>
      </c>
      <c r="B428" s="0" t="n">
        <f aca="false">B427+$B$3</f>
        <v>211.5</v>
      </c>
    </row>
    <row r="429" customFormat="false" ht="13.2" hidden="false" customHeight="false" outlineLevel="0" collapsed="false">
      <c r="A429" s="0" t="n">
        <v>-3.641552</v>
      </c>
      <c r="B429" s="0" t="n">
        <f aca="false">B428+$B$3</f>
        <v>212</v>
      </c>
    </row>
    <row r="430" customFormat="false" ht="13.2" hidden="false" customHeight="false" outlineLevel="0" collapsed="false">
      <c r="A430" s="0" t="n">
        <v>21.6317</v>
      </c>
      <c r="B430" s="0" t="n">
        <f aca="false">B429+$B$3</f>
        <v>212.5</v>
      </c>
    </row>
    <row r="431" customFormat="false" ht="13.2" hidden="false" customHeight="false" outlineLevel="0" collapsed="false">
      <c r="A431" s="0" t="n">
        <v>27.00855</v>
      </c>
      <c r="B431" s="0" t="n">
        <f aca="false">B430+$B$3</f>
        <v>213</v>
      </c>
    </row>
    <row r="432" customFormat="false" ht="13.2" hidden="false" customHeight="false" outlineLevel="0" collapsed="false">
      <c r="A432" s="0" t="n">
        <v>11.98195</v>
      </c>
      <c r="B432" s="0" t="n">
        <f aca="false">B431+$B$3</f>
        <v>213.5</v>
      </c>
    </row>
    <row r="433" customFormat="false" ht="13.2" hidden="false" customHeight="false" outlineLevel="0" collapsed="false">
      <c r="A433" s="0" t="n">
        <v>-18.91713</v>
      </c>
      <c r="B433" s="0" t="n">
        <f aca="false">B432+$B$3</f>
        <v>214</v>
      </c>
    </row>
    <row r="434" customFormat="false" ht="13.2" hidden="false" customHeight="false" outlineLevel="0" collapsed="false">
      <c r="A434" s="0" t="n">
        <v>-45.49767</v>
      </c>
      <c r="B434" s="0" t="n">
        <f aca="false">B433+$B$3</f>
        <v>214.5</v>
      </c>
    </row>
    <row r="435" customFormat="false" ht="13.2" hidden="false" customHeight="false" outlineLevel="0" collapsed="false">
      <c r="A435" s="0" t="n">
        <v>-51.08373</v>
      </c>
      <c r="B435" s="0" t="n">
        <f aca="false">B434+$B$3</f>
        <v>215</v>
      </c>
    </row>
    <row r="436" customFormat="false" ht="13.2" hidden="false" customHeight="false" outlineLevel="0" collapsed="false">
      <c r="A436" s="0" t="n">
        <v>-37.25063</v>
      </c>
      <c r="B436" s="0" t="n">
        <f aca="false">B435+$B$3</f>
        <v>215.5</v>
      </c>
    </row>
    <row r="437" customFormat="false" ht="13.2" hidden="false" customHeight="false" outlineLevel="0" collapsed="false">
      <c r="A437" s="0" t="n">
        <v>-10.45551</v>
      </c>
      <c r="B437" s="0" t="n">
        <f aca="false">B436+$B$3</f>
        <v>216</v>
      </c>
    </row>
    <row r="438" customFormat="false" ht="13.2" hidden="false" customHeight="false" outlineLevel="0" collapsed="false">
      <c r="A438" s="0" t="n">
        <v>22.32903</v>
      </c>
      <c r="B438" s="0" t="n">
        <f aca="false">B437+$B$3</f>
        <v>216.5</v>
      </c>
    </row>
    <row r="439" customFormat="false" ht="13.2" hidden="false" customHeight="false" outlineLevel="0" collapsed="false">
      <c r="A439" s="0" t="n">
        <v>45.65356</v>
      </c>
      <c r="B439" s="0" t="n">
        <f aca="false">B438+$B$3</f>
        <v>217</v>
      </c>
    </row>
    <row r="440" customFormat="false" ht="13.2" hidden="false" customHeight="false" outlineLevel="0" collapsed="false">
      <c r="A440" s="0" t="n">
        <v>48.22792</v>
      </c>
      <c r="B440" s="0" t="n">
        <f aca="false">B439+$B$3</f>
        <v>217.5</v>
      </c>
    </row>
    <row r="441" customFormat="false" ht="13.2" hidden="false" customHeight="false" outlineLevel="0" collapsed="false">
      <c r="A441" s="0" t="n">
        <v>38.60911</v>
      </c>
      <c r="B441" s="0" t="n">
        <f aca="false">B440+$B$3</f>
        <v>218</v>
      </c>
    </row>
    <row r="442" customFormat="false" ht="13.2" hidden="false" customHeight="false" outlineLevel="0" collapsed="false">
      <c r="A442" s="0" t="n">
        <v>24.71205</v>
      </c>
      <c r="B442" s="0" t="n">
        <f aca="false">B441+$B$3</f>
        <v>218.5</v>
      </c>
    </row>
    <row r="443" customFormat="false" ht="13.2" hidden="false" customHeight="false" outlineLevel="0" collapsed="false">
      <c r="A443" s="0" t="n">
        <v>14.85777</v>
      </c>
      <c r="B443" s="0" t="n">
        <f aca="false">B442+$B$3</f>
        <v>219</v>
      </c>
    </row>
    <row r="444" customFormat="false" ht="13.2" hidden="false" customHeight="false" outlineLevel="0" collapsed="false">
      <c r="A444" s="0" t="n">
        <v>20.74291</v>
      </c>
      <c r="B444" s="0" t="n">
        <f aca="false">B443+$B$3</f>
        <v>219.5</v>
      </c>
    </row>
    <row r="445" customFormat="false" ht="13.2" hidden="false" customHeight="false" outlineLevel="0" collapsed="false">
      <c r="A445" s="0" t="n">
        <v>47.18646</v>
      </c>
      <c r="B445" s="0" t="n">
        <f aca="false">B444+$B$3</f>
        <v>220</v>
      </c>
    </row>
    <row r="446" customFormat="false" ht="13.2" hidden="false" customHeight="false" outlineLevel="0" collapsed="false">
      <c r="A446" s="0" t="n">
        <v>79.64579</v>
      </c>
      <c r="B446" s="0" t="n">
        <f aca="false">B445+$B$3</f>
        <v>220.5</v>
      </c>
    </row>
    <row r="447" customFormat="false" ht="13.2" hidden="false" customHeight="false" outlineLevel="0" collapsed="false">
      <c r="A447" s="0" t="n">
        <v>91.66952</v>
      </c>
      <c r="B447" s="0" t="n">
        <f aca="false">B446+$B$3</f>
        <v>221</v>
      </c>
    </row>
    <row r="448" customFormat="false" ht="13.2" hidden="false" customHeight="false" outlineLevel="0" collapsed="false">
      <c r="A448" s="0" t="n">
        <v>69.79105</v>
      </c>
      <c r="B448" s="0" t="n">
        <f aca="false">B447+$B$3</f>
        <v>221.5</v>
      </c>
    </row>
    <row r="449" customFormat="false" ht="13.2" hidden="false" customHeight="false" outlineLevel="0" collapsed="false">
      <c r="A449" s="0" t="n">
        <v>31.55424</v>
      </c>
      <c r="B449" s="0" t="n">
        <f aca="false">B448+$B$3</f>
        <v>222</v>
      </c>
    </row>
    <row r="450" customFormat="false" ht="13.2" hidden="false" customHeight="false" outlineLevel="0" collapsed="false">
      <c r="A450" s="0" t="n">
        <v>4.186546</v>
      </c>
      <c r="B450" s="0" t="n">
        <f aca="false">B449+$B$3</f>
        <v>222.5</v>
      </c>
    </row>
    <row r="451" customFormat="false" ht="13.2" hidden="false" customHeight="false" outlineLevel="0" collapsed="false">
      <c r="A451" s="0" t="n">
        <v>-12.12759</v>
      </c>
      <c r="B451" s="0" t="n">
        <f aca="false">B450+$B$3</f>
        <v>223</v>
      </c>
    </row>
    <row r="452" customFormat="false" ht="13.2" hidden="false" customHeight="false" outlineLevel="0" collapsed="false">
      <c r="A452" s="0" t="n">
        <v>-34.2176</v>
      </c>
      <c r="B452" s="0" t="n">
        <f aca="false">B451+$B$3</f>
        <v>223.5</v>
      </c>
    </row>
    <row r="453" customFormat="false" ht="13.2" hidden="false" customHeight="false" outlineLevel="0" collapsed="false">
      <c r="A453" s="0" t="n">
        <v>-75.65006</v>
      </c>
      <c r="B453" s="0" t="n">
        <f aca="false">B452+$B$3</f>
        <v>224</v>
      </c>
    </row>
    <row r="454" customFormat="false" ht="13.2" hidden="false" customHeight="false" outlineLevel="0" collapsed="false">
      <c r="A454" s="0" t="n">
        <v>-121.9736</v>
      </c>
      <c r="B454" s="0" t="n">
        <f aca="false">B453+$B$3</f>
        <v>224.5</v>
      </c>
    </row>
    <row r="455" customFormat="false" ht="13.2" hidden="false" customHeight="false" outlineLevel="0" collapsed="false">
      <c r="A455" s="0" t="n">
        <v>-150.8213</v>
      </c>
      <c r="B455" s="0" t="n">
        <f aca="false">B454+$B$3</f>
        <v>225</v>
      </c>
    </row>
    <row r="456" customFormat="false" ht="13.2" hidden="false" customHeight="false" outlineLevel="0" collapsed="false">
      <c r="A456" s="0" t="n">
        <v>-146.5043</v>
      </c>
      <c r="B456" s="0" t="n">
        <f aca="false">B455+$B$3</f>
        <v>225.5</v>
      </c>
    </row>
    <row r="457" customFormat="false" ht="13.2" hidden="false" customHeight="false" outlineLevel="0" collapsed="false">
      <c r="A457" s="0" t="n">
        <v>-116.5113</v>
      </c>
      <c r="B457" s="0" t="n">
        <f aca="false">B456+$B$3</f>
        <v>226</v>
      </c>
    </row>
    <row r="458" customFormat="false" ht="13.2" hidden="false" customHeight="false" outlineLevel="0" collapsed="false">
      <c r="A458" s="0" t="n">
        <v>-72.76877</v>
      </c>
      <c r="B458" s="0" t="n">
        <f aca="false">B457+$B$3</f>
        <v>226.5</v>
      </c>
    </row>
    <row r="459" customFormat="false" ht="13.2" hidden="false" customHeight="false" outlineLevel="0" collapsed="false">
      <c r="A459" s="0" t="n">
        <v>-23.30852</v>
      </c>
      <c r="B459" s="0" t="n">
        <f aca="false">B458+$B$3</f>
        <v>227</v>
      </c>
    </row>
    <row r="460" customFormat="false" ht="13.2" hidden="false" customHeight="false" outlineLevel="0" collapsed="false">
      <c r="A460" s="0" t="n">
        <v>30.44045</v>
      </c>
      <c r="B460" s="0" t="n">
        <f aca="false">B459+$B$3</f>
        <v>227.5</v>
      </c>
    </row>
    <row r="461" customFormat="false" ht="13.2" hidden="false" customHeight="false" outlineLevel="0" collapsed="false">
      <c r="A461" s="0" t="n">
        <v>74.15633</v>
      </c>
      <c r="B461" s="0" t="n">
        <f aca="false">B460+$B$3</f>
        <v>228</v>
      </c>
    </row>
    <row r="462" customFormat="false" ht="13.2" hidden="false" customHeight="false" outlineLevel="0" collapsed="false">
      <c r="A462" s="0" t="n">
        <v>88.59198</v>
      </c>
      <c r="B462" s="0" t="n">
        <f aca="false">B461+$B$3</f>
        <v>228.5</v>
      </c>
    </row>
    <row r="463" customFormat="false" ht="13.2" hidden="false" customHeight="false" outlineLevel="0" collapsed="false">
      <c r="A463" s="0" t="n">
        <v>70.94442</v>
      </c>
      <c r="B463" s="0" t="n">
        <f aca="false">B462+$B$3</f>
        <v>229</v>
      </c>
    </row>
    <row r="464" customFormat="false" ht="13.2" hidden="false" customHeight="false" outlineLevel="0" collapsed="false">
      <c r="A464" s="0" t="n">
        <v>36.62106</v>
      </c>
      <c r="B464" s="0" t="n">
        <f aca="false">B463+$B$3</f>
        <v>229.5</v>
      </c>
    </row>
    <row r="465" customFormat="false" ht="13.2" hidden="false" customHeight="false" outlineLevel="0" collapsed="false">
      <c r="A465" s="0" t="n">
        <v>2.873181</v>
      </c>
      <c r="B465" s="0" t="n">
        <f aca="false">B464+$B$3</f>
        <v>230</v>
      </c>
    </row>
    <row r="466" customFormat="false" ht="13.2" hidden="false" customHeight="false" outlineLevel="0" collapsed="false">
      <c r="A466" s="0" t="n">
        <v>-15.34241</v>
      </c>
      <c r="B466" s="0" t="n">
        <f aca="false">B465+$B$3</f>
        <v>230.5</v>
      </c>
    </row>
    <row r="467" customFormat="false" ht="13.2" hidden="false" customHeight="false" outlineLevel="0" collapsed="false">
      <c r="A467" s="0" t="n">
        <v>-12.19118</v>
      </c>
      <c r="B467" s="0" t="n">
        <f aca="false">B466+$B$3</f>
        <v>231</v>
      </c>
    </row>
    <row r="468" customFormat="false" ht="13.2" hidden="false" customHeight="false" outlineLevel="0" collapsed="false">
      <c r="A468" s="0" t="n">
        <v>15.72359</v>
      </c>
      <c r="B468" s="0" t="n">
        <f aca="false">B467+$B$3</f>
        <v>231.5</v>
      </c>
    </row>
    <row r="469" customFormat="false" ht="13.2" hidden="false" customHeight="false" outlineLevel="0" collapsed="false">
      <c r="A469" s="0" t="n">
        <v>56.54376</v>
      </c>
      <c r="B469" s="0" t="n">
        <f aca="false">B468+$B$3</f>
        <v>232</v>
      </c>
    </row>
    <row r="470" customFormat="false" ht="13.2" hidden="false" customHeight="false" outlineLevel="0" collapsed="false">
      <c r="A470" s="0" t="n">
        <v>90.30096</v>
      </c>
      <c r="B470" s="0" t="n">
        <f aca="false">B469+$B$3</f>
        <v>232.5</v>
      </c>
    </row>
    <row r="471" customFormat="false" ht="13.2" hidden="false" customHeight="false" outlineLevel="0" collapsed="false">
      <c r="A471" s="0" t="n">
        <v>97.52518</v>
      </c>
      <c r="B471" s="0" t="n">
        <f aca="false">B470+$B$3</f>
        <v>233</v>
      </c>
    </row>
    <row r="472" customFormat="false" ht="13.2" hidden="false" customHeight="false" outlineLevel="0" collapsed="false">
      <c r="A472" s="0" t="n">
        <v>82.20732</v>
      </c>
      <c r="B472" s="0" t="n">
        <f aca="false">B471+$B$3</f>
        <v>233.5</v>
      </c>
    </row>
    <row r="473" customFormat="false" ht="13.2" hidden="false" customHeight="false" outlineLevel="0" collapsed="false">
      <c r="A473" s="0" t="n">
        <v>61.03885</v>
      </c>
      <c r="B473" s="0" t="n">
        <f aca="false">B472+$B$3</f>
        <v>234</v>
      </c>
    </row>
    <row r="474" customFormat="false" ht="13.2" hidden="false" customHeight="false" outlineLevel="0" collapsed="false">
      <c r="A474" s="0" t="n">
        <v>45.45877</v>
      </c>
      <c r="B474" s="0" t="n">
        <f aca="false">B473+$B$3</f>
        <v>234.5</v>
      </c>
    </row>
    <row r="475" customFormat="false" ht="13.2" hidden="false" customHeight="false" outlineLevel="0" collapsed="false">
      <c r="A475" s="0" t="n">
        <v>27.04774</v>
      </c>
      <c r="B475" s="0" t="n">
        <f aca="false">B474+$B$3</f>
        <v>235</v>
      </c>
    </row>
    <row r="476" customFormat="false" ht="13.2" hidden="false" customHeight="false" outlineLevel="0" collapsed="false">
      <c r="A476" s="0" t="n">
        <v>1.018194</v>
      </c>
      <c r="B476" s="0" t="n">
        <f aca="false">B475+$B$3</f>
        <v>235.5</v>
      </c>
    </row>
    <row r="477" customFormat="false" ht="13.2" hidden="false" customHeight="false" outlineLevel="0" collapsed="false">
      <c r="A477" s="0" t="n">
        <v>-21.05821</v>
      </c>
      <c r="B477" s="0" t="n">
        <f aca="false">B476+$B$3</f>
        <v>236</v>
      </c>
    </row>
    <row r="478" customFormat="false" ht="13.2" hidden="false" customHeight="false" outlineLevel="0" collapsed="false">
      <c r="A478" s="0" t="n">
        <v>-36.47809</v>
      </c>
      <c r="B478" s="0" t="n">
        <f aca="false">B477+$B$3</f>
        <v>236.5</v>
      </c>
    </row>
    <row r="479" customFormat="false" ht="13.2" hidden="false" customHeight="false" outlineLevel="0" collapsed="false">
      <c r="A479" s="0" t="n">
        <v>-61.74094</v>
      </c>
      <c r="B479" s="0" t="n">
        <f aca="false">B478+$B$3</f>
        <v>237</v>
      </c>
    </row>
    <row r="480" customFormat="false" ht="13.2" hidden="false" customHeight="false" outlineLevel="0" collapsed="false">
      <c r="A480" s="0" t="n">
        <v>-91.10817</v>
      </c>
      <c r="B480" s="0" t="n">
        <f aca="false">B479+$B$3</f>
        <v>237.5</v>
      </c>
    </row>
    <row r="481" customFormat="false" ht="13.2" hidden="false" customHeight="false" outlineLevel="0" collapsed="false">
      <c r="A481" s="0" t="n">
        <v>-110.2718</v>
      </c>
      <c r="B481" s="0" t="n">
        <f aca="false">B480+$B$3</f>
        <v>238</v>
      </c>
    </row>
    <row r="482" customFormat="false" ht="13.2" hidden="false" customHeight="false" outlineLevel="0" collapsed="false">
      <c r="A482" s="0" t="n">
        <v>-114.9975</v>
      </c>
      <c r="B482" s="0" t="n">
        <f aca="false">B481+$B$3</f>
        <v>238.5</v>
      </c>
    </row>
    <row r="483" customFormat="false" ht="13.2" hidden="false" customHeight="false" outlineLevel="0" collapsed="false">
      <c r="A483" s="0" t="n">
        <v>-120.3686</v>
      </c>
      <c r="B483" s="0" t="n">
        <f aca="false">B482+$B$3</f>
        <v>239</v>
      </c>
    </row>
    <row r="484" customFormat="false" ht="13.2" hidden="false" customHeight="false" outlineLevel="0" collapsed="false">
      <c r="A484" s="0" t="n">
        <v>-123.3367</v>
      </c>
      <c r="B484" s="0" t="n">
        <f aca="false">B483+$B$3</f>
        <v>239.5</v>
      </c>
    </row>
    <row r="485" customFormat="false" ht="13.2" hidden="false" customHeight="false" outlineLevel="0" collapsed="false">
      <c r="A485" s="0" t="n">
        <v>-114.082</v>
      </c>
      <c r="B485" s="0" t="n">
        <f aca="false">B484+$B$3</f>
        <v>240</v>
      </c>
    </row>
    <row r="486" customFormat="false" ht="13.2" hidden="false" customHeight="false" outlineLevel="0" collapsed="false">
      <c r="A486" s="0" t="n">
        <v>-91.52182</v>
      </c>
      <c r="B486" s="0" t="n">
        <f aca="false">B485+$B$3</f>
        <v>240.5</v>
      </c>
    </row>
    <row r="487" customFormat="false" ht="13.2" hidden="false" customHeight="false" outlineLevel="0" collapsed="false">
      <c r="A487" s="0" t="n">
        <v>-59.65443</v>
      </c>
      <c r="B487" s="0" t="n">
        <f aca="false">B486+$B$3</f>
        <v>241</v>
      </c>
    </row>
    <row r="488" customFormat="false" ht="13.2" hidden="false" customHeight="false" outlineLevel="0" collapsed="false">
      <c r="A488" s="0" t="n">
        <v>-11.17822</v>
      </c>
      <c r="B488" s="0" t="n">
        <f aca="false">B487+$B$3</f>
        <v>241.5</v>
      </c>
    </row>
    <row r="489" customFormat="false" ht="13.2" hidden="false" customHeight="false" outlineLevel="0" collapsed="false">
      <c r="A489" s="0" t="n">
        <v>49.66054</v>
      </c>
      <c r="B489" s="0" t="n">
        <f aca="false">B488+$B$3</f>
        <v>242</v>
      </c>
    </row>
    <row r="490" customFormat="false" ht="13.2" hidden="false" customHeight="false" outlineLevel="0" collapsed="false">
      <c r="A490" s="0" t="n">
        <v>107.9342</v>
      </c>
      <c r="B490" s="0" t="n">
        <f aca="false">B489+$B$3</f>
        <v>242.5</v>
      </c>
    </row>
    <row r="491" customFormat="false" ht="13.2" hidden="false" customHeight="false" outlineLevel="0" collapsed="false">
      <c r="A491" s="0" t="n">
        <v>151.8353</v>
      </c>
      <c r="B491" s="0" t="n">
        <f aca="false">B490+$B$3</f>
        <v>243</v>
      </c>
    </row>
    <row r="492" customFormat="false" ht="13.2" hidden="false" customHeight="false" outlineLevel="0" collapsed="false">
      <c r="A492" s="0" t="n">
        <v>186.4423</v>
      </c>
      <c r="B492" s="0" t="n">
        <f aca="false">B491+$B$3</f>
        <v>243.5</v>
      </c>
    </row>
    <row r="493" customFormat="false" ht="13.2" hidden="false" customHeight="false" outlineLevel="0" collapsed="false">
      <c r="A493" s="0" t="n">
        <v>212.4525</v>
      </c>
      <c r="B493" s="0" t="n">
        <f aca="false">B492+$B$3</f>
        <v>244</v>
      </c>
    </row>
    <row r="494" customFormat="false" ht="13.2" hidden="false" customHeight="false" outlineLevel="0" collapsed="false">
      <c r="A494" s="0" t="n">
        <v>209.511</v>
      </c>
      <c r="B494" s="0" t="n">
        <f aca="false">B493+$B$3</f>
        <v>244.5</v>
      </c>
    </row>
    <row r="495" customFormat="false" ht="13.2" hidden="false" customHeight="false" outlineLevel="0" collapsed="false">
      <c r="A495" s="0" t="n">
        <v>161.7902</v>
      </c>
      <c r="B495" s="0" t="n">
        <f aca="false">B494+$B$3</f>
        <v>245</v>
      </c>
    </row>
    <row r="496" customFormat="false" ht="13.2" hidden="false" customHeight="false" outlineLevel="0" collapsed="false">
      <c r="A496" s="0" t="n">
        <v>72.65018</v>
      </c>
      <c r="B496" s="0" t="n">
        <f aca="false">B495+$B$3</f>
        <v>245.5</v>
      </c>
    </row>
    <row r="497" customFormat="false" ht="13.2" hidden="false" customHeight="false" outlineLevel="0" collapsed="false">
      <c r="A497" s="0" t="n">
        <v>-27.80117</v>
      </c>
      <c r="B497" s="0" t="n">
        <f aca="false">B496+$B$3</f>
        <v>246</v>
      </c>
    </row>
    <row r="498" customFormat="false" ht="13.2" hidden="false" customHeight="false" outlineLevel="0" collapsed="false">
      <c r="A498" s="0" t="n">
        <v>-98.71509</v>
      </c>
      <c r="B498" s="0" t="n">
        <f aca="false">B497+$B$3</f>
        <v>246.5</v>
      </c>
    </row>
    <row r="499" customFormat="false" ht="13.2" hidden="false" customHeight="false" outlineLevel="0" collapsed="false">
      <c r="A499" s="0" t="n">
        <v>-121.308</v>
      </c>
      <c r="B499" s="0" t="n">
        <f aca="false">B498+$B$3</f>
        <v>247</v>
      </c>
    </row>
    <row r="500" customFormat="false" ht="13.2" hidden="false" customHeight="false" outlineLevel="0" collapsed="false">
      <c r="A500" s="0" t="n">
        <v>-116.2055</v>
      </c>
      <c r="B500" s="0" t="n">
        <f aca="false">B499+$B$3</f>
        <v>247.5</v>
      </c>
    </row>
    <row r="501" customFormat="false" ht="13.2" hidden="false" customHeight="false" outlineLevel="0" collapsed="false">
      <c r="A501" s="0" t="n">
        <v>-107.486</v>
      </c>
      <c r="B501" s="0" t="n">
        <f aca="false">B500+$B$3</f>
        <v>248</v>
      </c>
    </row>
    <row r="502" customFormat="false" ht="13.2" hidden="false" customHeight="false" outlineLevel="0" collapsed="false">
      <c r="A502" s="0" t="n">
        <v>-110.4207</v>
      </c>
      <c r="B502" s="0" t="n">
        <f aca="false">B501+$B$3</f>
        <v>248.5</v>
      </c>
    </row>
    <row r="503" customFormat="false" ht="13.2" hidden="false" customHeight="false" outlineLevel="0" collapsed="false">
      <c r="A503" s="0" t="n">
        <v>-113.1352</v>
      </c>
      <c r="B503" s="0" t="n">
        <f aca="false">B502+$B$3</f>
        <v>249</v>
      </c>
    </row>
    <row r="504" customFormat="false" ht="13.2" hidden="false" customHeight="false" outlineLevel="0" collapsed="false">
      <c r="A504" s="0" t="n">
        <v>-98.64606</v>
      </c>
      <c r="B504" s="0" t="n">
        <f aca="false">B503+$B$3</f>
        <v>249.5</v>
      </c>
    </row>
    <row r="505" customFormat="false" ht="13.2" hidden="false" customHeight="false" outlineLevel="0" collapsed="false">
      <c r="A505" s="0" t="n">
        <v>-59.2441</v>
      </c>
      <c r="B505" s="0" t="n">
        <f aca="false">B504+$B$3</f>
        <v>250</v>
      </c>
    </row>
    <row r="506" customFormat="false" ht="13.2" hidden="false" customHeight="false" outlineLevel="0" collapsed="false">
      <c r="A506" s="0" t="n">
        <v>-3.798687</v>
      </c>
      <c r="B506" s="0" t="n">
        <f aca="false">B505+$B$3</f>
        <v>250.5</v>
      </c>
    </row>
    <row r="507" customFormat="false" ht="13.2" hidden="false" customHeight="false" outlineLevel="0" collapsed="false">
      <c r="A507" s="0" t="n">
        <v>48.48635</v>
      </c>
      <c r="B507" s="0" t="n">
        <f aca="false">B506+$B$3</f>
        <v>251</v>
      </c>
    </row>
    <row r="508" customFormat="false" ht="13.2" hidden="false" customHeight="false" outlineLevel="0" collapsed="false">
      <c r="A508" s="0" t="n">
        <v>71.84815</v>
      </c>
      <c r="B508" s="0" t="n">
        <f aca="false">B507+$B$3</f>
        <v>251.5</v>
      </c>
    </row>
    <row r="509" customFormat="false" ht="13.2" hidden="false" customHeight="false" outlineLevel="0" collapsed="false">
      <c r="A509" s="0" t="n">
        <v>52.45698</v>
      </c>
      <c r="B509" s="0" t="n">
        <f aca="false">B508+$B$3</f>
        <v>252</v>
      </c>
    </row>
    <row r="510" customFormat="false" ht="13.2" hidden="false" customHeight="false" outlineLevel="0" collapsed="false">
      <c r="A510" s="0" t="n">
        <v>13.52084</v>
      </c>
      <c r="B510" s="0" t="n">
        <f aca="false">B509+$B$3</f>
        <v>252.5</v>
      </c>
    </row>
    <row r="511" customFormat="false" ht="13.2" hidden="false" customHeight="false" outlineLevel="0" collapsed="false">
      <c r="A511" s="0" t="n">
        <v>-7.493704</v>
      </c>
      <c r="B511" s="0" t="n">
        <f aca="false">B510+$B$3</f>
        <v>253</v>
      </c>
    </row>
    <row r="512" customFormat="false" ht="13.2" hidden="false" customHeight="false" outlineLevel="0" collapsed="false">
      <c r="A512" s="0" t="n">
        <v>2.068591</v>
      </c>
      <c r="B512" s="0" t="n">
        <f aca="false">B511+$B$3</f>
        <v>253.5</v>
      </c>
    </row>
    <row r="513" customFormat="false" ht="13.2" hidden="false" customHeight="false" outlineLevel="0" collapsed="false">
      <c r="A513" s="0" t="n">
        <v>27.91337</v>
      </c>
      <c r="B513" s="0" t="n">
        <f aca="false">B512+$B$3</f>
        <v>254</v>
      </c>
    </row>
    <row r="514" customFormat="false" ht="13.2" hidden="false" customHeight="false" outlineLevel="0" collapsed="false">
      <c r="A514" s="0" t="n">
        <v>53.81888</v>
      </c>
      <c r="B514" s="0" t="n">
        <f aca="false">B513+$B$3</f>
        <v>254.5</v>
      </c>
    </row>
    <row r="515" customFormat="false" ht="13.2" hidden="false" customHeight="false" outlineLevel="0" collapsed="false">
      <c r="A515" s="0" t="n">
        <v>63.78055</v>
      </c>
      <c r="B515" s="0" t="n">
        <f aca="false">B514+$B$3</f>
        <v>255</v>
      </c>
    </row>
    <row r="516" customFormat="false" ht="13.2" hidden="false" customHeight="false" outlineLevel="0" collapsed="false">
      <c r="A516" s="0" t="n">
        <v>51.99474</v>
      </c>
      <c r="B516" s="0" t="n">
        <f aca="false">B515+$B$3</f>
        <v>255.5</v>
      </c>
    </row>
    <row r="520" customFormat="false" ht="13.2" hidden="false" customHeight="false" outlineLevel="0" collapsed="false">
      <c r="A520" s="1" t="s">
        <v>4</v>
      </c>
      <c r="B520" s="1"/>
      <c r="C520" s="1"/>
      <c r="D520" s="1"/>
    </row>
    <row r="522" customFormat="false" ht="13.2" hidden="false" customHeight="false" outlineLevel="0" collapsed="false">
      <c r="A522" s="5" t="n">
        <v>57</v>
      </c>
    </row>
    <row r="523" customFormat="false" ht="13.2" hidden="false" customHeight="false" outlineLevel="0" collapsed="false">
      <c r="A523" s="5" t="n">
        <v>86.05144</v>
      </c>
    </row>
    <row r="524" customFormat="false" ht="13.2" hidden="false" customHeight="false" outlineLevel="0" collapsed="false">
      <c r="A524" s="5" t="n">
        <v>86.56137</v>
      </c>
    </row>
    <row r="525" customFormat="false" ht="13.2" hidden="false" customHeight="false" outlineLevel="0" collapsed="false">
      <c r="A525" s="5" t="n">
        <v>50.00914</v>
      </c>
    </row>
    <row r="526" customFormat="false" ht="13.2" hidden="false" customHeight="false" outlineLevel="0" collapsed="false">
      <c r="A526" s="5" t="n">
        <v>13.9128</v>
      </c>
    </row>
    <row r="527" customFormat="false" ht="13.2" hidden="false" customHeight="false" outlineLevel="0" collapsed="false">
      <c r="A527" s="5" t="n">
        <v>6.216763</v>
      </c>
    </row>
    <row r="528" customFormat="false" ht="13.2" hidden="false" customHeight="false" outlineLevel="0" collapsed="false">
      <c r="A528" s="5" t="n">
        <v>11.45891</v>
      </c>
    </row>
    <row r="529" customFormat="false" ht="13.2" hidden="false" customHeight="false" outlineLevel="0" collapsed="false">
      <c r="A529" s="5" t="n">
        <v>-0.93798</v>
      </c>
    </row>
    <row r="530" customFormat="false" ht="13.2" hidden="false" customHeight="false" outlineLevel="0" collapsed="false">
      <c r="A530" s="5" t="n">
        <v>-28.8236</v>
      </c>
    </row>
    <row r="531" customFormat="false" ht="13.2" hidden="false" customHeight="false" outlineLevel="0" collapsed="false">
      <c r="A531" s="5" t="n">
        <v>-51.3099</v>
      </c>
    </row>
    <row r="532" customFormat="false" ht="13.2" hidden="false" customHeight="false" outlineLevel="0" collapsed="false">
      <c r="A532" s="5" t="n">
        <v>-52.055</v>
      </c>
    </row>
    <row r="533" customFormat="false" ht="13.2" hidden="false" customHeight="false" outlineLevel="0" collapsed="false">
      <c r="A533" s="5" t="n">
        <v>-32.7092</v>
      </c>
    </row>
    <row r="534" customFormat="false" ht="13.2" hidden="false" customHeight="false" outlineLevel="0" collapsed="false">
      <c r="A534" s="5" t="n">
        <v>-6.72184</v>
      </c>
    </row>
    <row r="535" customFormat="false" ht="13.2" hidden="false" customHeight="false" outlineLevel="0" collapsed="false">
      <c r="A535" s="5" t="n">
        <v>-3.90241</v>
      </c>
    </row>
    <row r="536" customFormat="false" ht="13.2" hidden="false" customHeight="false" outlineLevel="0" collapsed="false">
      <c r="A536" s="5" t="n">
        <v>-30.4267</v>
      </c>
    </row>
    <row r="537" customFormat="false" ht="13.2" hidden="false" customHeight="false" outlineLevel="0" collapsed="false">
      <c r="A537" s="5" t="n">
        <v>-56.7175</v>
      </c>
    </row>
    <row r="538" customFormat="false" ht="13.2" hidden="false" customHeight="false" outlineLevel="0" collapsed="false">
      <c r="A538" s="5" t="n">
        <v>-54.8034</v>
      </c>
    </row>
    <row r="539" customFormat="false" ht="13.2" hidden="false" customHeight="false" outlineLevel="0" collapsed="false">
      <c r="A539" s="5" t="n">
        <v>-41.1226</v>
      </c>
    </row>
    <row r="540" customFormat="false" ht="13.2" hidden="false" customHeight="false" outlineLevel="0" collapsed="false">
      <c r="A540" s="5" t="n">
        <v>-31.1096</v>
      </c>
    </row>
    <row r="541" customFormat="false" ht="13.2" hidden="false" customHeight="false" outlineLevel="0" collapsed="false">
      <c r="A541" s="5" t="n">
        <v>-14.3172</v>
      </c>
    </row>
    <row r="542" customFormat="false" ht="13.2" hidden="false" customHeight="false" outlineLevel="0" collapsed="false">
      <c r="A542" s="5" t="n">
        <v>19.42815</v>
      </c>
    </row>
    <row r="543" customFormat="false" ht="13.2" hidden="false" customHeight="false" outlineLevel="0" collapsed="false">
      <c r="A543" s="5" t="n">
        <v>50.05977</v>
      </c>
    </row>
    <row r="544" customFormat="false" ht="13.2" hidden="false" customHeight="false" outlineLevel="0" collapsed="false">
      <c r="A544" s="5" t="n">
        <v>55.95726</v>
      </c>
    </row>
    <row r="545" customFormat="false" ht="13.2" hidden="false" customHeight="false" outlineLevel="0" collapsed="false">
      <c r="A545" s="5" t="n">
        <v>37.13581</v>
      </c>
    </row>
    <row r="546" customFormat="false" ht="13.2" hidden="false" customHeight="false" outlineLevel="0" collapsed="false">
      <c r="A546" s="5" t="n">
        <v>12.60878</v>
      </c>
    </row>
    <row r="547" customFormat="false" ht="13.2" hidden="false" customHeight="false" outlineLevel="0" collapsed="false">
      <c r="A547" s="5" t="n">
        <v>-1.92829</v>
      </c>
    </row>
    <row r="548" customFormat="false" ht="13.2" hidden="false" customHeight="false" outlineLevel="0" collapsed="false">
      <c r="A548" s="5" t="n">
        <v>-9.69322</v>
      </c>
    </row>
    <row r="549" customFormat="false" ht="13.2" hidden="false" customHeight="false" outlineLevel="0" collapsed="false">
      <c r="A549" s="5" t="n">
        <v>-9.51157</v>
      </c>
    </row>
    <row r="550" customFormat="false" ht="13.2" hidden="false" customHeight="false" outlineLevel="0" collapsed="false">
      <c r="A550" s="5" t="n">
        <v>-5.35207</v>
      </c>
    </row>
    <row r="551" customFormat="false" ht="13.2" hidden="false" customHeight="false" outlineLevel="0" collapsed="false">
      <c r="A551" s="5" t="n">
        <v>-11.6996</v>
      </c>
    </row>
    <row r="552" customFormat="false" ht="13.2" hidden="false" customHeight="false" outlineLevel="0" collapsed="false">
      <c r="A552" s="5" t="n">
        <v>-35.2734</v>
      </c>
    </row>
    <row r="553" customFormat="false" ht="13.2" hidden="false" customHeight="false" outlineLevel="0" collapsed="false">
      <c r="A553" s="5" t="n">
        <v>-50.9734</v>
      </c>
    </row>
    <row r="554" customFormat="false" ht="13.2" hidden="false" customHeight="false" outlineLevel="0" collapsed="false">
      <c r="A554" s="5" t="n">
        <v>-38.7595</v>
      </c>
    </row>
    <row r="555" customFormat="false" ht="13.2" hidden="false" customHeight="false" outlineLevel="0" collapsed="false">
      <c r="A555" s="5" t="n">
        <v>-15.0345</v>
      </c>
    </row>
    <row r="556" customFormat="false" ht="13.2" hidden="false" customHeight="false" outlineLevel="0" collapsed="false">
      <c r="A556" s="5" t="n">
        <v>-2.20176</v>
      </c>
    </row>
    <row r="557" customFormat="false" ht="13.2" hidden="false" customHeight="false" outlineLevel="0" collapsed="false">
      <c r="A557" s="5" t="n">
        <v>1.066642</v>
      </c>
    </row>
    <row r="558" customFormat="false" ht="13.2" hidden="false" customHeight="false" outlineLevel="0" collapsed="false">
      <c r="A558" s="5" t="n">
        <v>0.936613</v>
      </c>
    </row>
    <row r="559" customFormat="false" ht="13.2" hidden="false" customHeight="false" outlineLevel="0" collapsed="false">
      <c r="A559" s="5" t="n">
        <v>7.822435</v>
      </c>
    </row>
    <row r="560" customFormat="false" ht="13.2" hidden="false" customHeight="false" outlineLevel="0" collapsed="false">
      <c r="A560" s="5" t="n">
        <v>21.86885</v>
      </c>
    </row>
    <row r="561" customFormat="false" ht="13.2" hidden="false" customHeight="false" outlineLevel="0" collapsed="false">
      <c r="A561" s="5" t="n">
        <v>37.20293</v>
      </c>
    </row>
    <row r="562" customFormat="false" ht="13.2" hidden="false" customHeight="false" outlineLevel="0" collapsed="false">
      <c r="A562" s="5" t="n">
        <v>47.66773</v>
      </c>
    </row>
    <row r="563" customFormat="false" ht="13.2" hidden="false" customHeight="false" outlineLevel="0" collapsed="false">
      <c r="A563" s="5" t="n">
        <v>59.85681</v>
      </c>
    </row>
    <row r="564" customFormat="false" ht="13.2" hidden="false" customHeight="false" outlineLevel="0" collapsed="false">
      <c r="A564" s="5" t="n">
        <v>55.55999</v>
      </c>
    </row>
    <row r="565" customFormat="false" ht="13.2" hidden="false" customHeight="false" outlineLevel="0" collapsed="false">
      <c r="A565" s="5" t="n">
        <v>23.78697</v>
      </c>
    </row>
    <row r="566" customFormat="false" ht="13.2" hidden="false" customHeight="false" outlineLevel="0" collapsed="false">
      <c r="A566" s="5" t="n">
        <v>-14.1128</v>
      </c>
    </row>
    <row r="567" customFormat="false" ht="13.2" hidden="false" customHeight="false" outlineLevel="0" collapsed="false">
      <c r="A567" s="5" t="n">
        <v>-28.3924</v>
      </c>
    </row>
    <row r="568" customFormat="false" ht="13.2" hidden="false" customHeight="false" outlineLevel="0" collapsed="false">
      <c r="A568" s="5" t="n">
        <v>-32.9312</v>
      </c>
    </row>
    <row r="569" customFormat="false" ht="13.2" hidden="false" customHeight="false" outlineLevel="0" collapsed="false">
      <c r="A569" s="5" t="n">
        <v>-42.9167</v>
      </c>
    </row>
    <row r="570" customFormat="false" ht="13.2" hidden="false" customHeight="false" outlineLevel="0" collapsed="false">
      <c r="A570" s="5" t="n">
        <v>-45.685</v>
      </c>
    </row>
    <row r="571" customFormat="false" ht="13.2" hidden="false" customHeight="false" outlineLevel="0" collapsed="false">
      <c r="A571" s="5" t="n">
        <v>-14.1158</v>
      </c>
    </row>
    <row r="572" customFormat="false" ht="13.2" hidden="false" customHeight="false" outlineLevel="0" collapsed="false">
      <c r="A572" s="5" t="n">
        <v>37.605</v>
      </c>
    </row>
    <row r="573" customFormat="false" ht="13.2" hidden="false" customHeight="false" outlineLevel="0" collapsed="false">
      <c r="A573" s="5" t="n">
        <v>78.02078</v>
      </c>
    </row>
    <row r="574" customFormat="false" ht="13.2" hidden="false" customHeight="false" outlineLevel="0" collapsed="false">
      <c r="A574" s="5" t="n">
        <v>84.50969</v>
      </c>
    </row>
    <row r="575" customFormat="false" ht="13.2" hidden="false" customHeight="false" outlineLevel="0" collapsed="false">
      <c r="A575" s="5" t="n">
        <v>59.20757</v>
      </c>
    </row>
    <row r="576" customFormat="false" ht="13.2" hidden="false" customHeight="false" outlineLevel="0" collapsed="false">
      <c r="A576" s="5" t="n">
        <v>27.98989</v>
      </c>
    </row>
    <row r="577" customFormat="false" ht="13.2" hidden="false" customHeight="false" outlineLevel="0" collapsed="false">
      <c r="A577" s="5" t="n">
        <v>11.5778</v>
      </c>
    </row>
    <row r="578" customFormat="false" ht="13.2" hidden="false" customHeight="false" outlineLevel="0" collapsed="false">
      <c r="A578" s="5" t="n">
        <v>0.166412</v>
      </c>
    </row>
    <row r="579" customFormat="false" ht="13.2" hidden="false" customHeight="false" outlineLevel="0" collapsed="false">
      <c r="A579" s="5" t="n">
        <v>-24.8539</v>
      </c>
    </row>
    <row r="580" customFormat="false" ht="13.2" hidden="false" customHeight="false" outlineLevel="0" collapsed="false">
      <c r="A580" s="5" t="n">
        <v>-56.8241</v>
      </c>
    </row>
    <row r="581" customFormat="false" ht="13.2" hidden="false" customHeight="false" outlineLevel="0" collapsed="false">
      <c r="A581" s="5" t="n">
        <v>-80.897</v>
      </c>
    </row>
    <row r="582" customFormat="false" ht="13.2" hidden="false" customHeight="false" outlineLevel="0" collapsed="false">
      <c r="A582" s="5" t="n">
        <v>-91.0353</v>
      </c>
    </row>
    <row r="583" customFormat="false" ht="13.2" hidden="false" customHeight="false" outlineLevel="0" collapsed="false">
      <c r="A583" s="5" t="n">
        <v>-83.9376</v>
      </c>
    </row>
    <row r="584" customFormat="false" ht="13.2" hidden="false" customHeight="false" outlineLevel="0" collapsed="false">
      <c r="A584" s="5" t="n">
        <v>-77.7052</v>
      </c>
    </row>
    <row r="585" customFormat="false" ht="13.2" hidden="false" customHeight="false" outlineLevel="0" collapsed="false">
      <c r="A585" s="5" t="n">
        <v>-86.2326</v>
      </c>
    </row>
    <row r="586" customFormat="false" ht="13.2" hidden="false" customHeight="false" outlineLevel="0" collapsed="false">
      <c r="A586" s="5" t="n">
        <v>-87.7205</v>
      </c>
    </row>
    <row r="587" customFormat="false" ht="13.2" hidden="false" customHeight="false" outlineLevel="0" collapsed="false">
      <c r="A587" s="5" t="n">
        <v>-56.0269</v>
      </c>
    </row>
    <row r="588" customFormat="false" ht="13.2" hidden="false" customHeight="false" outlineLevel="0" collapsed="false">
      <c r="A588" s="5" t="n">
        <v>-8.19699</v>
      </c>
    </row>
    <row r="589" customFormat="false" ht="13.2" hidden="false" customHeight="false" outlineLevel="0" collapsed="false">
      <c r="A589" s="5" t="n">
        <v>22.80226</v>
      </c>
    </row>
    <row r="590" customFormat="false" ht="13.2" hidden="false" customHeight="false" outlineLevel="0" collapsed="false">
      <c r="A590" s="5" t="n">
        <v>34.02256</v>
      </c>
    </row>
    <row r="591" customFormat="false" ht="13.2" hidden="false" customHeight="false" outlineLevel="0" collapsed="false">
      <c r="A591" s="5" t="n">
        <v>45.87505</v>
      </c>
    </row>
    <row r="592" customFormat="false" ht="13.2" hidden="false" customHeight="false" outlineLevel="0" collapsed="false">
      <c r="A592" s="5" t="n">
        <v>58.28267</v>
      </c>
    </row>
    <row r="593" customFormat="false" ht="13.2" hidden="false" customHeight="false" outlineLevel="0" collapsed="false">
      <c r="A593" s="5" t="n">
        <v>65.17774</v>
      </c>
    </row>
    <row r="594" customFormat="false" ht="13.2" hidden="false" customHeight="false" outlineLevel="0" collapsed="false">
      <c r="A594" s="5" t="n">
        <v>63.23227</v>
      </c>
    </row>
    <row r="595" customFormat="false" ht="13.2" hidden="false" customHeight="false" outlineLevel="0" collapsed="false">
      <c r="A595" s="5" t="n">
        <v>69.52396</v>
      </c>
    </row>
    <row r="596" customFormat="false" ht="13.2" hidden="false" customHeight="false" outlineLevel="0" collapsed="false">
      <c r="A596" s="5" t="n">
        <v>93.04868</v>
      </c>
    </row>
    <row r="597" customFormat="false" ht="13.2" hidden="false" customHeight="false" outlineLevel="0" collapsed="false">
      <c r="A597" s="5" t="n">
        <v>124.7056</v>
      </c>
    </row>
    <row r="598" customFormat="false" ht="13.2" hidden="false" customHeight="false" outlineLevel="0" collapsed="false">
      <c r="A598" s="5" t="n">
        <v>141.5034</v>
      </c>
    </row>
    <row r="599" customFormat="false" ht="13.2" hidden="false" customHeight="false" outlineLevel="0" collapsed="false">
      <c r="A599" s="5" t="n">
        <v>127.2535</v>
      </c>
    </row>
    <row r="600" customFormat="false" ht="13.2" hidden="false" customHeight="false" outlineLevel="0" collapsed="false">
      <c r="A600" s="5" t="n">
        <v>84.74072</v>
      </c>
    </row>
    <row r="601" customFormat="false" ht="13.2" hidden="false" customHeight="false" outlineLevel="0" collapsed="false">
      <c r="A601" s="5" t="n">
        <v>27.41043</v>
      </c>
    </row>
    <row r="602" customFormat="false" ht="13.2" hidden="false" customHeight="false" outlineLevel="0" collapsed="false">
      <c r="A602" s="5" t="n">
        <v>-27.931</v>
      </c>
    </row>
    <row r="603" customFormat="false" ht="13.2" hidden="false" customHeight="false" outlineLevel="0" collapsed="false">
      <c r="A603" s="5" t="n">
        <v>-74.5261</v>
      </c>
    </row>
    <row r="604" customFormat="false" ht="13.2" hidden="false" customHeight="false" outlineLevel="0" collapsed="false">
      <c r="A604" s="5" t="n">
        <v>-116.441</v>
      </c>
    </row>
    <row r="605" customFormat="false" ht="13.2" hidden="false" customHeight="false" outlineLevel="0" collapsed="false">
      <c r="A605" s="5" t="n">
        <v>-155.246</v>
      </c>
    </row>
    <row r="606" customFormat="false" ht="13.2" hidden="false" customHeight="false" outlineLevel="0" collapsed="false">
      <c r="A606" s="5" t="n">
        <v>-178.321</v>
      </c>
    </row>
    <row r="607" customFormat="false" ht="13.2" hidden="false" customHeight="false" outlineLevel="0" collapsed="false">
      <c r="A607" s="5" t="n">
        <v>-159.583</v>
      </c>
    </row>
    <row r="608" customFormat="false" ht="13.2" hidden="false" customHeight="false" outlineLevel="0" collapsed="false">
      <c r="A608" s="5" t="n">
        <v>-105.129</v>
      </c>
    </row>
    <row r="609" customFormat="false" ht="13.2" hidden="false" customHeight="false" outlineLevel="0" collapsed="false">
      <c r="A609" s="5" t="n">
        <v>-58.3133</v>
      </c>
    </row>
    <row r="610" customFormat="false" ht="13.2" hidden="false" customHeight="false" outlineLevel="0" collapsed="false">
      <c r="A610" s="5" t="n">
        <v>-41.2047</v>
      </c>
    </row>
    <row r="611" customFormat="false" ht="13.2" hidden="false" customHeight="false" outlineLevel="0" collapsed="false">
      <c r="A611" s="5" t="n">
        <v>-38.1816</v>
      </c>
    </row>
    <row r="612" customFormat="false" ht="13.2" hidden="false" customHeight="false" outlineLevel="0" collapsed="false">
      <c r="A612" s="5" t="n">
        <v>-22.5271</v>
      </c>
    </row>
    <row r="613" customFormat="false" ht="13.2" hidden="false" customHeight="false" outlineLevel="0" collapsed="false">
      <c r="A613" s="5" t="n">
        <v>4.219044</v>
      </c>
    </row>
    <row r="614" customFormat="false" ht="13.2" hidden="false" customHeight="false" outlineLevel="0" collapsed="false">
      <c r="A614" s="5" t="n">
        <v>29.70472</v>
      </c>
    </row>
    <row r="615" customFormat="false" ht="13.2" hidden="false" customHeight="false" outlineLevel="0" collapsed="false">
      <c r="A615" s="5" t="n">
        <v>51.08358</v>
      </c>
    </row>
    <row r="616" customFormat="false" ht="13.2" hidden="false" customHeight="false" outlineLevel="0" collapsed="false">
      <c r="A616" s="5" t="n">
        <v>72.85626</v>
      </c>
    </row>
    <row r="617" customFormat="false" ht="13.2" hidden="false" customHeight="false" outlineLevel="0" collapsed="false">
      <c r="A617" s="5" t="n">
        <v>77.97475</v>
      </c>
    </row>
    <row r="618" customFormat="false" ht="13.2" hidden="false" customHeight="false" outlineLevel="0" collapsed="false">
      <c r="A618" s="5" t="n">
        <v>55.46927</v>
      </c>
    </row>
    <row r="619" customFormat="false" ht="13.2" hidden="false" customHeight="false" outlineLevel="0" collapsed="false">
      <c r="A619" s="5" t="n">
        <v>17.70731</v>
      </c>
    </row>
    <row r="620" customFormat="false" ht="13.2" hidden="false" customHeight="false" outlineLevel="0" collapsed="false">
      <c r="A620" s="5" t="n">
        <v>-6.45129</v>
      </c>
    </row>
    <row r="621" customFormat="false" ht="13.2" hidden="false" customHeight="false" outlineLevel="0" collapsed="false">
      <c r="A621" s="5" t="n">
        <v>-7.66485</v>
      </c>
    </row>
    <row r="622" customFormat="false" ht="13.2" hidden="false" customHeight="false" outlineLevel="0" collapsed="false">
      <c r="A622" s="5" t="n">
        <v>8.26953</v>
      </c>
    </row>
    <row r="623" customFormat="false" ht="13.2" hidden="false" customHeight="false" outlineLevel="0" collapsed="false">
      <c r="A623" s="5" t="n">
        <v>30.26144</v>
      </c>
    </row>
    <row r="624" customFormat="false" ht="13.2" hidden="false" customHeight="false" outlineLevel="0" collapsed="false">
      <c r="A624" s="5" t="n">
        <v>47.57243</v>
      </c>
    </row>
    <row r="625" customFormat="false" ht="13.2" hidden="false" customHeight="false" outlineLevel="0" collapsed="false">
      <c r="A625" s="5" t="n">
        <v>54.77313</v>
      </c>
    </row>
    <row r="626" customFormat="false" ht="13.2" hidden="false" customHeight="false" outlineLevel="0" collapsed="false">
      <c r="A626" s="5" t="n">
        <v>50.09604</v>
      </c>
    </row>
    <row r="627" customFormat="false" ht="13.2" hidden="false" customHeight="false" outlineLevel="0" collapsed="false">
      <c r="A627" s="5" t="n">
        <v>39.98911</v>
      </c>
    </row>
    <row r="628" customFormat="false" ht="13.2" hidden="false" customHeight="false" outlineLevel="0" collapsed="false">
      <c r="A628" s="5" t="n">
        <v>36.11425</v>
      </c>
    </row>
    <row r="629" customFormat="false" ht="13.2" hidden="false" customHeight="false" outlineLevel="0" collapsed="false">
      <c r="A629" s="5" t="n">
        <v>45.71175</v>
      </c>
    </row>
    <row r="630" customFormat="false" ht="13.2" hidden="false" customHeight="false" outlineLevel="0" collapsed="false">
      <c r="A630" s="5" t="n">
        <v>54.13928</v>
      </c>
    </row>
    <row r="631" customFormat="false" ht="13.2" hidden="false" customHeight="false" outlineLevel="0" collapsed="false">
      <c r="A631" s="5" t="n">
        <v>37.53946</v>
      </c>
    </row>
    <row r="632" customFormat="false" ht="13.2" hidden="false" customHeight="false" outlineLevel="0" collapsed="false">
      <c r="A632" s="5" t="n">
        <v>1.963226</v>
      </c>
    </row>
    <row r="633" customFormat="false" ht="13.2" hidden="false" customHeight="false" outlineLevel="0" collapsed="false">
      <c r="A633" s="5" t="n">
        <v>-29.2761</v>
      </c>
    </row>
    <row r="634" customFormat="false" ht="13.2" hidden="false" customHeight="false" outlineLevel="0" collapsed="false">
      <c r="A634" s="5" t="n">
        <v>-52.7072</v>
      </c>
    </row>
    <row r="635" customFormat="false" ht="13.2" hidden="false" customHeight="false" outlineLevel="0" collapsed="false">
      <c r="A635" s="5" t="n">
        <v>-82.282</v>
      </c>
    </row>
    <row r="636" customFormat="false" ht="13.2" hidden="false" customHeight="false" outlineLevel="0" collapsed="false">
      <c r="A636" s="5" t="n">
        <v>-107.251</v>
      </c>
    </row>
    <row r="637" customFormat="false" ht="13.2" hidden="false" customHeight="false" outlineLevel="0" collapsed="false">
      <c r="A637" s="5" t="n">
        <v>-112.177</v>
      </c>
    </row>
    <row r="638" customFormat="false" ht="13.2" hidden="false" customHeight="false" outlineLevel="0" collapsed="false">
      <c r="A638" s="5" t="n">
        <v>-105.502</v>
      </c>
    </row>
    <row r="639" customFormat="false" ht="13.2" hidden="false" customHeight="false" outlineLevel="0" collapsed="false">
      <c r="A639" s="5" t="n">
        <v>-96.6409</v>
      </c>
    </row>
    <row r="640" customFormat="false" ht="13.2" hidden="false" customHeight="false" outlineLevel="0" collapsed="false">
      <c r="A640" s="5" t="n">
        <v>-73.8599</v>
      </c>
    </row>
    <row r="641" customFormat="false" ht="13.2" hidden="false" customHeight="false" outlineLevel="0" collapsed="false">
      <c r="A641" s="5" t="n">
        <v>-36.8561</v>
      </c>
    </row>
    <row r="642" customFormat="false" ht="13.2" hidden="false" customHeight="false" outlineLevel="0" collapsed="false">
      <c r="A642" s="5" t="n">
        <v>0.636871</v>
      </c>
    </row>
    <row r="643" customFormat="false" ht="13.2" hidden="false" customHeight="false" outlineLevel="0" collapsed="false">
      <c r="A643" s="5" t="n">
        <v>21.55923</v>
      </c>
    </row>
    <row r="644" customFormat="false" ht="13.2" hidden="false" customHeight="false" outlineLevel="0" collapsed="false">
      <c r="A644" s="5" t="n">
        <v>24.93106</v>
      </c>
    </row>
    <row r="645" customFormat="false" ht="13.2" hidden="false" customHeight="false" outlineLevel="0" collapsed="false">
      <c r="A645" s="5" t="n">
        <v>17.89185</v>
      </c>
    </row>
    <row r="646" customFormat="false" ht="13.2" hidden="false" customHeight="false" outlineLevel="0" collapsed="false">
      <c r="A646" s="5" t="n">
        <v>20.71075</v>
      </c>
    </row>
    <row r="647" customFormat="false" ht="13.2" hidden="false" customHeight="false" outlineLevel="0" collapsed="false">
      <c r="A647" s="5" t="n">
        <v>44.18602</v>
      </c>
    </row>
    <row r="648" customFormat="false" ht="13.2" hidden="false" customHeight="false" outlineLevel="0" collapsed="false">
      <c r="A648" s="5" t="n">
        <v>70.79955</v>
      </c>
    </row>
    <row r="649" customFormat="false" ht="13.2" hidden="false" customHeight="false" outlineLevel="0" collapsed="false">
      <c r="A649" s="5" t="n">
        <v>80.16876</v>
      </c>
    </row>
    <row r="650" customFormat="false" ht="13.2" hidden="false" customHeight="false" outlineLevel="0" collapsed="false">
      <c r="A650" s="5" t="n">
        <v>78.39581</v>
      </c>
    </row>
    <row r="651" customFormat="false" ht="13.2" hidden="false" customHeight="false" outlineLevel="0" collapsed="false">
      <c r="A651" s="5" t="n">
        <v>70.83901</v>
      </c>
    </row>
    <row r="652" customFormat="false" ht="13.2" hidden="false" customHeight="false" outlineLevel="0" collapsed="false">
      <c r="A652" s="5" t="n">
        <v>57.2034</v>
      </c>
    </row>
    <row r="653" customFormat="false" ht="13.2" hidden="false" customHeight="false" outlineLevel="0" collapsed="false">
      <c r="A653" s="5" t="n">
        <v>38.23004</v>
      </c>
    </row>
    <row r="654" customFormat="false" ht="13.2" hidden="false" customHeight="false" outlineLevel="0" collapsed="false">
      <c r="A654" s="5" t="n">
        <v>30.56963</v>
      </c>
    </row>
    <row r="655" customFormat="false" ht="13.2" hidden="false" customHeight="false" outlineLevel="0" collapsed="false">
      <c r="A655" s="5" t="n">
        <v>36.84305</v>
      </c>
    </row>
    <row r="656" customFormat="false" ht="13.2" hidden="false" customHeight="false" outlineLevel="0" collapsed="false">
      <c r="A656" s="5" t="n">
        <v>47.35172</v>
      </c>
    </row>
    <row r="657" customFormat="false" ht="13.2" hidden="false" customHeight="false" outlineLevel="0" collapsed="false">
      <c r="A657" s="5" t="n">
        <v>45.57932</v>
      </c>
    </row>
    <row r="658" customFormat="false" ht="13.2" hidden="false" customHeight="false" outlineLevel="0" collapsed="false">
      <c r="A658" s="5" t="n">
        <v>10.023</v>
      </c>
    </row>
    <row r="659" customFormat="false" ht="13.2" hidden="false" customHeight="false" outlineLevel="0" collapsed="false">
      <c r="A659" s="5" t="n">
        <v>-45.1989</v>
      </c>
    </row>
    <row r="660" customFormat="false" ht="13.2" hidden="false" customHeight="false" outlineLevel="0" collapsed="false">
      <c r="A660" s="5" t="n">
        <v>-68.6889</v>
      </c>
    </row>
    <row r="661" customFormat="false" ht="13.2" hidden="false" customHeight="false" outlineLevel="0" collapsed="false">
      <c r="A661" s="5" t="n">
        <v>-35.3154</v>
      </c>
    </row>
    <row r="662" customFormat="false" ht="13.2" hidden="false" customHeight="false" outlineLevel="0" collapsed="false">
      <c r="A662" s="5" t="n">
        <v>13.9897</v>
      </c>
    </row>
    <row r="663" customFormat="false" ht="13.2" hidden="false" customHeight="false" outlineLevel="0" collapsed="false">
      <c r="A663" s="5" t="n">
        <v>25.28429</v>
      </c>
    </row>
    <row r="664" customFormat="false" ht="13.2" hidden="false" customHeight="false" outlineLevel="0" collapsed="false">
      <c r="A664" s="5" t="n">
        <v>-6.79799</v>
      </c>
    </row>
    <row r="665" customFormat="false" ht="13.2" hidden="false" customHeight="false" outlineLevel="0" collapsed="false">
      <c r="A665" s="5" t="n">
        <v>-48.9693</v>
      </c>
    </row>
    <row r="666" customFormat="false" ht="13.2" hidden="false" customHeight="false" outlineLevel="0" collapsed="false">
      <c r="A666" s="5" t="n">
        <v>-81.9997</v>
      </c>
    </row>
    <row r="667" customFormat="false" ht="13.2" hidden="false" customHeight="false" outlineLevel="0" collapsed="false">
      <c r="A667" s="5" t="n">
        <v>-107.004</v>
      </c>
    </row>
    <row r="668" customFormat="false" ht="13.2" hidden="false" customHeight="false" outlineLevel="0" collapsed="false">
      <c r="A668" s="5" t="n">
        <v>-126.959</v>
      </c>
    </row>
    <row r="669" customFormat="false" ht="13.2" hidden="false" customHeight="false" outlineLevel="0" collapsed="false">
      <c r="A669" s="5" t="n">
        <v>-127.482</v>
      </c>
    </row>
    <row r="670" customFormat="false" ht="13.2" hidden="false" customHeight="false" outlineLevel="0" collapsed="false">
      <c r="A670" s="5" t="n">
        <v>-103.942</v>
      </c>
    </row>
    <row r="671" customFormat="false" ht="13.2" hidden="false" customHeight="false" outlineLevel="0" collapsed="false">
      <c r="A671" s="5" t="n">
        <v>-67.2707</v>
      </c>
    </row>
    <row r="672" customFormat="false" ht="13.2" hidden="false" customHeight="false" outlineLevel="0" collapsed="false">
      <c r="A672" s="5" t="n">
        <v>-31.0701</v>
      </c>
    </row>
    <row r="673" customFormat="false" ht="13.2" hidden="false" customHeight="false" outlineLevel="0" collapsed="false">
      <c r="A673" s="5" t="n">
        <v>-8.28252</v>
      </c>
    </row>
    <row r="674" customFormat="false" ht="13.2" hidden="false" customHeight="false" outlineLevel="0" collapsed="false">
      <c r="A674" s="5" t="n">
        <v>-5.27284</v>
      </c>
    </row>
    <row r="675" customFormat="false" ht="13.2" hidden="false" customHeight="false" outlineLevel="0" collapsed="false">
      <c r="A675" s="5" t="n">
        <v>6.369942</v>
      </c>
    </row>
    <row r="676" customFormat="false" ht="13.2" hidden="false" customHeight="false" outlineLevel="0" collapsed="false">
      <c r="A676" s="5" t="n">
        <v>48.59341</v>
      </c>
    </row>
    <row r="677" customFormat="false" ht="13.2" hidden="false" customHeight="false" outlineLevel="0" collapsed="false">
      <c r="A677" s="5" t="n">
        <v>100.6697</v>
      </c>
    </row>
    <row r="678" customFormat="false" ht="13.2" hidden="false" customHeight="false" outlineLevel="0" collapsed="false">
      <c r="A678" s="5" t="n">
        <v>126.3976</v>
      </c>
    </row>
    <row r="679" customFormat="false" ht="13.2" hidden="false" customHeight="false" outlineLevel="0" collapsed="false">
      <c r="A679" s="5" t="n">
        <v>115.9891</v>
      </c>
    </row>
    <row r="680" customFormat="false" ht="13.2" hidden="false" customHeight="false" outlineLevel="0" collapsed="false">
      <c r="A680" s="5" t="n">
        <v>81.84949</v>
      </c>
    </row>
    <row r="681" customFormat="false" ht="13.2" hidden="false" customHeight="false" outlineLevel="0" collapsed="false">
      <c r="A681" s="5" t="n">
        <v>45.87166</v>
      </c>
    </row>
    <row r="682" customFormat="false" ht="13.2" hidden="false" customHeight="false" outlineLevel="0" collapsed="false">
      <c r="A682" s="5" t="n">
        <v>30.27969</v>
      </c>
    </row>
    <row r="683" customFormat="false" ht="13.2" hidden="false" customHeight="false" outlineLevel="0" collapsed="false">
      <c r="A683" s="5" t="n">
        <v>40.58846</v>
      </c>
    </row>
    <row r="684" customFormat="false" ht="13.2" hidden="false" customHeight="false" outlineLevel="0" collapsed="false">
      <c r="A684" s="5" t="n">
        <v>58.64053</v>
      </c>
    </row>
    <row r="685" customFormat="false" ht="13.2" hidden="false" customHeight="false" outlineLevel="0" collapsed="false">
      <c r="A685" s="5" t="n">
        <v>62.49197</v>
      </c>
    </row>
    <row r="686" customFormat="false" ht="13.2" hidden="false" customHeight="false" outlineLevel="0" collapsed="false">
      <c r="A686" s="5" t="n">
        <v>44.87392</v>
      </c>
    </row>
    <row r="687" customFormat="false" ht="13.2" hidden="false" customHeight="false" outlineLevel="0" collapsed="false">
      <c r="A687" s="5" t="n">
        <v>23.40358</v>
      </c>
    </row>
    <row r="688" customFormat="false" ht="13.2" hidden="false" customHeight="false" outlineLevel="0" collapsed="false">
      <c r="A688" s="5" t="n">
        <v>15.55058</v>
      </c>
    </row>
    <row r="689" customFormat="false" ht="13.2" hidden="false" customHeight="false" outlineLevel="0" collapsed="false">
      <c r="A689" s="5" t="n">
        <v>13.65489</v>
      </c>
    </row>
    <row r="690" customFormat="false" ht="13.2" hidden="false" customHeight="false" outlineLevel="0" collapsed="false">
      <c r="A690" s="5" t="n">
        <v>1.990295</v>
      </c>
    </row>
    <row r="691" customFormat="false" ht="13.2" hidden="false" customHeight="false" outlineLevel="0" collapsed="false">
      <c r="A691" s="5" t="n">
        <v>-19.2523</v>
      </c>
    </row>
    <row r="692" customFormat="false" ht="13.2" hidden="false" customHeight="false" outlineLevel="0" collapsed="false">
      <c r="A692" s="5" t="n">
        <v>-38.9054</v>
      </c>
    </row>
    <row r="693" customFormat="false" ht="13.2" hidden="false" customHeight="false" outlineLevel="0" collapsed="false">
      <c r="A693" s="5" t="n">
        <v>-54.1626</v>
      </c>
    </row>
    <row r="694" customFormat="false" ht="13.2" hidden="false" customHeight="false" outlineLevel="0" collapsed="false">
      <c r="A694" s="5" t="n">
        <v>-70.56</v>
      </c>
    </row>
    <row r="695" customFormat="false" ht="13.2" hidden="false" customHeight="false" outlineLevel="0" collapsed="false">
      <c r="A695" s="5" t="n">
        <v>-90.9584</v>
      </c>
    </row>
    <row r="696" customFormat="false" ht="13.2" hidden="false" customHeight="false" outlineLevel="0" collapsed="false">
      <c r="A696" s="5" t="n">
        <v>-106.87</v>
      </c>
    </row>
    <row r="697" customFormat="false" ht="13.2" hidden="false" customHeight="false" outlineLevel="0" collapsed="false">
      <c r="A697" s="5" t="n">
        <v>-98.8422</v>
      </c>
    </row>
    <row r="698" customFormat="false" ht="13.2" hidden="false" customHeight="false" outlineLevel="0" collapsed="false">
      <c r="A698" s="5" t="n">
        <v>-74.7929</v>
      </c>
    </row>
    <row r="699" customFormat="false" ht="13.2" hidden="false" customHeight="false" outlineLevel="0" collapsed="false">
      <c r="A699" s="5" t="n">
        <v>-56.6753</v>
      </c>
    </row>
    <row r="700" customFormat="false" ht="13.2" hidden="false" customHeight="false" outlineLevel="0" collapsed="false">
      <c r="A700" s="5" t="n">
        <v>-48.7663</v>
      </c>
    </row>
    <row r="701" customFormat="false" ht="13.2" hidden="false" customHeight="false" outlineLevel="0" collapsed="false">
      <c r="A701" s="5" t="n">
        <v>-43.8214</v>
      </c>
    </row>
    <row r="702" customFormat="false" ht="13.2" hidden="false" customHeight="false" outlineLevel="0" collapsed="false">
      <c r="A702" s="5" t="n">
        <v>-36.4794</v>
      </c>
    </row>
    <row r="703" customFormat="false" ht="13.2" hidden="false" customHeight="false" outlineLevel="0" collapsed="false">
      <c r="A703" s="5" t="n">
        <v>-16.0324</v>
      </c>
    </row>
    <row r="704" customFormat="false" ht="13.2" hidden="false" customHeight="false" outlineLevel="0" collapsed="false">
      <c r="A704" s="5" t="n">
        <v>18.92203</v>
      </c>
    </row>
    <row r="705" customFormat="false" ht="13.2" hidden="false" customHeight="false" outlineLevel="0" collapsed="false">
      <c r="A705" s="5" t="n">
        <v>46.61535</v>
      </c>
    </row>
    <row r="706" customFormat="false" ht="13.2" hidden="false" customHeight="false" outlineLevel="0" collapsed="false">
      <c r="A706" s="5" t="n">
        <v>48.93272</v>
      </c>
    </row>
    <row r="707" customFormat="false" ht="13.2" hidden="false" customHeight="false" outlineLevel="0" collapsed="false">
      <c r="A707" s="5" t="n">
        <v>34.96759</v>
      </c>
    </row>
    <row r="708" customFormat="false" ht="13.2" hidden="false" customHeight="false" outlineLevel="0" collapsed="false">
      <c r="A708" s="5" t="n">
        <v>29.70488</v>
      </c>
    </row>
    <row r="709" customFormat="false" ht="13.2" hidden="false" customHeight="false" outlineLevel="0" collapsed="false">
      <c r="A709" s="5" t="n">
        <v>36.08372</v>
      </c>
    </row>
    <row r="710" customFormat="false" ht="13.2" hidden="false" customHeight="false" outlineLevel="0" collapsed="false">
      <c r="A710" s="5" t="n">
        <v>44.68495</v>
      </c>
    </row>
    <row r="711" customFormat="false" ht="13.2" hidden="false" customHeight="false" outlineLevel="0" collapsed="false">
      <c r="A711" s="5" t="n">
        <v>47.23765</v>
      </c>
    </row>
    <row r="712" customFormat="false" ht="13.2" hidden="false" customHeight="false" outlineLevel="0" collapsed="false">
      <c r="A712" s="5" t="n">
        <v>51.47916</v>
      </c>
    </row>
    <row r="713" customFormat="false" ht="13.2" hidden="false" customHeight="false" outlineLevel="0" collapsed="false">
      <c r="A713" s="5" t="n">
        <v>59.20361</v>
      </c>
    </row>
    <row r="714" customFormat="false" ht="13.2" hidden="false" customHeight="false" outlineLevel="0" collapsed="false">
      <c r="A714" s="5" t="n">
        <v>64.98642</v>
      </c>
    </row>
    <row r="715" customFormat="false" ht="13.2" hidden="false" customHeight="false" outlineLevel="0" collapsed="false">
      <c r="A715" s="5" t="n">
        <v>67.06427</v>
      </c>
    </row>
    <row r="716" customFormat="false" ht="13.2" hidden="false" customHeight="false" outlineLevel="0" collapsed="false">
      <c r="A716" s="5" t="n">
        <v>72.88882</v>
      </c>
    </row>
    <row r="717" customFormat="false" ht="13.2" hidden="false" customHeight="false" outlineLevel="0" collapsed="false">
      <c r="A717" s="5" t="n">
        <v>83.00334</v>
      </c>
    </row>
    <row r="718" customFormat="false" ht="13.2" hidden="false" customHeight="false" outlineLevel="0" collapsed="false">
      <c r="A718" s="5" t="n">
        <v>77.88486</v>
      </c>
    </row>
    <row r="719" customFormat="false" ht="13.2" hidden="false" customHeight="false" outlineLevel="0" collapsed="false">
      <c r="A719" s="5" t="n">
        <v>37.39034</v>
      </c>
    </row>
    <row r="720" customFormat="false" ht="13.2" hidden="false" customHeight="false" outlineLevel="0" collapsed="false">
      <c r="A720" s="5" t="n">
        <v>-24.1677</v>
      </c>
    </row>
    <row r="721" customFormat="false" ht="13.2" hidden="false" customHeight="false" outlineLevel="0" collapsed="false">
      <c r="A721" s="5" t="n">
        <v>-75.2216</v>
      </c>
    </row>
    <row r="722" customFormat="false" ht="13.2" hidden="false" customHeight="false" outlineLevel="0" collapsed="false">
      <c r="A722" s="5" t="n">
        <v>-99.0517</v>
      </c>
    </row>
    <row r="723" customFormat="false" ht="13.2" hidden="false" customHeight="false" outlineLevel="0" collapsed="false">
      <c r="A723" s="5" t="n">
        <v>-102.977</v>
      </c>
    </row>
    <row r="724" customFormat="false" ht="13.2" hidden="false" customHeight="false" outlineLevel="0" collapsed="false">
      <c r="A724" s="5" t="n">
        <v>-91.4235</v>
      </c>
    </row>
    <row r="725" customFormat="false" ht="13.2" hidden="false" customHeight="false" outlineLevel="0" collapsed="false">
      <c r="A725" s="5" t="n">
        <v>-71.2786</v>
      </c>
    </row>
    <row r="726" customFormat="false" ht="13.2" hidden="false" customHeight="false" outlineLevel="0" collapsed="false">
      <c r="A726" s="5" t="n">
        <v>-49.5894</v>
      </c>
    </row>
    <row r="727" customFormat="false" ht="13.2" hidden="false" customHeight="false" outlineLevel="0" collapsed="false">
      <c r="A727" s="5" t="n">
        <v>-33.5442</v>
      </c>
    </row>
    <row r="728" customFormat="false" ht="13.2" hidden="false" customHeight="false" outlineLevel="0" collapsed="false">
      <c r="A728" s="5" t="n">
        <v>-17.455</v>
      </c>
    </row>
    <row r="729" customFormat="false" ht="13.2" hidden="false" customHeight="false" outlineLevel="0" collapsed="false">
      <c r="A729" s="5" t="n">
        <v>1.672844</v>
      </c>
    </row>
    <row r="730" customFormat="false" ht="13.2" hidden="false" customHeight="false" outlineLevel="0" collapsed="false">
      <c r="A730" s="5" t="n">
        <v>20.46892</v>
      </c>
    </row>
    <row r="731" customFormat="false" ht="13.2" hidden="false" customHeight="false" outlineLevel="0" collapsed="false">
      <c r="A731" s="5" t="n">
        <v>29.97366</v>
      </c>
    </row>
    <row r="732" customFormat="false" ht="13.2" hidden="false" customHeight="false" outlineLevel="0" collapsed="false">
      <c r="A732" s="5" t="n">
        <v>20.31973</v>
      </c>
    </row>
    <row r="733" customFormat="false" ht="13.2" hidden="false" customHeight="false" outlineLevel="0" collapsed="false">
      <c r="A733" s="5" t="n">
        <v>-2.15734</v>
      </c>
    </row>
    <row r="734" customFormat="false" ht="13.2" hidden="false" customHeight="false" outlineLevel="0" collapsed="false">
      <c r="A734" s="5" t="n">
        <v>-25.8943</v>
      </c>
    </row>
    <row r="735" customFormat="false" ht="13.2" hidden="false" customHeight="false" outlineLevel="0" collapsed="false">
      <c r="A735" s="5" t="n">
        <v>-44.7377</v>
      </c>
    </row>
    <row r="736" customFormat="false" ht="13.2" hidden="false" customHeight="false" outlineLevel="0" collapsed="false">
      <c r="A736" s="5" t="n">
        <v>-51.284</v>
      </c>
    </row>
    <row r="737" customFormat="false" ht="13.2" hidden="false" customHeight="false" outlineLevel="0" collapsed="false">
      <c r="A737" s="5" t="n">
        <v>-44.0322</v>
      </c>
    </row>
    <row r="738" customFormat="false" ht="13.2" hidden="false" customHeight="false" outlineLevel="0" collapsed="false">
      <c r="A738" s="5" t="n">
        <v>-35.6645</v>
      </c>
    </row>
    <row r="739" customFormat="false" ht="13.2" hidden="false" customHeight="false" outlineLevel="0" collapsed="false">
      <c r="A739" s="5" t="n">
        <v>-33.3168</v>
      </c>
    </row>
    <row r="740" customFormat="false" ht="13.2" hidden="false" customHeight="false" outlineLevel="0" collapsed="false">
      <c r="A740" s="5" t="n">
        <v>-23.2553</v>
      </c>
    </row>
    <row r="741" customFormat="false" ht="13.2" hidden="false" customHeight="false" outlineLevel="0" collapsed="false">
      <c r="A741" s="5" t="n">
        <v>11.57959</v>
      </c>
    </row>
    <row r="742" customFormat="false" ht="13.2" hidden="false" customHeight="false" outlineLevel="0" collapsed="false">
      <c r="A742" s="5" t="n">
        <v>62.16798</v>
      </c>
    </row>
    <row r="743" customFormat="false" ht="13.2" hidden="false" customHeight="false" outlineLevel="0" collapsed="false">
      <c r="A743" s="5" t="n">
        <v>107.5894</v>
      </c>
    </row>
    <row r="744" customFormat="false" ht="13.2" hidden="false" customHeight="false" outlineLevel="0" collapsed="false">
      <c r="A744" s="5" t="n">
        <v>128.4738</v>
      </c>
    </row>
    <row r="745" customFormat="false" ht="13.2" hidden="false" customHeight="false" outlineLevel="0" collapsed="false">
      <c r="A745" s="5" t="n">
        <v>119.8122</v>
      </c>
    </row>
    <row r="746" customFormat="false" ht="13.2" hidden="false" customHeight="false" outlineLevel="0" collapsed="false">
      <c r="A746" s="5" t="n">
        <v>98.20657</v>
      </c>
    </row>
    <row r="747" customFormat="false" ht="13.2" hidden="false" customHeight="false" outlineLevel="0" collapsed="false">
      <c r="A747" s="5" t="n">
        <v>83.23474</v>
      </c>
    </row>
    <row r="748" customFormat="false" ht="13.2" hidden="false" customHeight="false" outlineLevel="0" collapsed="false">
      <c r="A748" s="5" t="n">
        <v>65.08804</v>
      </c>
    </row>
    <row r="749" customFormat="false" ht="13.2" hidden="false" customHeight="false" outlineLevel="0" collapsed="false">
      <c r="A749" s="5" t="n">
        <v>27.15351</v>
      </c>
    </row>
    <row r="750" customFormat="false" ht="13.2" hidden="false" customHeight="false" outlineLevel="0" collapsed="false">
      <c r="A750" s="5" t="n">
        <v>-33.1566</v>
      </c>
    </row>
    <row r="751" customFormat="false" ht="13.2" hidden="false" customHeight="false" outlineLevel="0" collapsed="false">
      <c r="A751" s="5" t="n">
        <v>-91.1147</v>
      </c>
    </row>
    <row r="752" customFormat="false" ht="13.2" hidden="false" customHeight="false" outlineLevel="0" collapsed="false">
      <c r="A752" s="5" t="n">
        <v>-112.007</v>
      </c>
    </row>
    <row r="753" customFormat="false" ht="13.2" hidden="false" customHeight="false" outlineLevel="0" collapsed="false">
      <c r="A753" s="5" t="n">
        <v>-87.3532</v>
      </c>
    </row>
    <row r="754" customFormat="false" ht="13.2" hidden="false" customHeight="false" outlineLevel="0" collapsed="false">
      <c r="A754" s="5" t="n">
        <v>-51.7044</v>
      </c>
    </row>
    <row r="755" customFormat="false" ht="13.2" hidden="false" customHeight="false" outlineLevel="0" collapsed="false">
      <c r="A755" s="5" t="n">
        <v>-30.4014</v>
      </c>
    </row>
    <row r="756" customFormat="false" ht="13.2" hidden="false" customHeight="false" outlineLevel="0" collapsed="false">
      <c r="A756" s="5" t="n">
        <v>-25.6953</v>
      </c>
    </row>
    <row r="757" customFormat="false" ht="13.2" hidden="false" customHeight="false" outlineLevel="0" collapsed="false">
      <c r="A757" s="5" t="n">
        <v>-31.563</v>
      </c>
    </row>
    <row r="758" customFormat="false" ht="13.2" hidden="false" customHeight="false" outlineLevel="0" collapsed="false">
      <c r="A758" s="5" t="n">
        <v>-41.7153</v>
      </c>
    </row>
    <row r="759" customFormat="false" ht="13.2" hidden="false" customHeight="false" outlineLevel="0" collapsed="false">
      <c r="A759" s="5" t="n">
        <v>-47.63</v>
      </c>
    </row>
    <row r="760" customFormat="false" ht="13.2" hidden="false" customHeight="false" outlineLevel="0" collapsed="false">
      <c r="A760" s="5" t="n">
        <v>-41.8237</v>
      </c>
    </row>
    <row r="761" customFormat="false" ht="13.2" hidden="false" customHeight="false" outlineLevel="0" collapsed="false">
      <c r="A761" s="5" t="n">
        <v>-26.7252</v>
      </c>
    </row>
    <row r="762" customFormat="false" ht="13.2" hidden="false" customHeight="false" outlineLevel="0" collapsed="false">
      <c r="A762" s="5" t="n">
        <v>-12.4673</v>
      </c>
    </row>
    <row r="763" customFormat="false" ht="13.2" hidden="false" customHeight="false" outlineLevel="0" collapsed="false">
      <c r="A763" s="5" t="n">
        <v>-4.94744</v>
      </c>
    </row>
    <row r="764" customFormat="false" ht="13.2" hidden="false" customHeight="false" outlineLevel="0" collapsed="false">
      <c r="A764" s="5" t="n">
        <v>-1.34433</v>
      </c>
    </row>
    <row r="765" customFormat="false" ht="13.2" hidden="false" customHeight="false" outlineLevel="0" collapsed="false">
      <c r="A765" s="5" t="n">
        <v>4.819553</v>
      </c>
    </row>
    <row r="766" customFormat="false" ht="13.2" hidden="false" customHeight="false" outlineLevel="0" collapsed="false">
      <c r="A766" s="5" t="n">
        <v>27.23203</v>
      </c>
    </row>
    <row r="767" customFormat="false" ht="13.2" hidden="false" customHeight="false" outlineLevel="0" collapsed="false">
      <c r="A767" s="5" t="n">
        <v>58.91232</v>
      </c>
    </row>
    <row r="768" customFormat="false" ht="13.2" hidden="false" customHeight="false" outlineLevel="0" collapsed="false">
      <c r="A768" s="5" t="n">
        <v>65.73064</v>
      </c>
    </row>
    <row r="769" customFormat="false" ht="13.2" hidden="false" customHeight="false" outlineLevel="0" collapsed="false">
      <c r="A769" s="5" t="n">
        <v>33.71777</v>
      </c>
    </row>
    <row r="770" customFormat="false" ht="13.2" hidden="false" customHeight="false" outlineLevel="0" collapsed="false">
      <c r="A770" s="5" t="n">
        <v>-1.39258</v>
      </c>
    </row>
    <row r="771" customFormat="false" ht="13.2" hidden="false" customHeight="false" outlineLevel="0" collapsed="false">
      <c r="A771" s="5" t="n">
        <v>11.77718</v>
      </c>
    </row>
    <row r="772" customFormat="false" ht="13.2" hidden="false" customHeight="false" outlineLevel="0" collapsed="false">
      <c r="A772" s="5" t="n">
        <v>64.34149</v>
      </c>
    </row>
    <row r="773" customFormat="false" ht="13.2" hidden="false" customHeight="false" outlineLevel="0" collapsed="false">
      <c r="A773" s="5" t="n">
        <v>106.498</v>
      </c>
    </row>
    <row r="774" customFormat="false" ht="13.2" hidden="false" customHeight="false" outlineLevel="0" collapsed="false">
      <c r="A774" s="5" t="n">
        <v>107.5154</v>
      </c>
    </row>
    <row r="775" customFormat="false" ht="13.2" hidden="false" customHeight="false" outlineLevel="0" collapsed="false">
      <c r="A775" s="5" t="n">
        <v>73.40875</v>
      </c>
    </row>
    <row r="776" customFormat="false" ht="13.2" hidden="false" customHeight="false" outlineLevel="0" collapsed="false">
      <c r="A776" s="5" t="n">
        <v>27.45988</v>
      </c>
    </row>
    <row r="777" customFormat="false" ht="13.2" hidden="false" customHeight="false" outlineLevel="0" collapsed="false">
      <c r="A777" s="5" t="n">
        <v>-13.8876</v>
      </c>
    </row>
    <row r="778" customFormat="false" ht="13.2" hidden="false" customHeight="false" outlineLevel="0" collapsed="false">
      <c r="A778" s="5" t="n">
        <v>-47.1946</v>
      </c>
    </row>
    <row r="779" customFormat="false" ht="13.2" hidden="false" customHeight="false" outlineLevel="0" collapsed="false">
      <c r="A779" s="5" t="n">
        <v>-71.4414</v>
      </c>
    </row>
    <row r="780" customFormat="false" ht="13.2" hidden="false" customHeight="false" outlineLevel="0" collapsed="false">
      <c r="A780" s="5" t="n">
        <v>-92.7324</v>
      </c>
    </row>
    <row r="781" customFormat="false" ht="13.2" hidden="false" customHeight="false" outlineLevel="0" collapsed="false">
      <c r="A781" s="5" t="n">
        <v>-109.428</v>
      </c>
    </row>
    <row r="782" customFormat="false" ht="13.2" hidden="false" customHeight="false" outlineLevel="0" collapsed="false">
      <c r="A782" s="5" t="n">
        <v>-102.088</v>
      </c>
    </row>
    <row r="783" customFormat="false" ht="13.2" hidden="false" customHeight="false" outlineLevel="0" collapsed="false">
      <c r="A783" s="5" t="n">
        <v>-71.6431</v>
      </c>
    </row>
    <row r="784" customFormat="false" ht="13.2" hidden="false" customHeight="false" outlineLevel="0" collapsed="false">
      <c r="A784" s="5" t="n">
        <v>-49.9095</v>
      </c>
    </row>
    <row r="785" customFormat="false" ht="13.2" hidden="false" customHeight="false" outlineLevel="0" collapsed="false">
      <c r="A785" s="5" t="n">
        <v>-50.8253</v>
      </c>
    </row>
    <row r="786" customFormat="false" ht="13.2" hidden="false" customHeight="false" outlineLevel="0" collapsed="false">
      <c r="A786" s="5" t="n">
        <v>-44.6294</v>
      </c>
    </row>
    <row r="787" customFormat="false" ht="13.2" hidden="false" customHeight="false" outlineLevel="0" collapsed="false">
      <c r="A787" s="5" t="n">
        <v>-13.1889</v>
      </c>
    </row>
    <row r="788" customFormat="false" ht="13.2" hidden="false" customHeight="false" outlineLevel="0" collapsed="false">
      <c r="A788" s="5" t="n">
        <v>16.41888</v>
      </c>
    </row>
    <row r="789" customFormat="false" ht="13.2" hidden="false" customHeight="false" outlineLevel="0" collapsed="false">
      <c r="A789" s="5" t="n">
        <v>17.41735</v>
      </c>
    </row>
    <row r="790" customFormat="false" ht="13.2" hidden="false" customHeight="false" outlineLevel="0" collapsed="false">
      <c r="A790" s="5" t="n">
        <v>9.294092</v>
      </c>
    </row>
    <row r="791" customFormat="false" ht="13.2" hidden="false" customHeight="false" outlineLevel="0" collapsed="false">
      <c r="A791" s="5" t="n">
        <v>13.1611</v>
      </c>
    </row>
    <row r="792" customFormat="false" ht="13.2" hidden="false" customHeight="false" outlineLevel="0" collapsed="false">
      <c r="A792" s="5" t="n">
        <v>33.5567</v>
      </c>
    </row>
    <row r="793" customFormat="false" ht="13.2" hidden="false" customHeight="false" outlineLevel="0" collapsed="false">
      <c r="A793" s="5" t="n">
        <v>47.46598</v>
      </c>
    </row>
    <row r="794" customFormat="false" ht="13.2" hidden="false" customHeight="false" outlineLevel="0" collapsed="false">
      <c r="A794" s="5" t="n">
        <v>34.67966</v>
      </c>
    </row>
    <row r="795" customFormat="false" ht="13.2" hidden="false" customHeight="false" outlineLevel="0" collapsed="false">
      <c r="A795" s="5" t="n">
        <v>0.452051</v>
      </c>
    </row>
    <row r="796" customFormat="false" ht="13.2" hidden="false" customHeight="false" outlineLevel="0" collapsed="false">
      <c r="A796" s="5" t="n">
        <v>-10.6031</v>
      </c>
    </row>
    <row r="797" customFormat="false" ht="13.2" hidden="false" customHeight="false" outlineLevel="0" collapsed="false">
      <c r="A797" s="5" t="n">
        <v>26.6895</v>
      </c>
    </row>
    <row r="798" customFormat="false" ht="13.2" hidden="false" customHeight="false" outlineLevel="0" collapsed="false">
      <c r="A798" s="5" t="n">
        <v>81.43593</v>
      </c>
    </row>
    <row r="799" customFormat="false" ht="13.2" hidden="false" customHeight="false" outlineLevel="0" collapsed="false">
      <c r="A799" s="5" t="n">
        <v>101.5085</v>
      </c>
    </row>
    <row r="800" customFormat="false" ht="13.2" hidden="false" customHeight="false" outlineLevel="0" collapsed="false">
      <c r="A800" s="5" t="n">
        <v>74.13416</v>
      </c>
    </row>
    <row r="801" customFormat="false" ht="13.2" hidden="false" customHeight="false" outlineLevel="0" collapsed="false">
      <c r="A801" s="5" t="n">
        <v>35.09686</v>
      </c>
    </row>
    <row r="802" customFormat="false" ht="13.2" hidden="false" customHeight="false" outlineLevel="0" collapsed="false">
      <c r="A802" s="5" t="n">
        <v>16.81839</v>
      </c>
    </row>
    <row r="803" customFormat="false" ht="13.2" hidden="false" customHeight="false" outlineLevel="0" collapsed="false">
      <c r="A803" s="5" t="n">
        <v>11.76815</v>
      </c>
    </row>
    <row r="804" customFormat="false" ht="13.2" hidden="false" customHeight="false" outlineLevel="0" collapsed="false">
      <c r="A804" s="5" t="n">
        <v>-8.66644</v>
      </c>
    </row>
    <row r="805" customFormat="false" ht="13.2" hidden="false" customHeight="false" outlineLevel="0" collapsed="false">
      <c r="A805" s="5" t="n">
        <v>-47.61</v>
      </c>
    </row>
    <row r="806" customFormat="false" ht="13.2" hidden="false" customHeight="false" outlineLevel="0" collapsed="false">
      <c r="A806" s="5" t="n">
        <v>-69.8061</v>
      </c>
    </row>
    <row r="807" customFormat="false" ht="13.2" hidden="false" customHeight="false" outlineLevel="0" collapsed="false">
      <c r="A807" s="5" t="n">
        <v>-58.2964</v>
      </c>
    </row>
    <row r="808" customFormat="false" ht="13.2" hidden="false" customHeight="false" outlineLevel="0" collapsed="false">
      <c r="A808" s="5" t="n">
        <v>-38.1898</v>
      </c>
    </row>
    <row r="809" customFormat="false" ht="13.2" hidden="false" customHeight="false" outlineLevel="0" collapsed="false">
      <c r="A809" s="5" t="n">
        <v>-37.5343</v>
      </c>
    </row>
    <row r="810" customFormat="false" ht="13.2" hidden="false" customHeight="false" outlineLevel="0" collapsed="false">
      <c r="A810" s="5" t="n">
        <v>-49.9587</v>
      </c>
    </row>
    <row r="811" customFormat="false" ht="13.2" hidden="false" customHeight="false" outlineLevel="0" collapsed="false">
      <c r="A811" s="5" t="n">
        <v>-56.8685</v>
      </c>
    </row>
    <row r="812" customFormat="false" ht="13.2" hidden="false" customHeight="false" outlineLevel="0" collapsed="false">
      <c r="A812" s="5" t="n">
        <v>-36.936</v>
      </c>
    </row>
    <row r="813" customFormat="false" ht="13.2" hidden="false" customHeight="false" outlineLevel="0" collapsed="false">
      <c r="A813" s="5" t="n">
        <v>-5.4333</v>
      </c>
    </row>
    <row r="814" customFormat="false" ht="13.2" hidden="false" customHeight="false" outlineLevel="0" collapsed="false">
      <c r="A814" s="5" t="n">
        <v>1.22905</v>
      </c>
    </row>
    <row r="815" customFormat="false" ht="13.2" hidden="false" customHeight="false" outlineLevel="0" collapsed="false">
      <c r="A815" s="5" t="n">
        <v>-23.9208</v>
      </c>
    </row>
    <row r="816" customFormat="false" ht="13.2" hidden="false" customHeight="false" outlineLevel="0" collapsed="false">
      <c r="A816" s="5" t="n">
        <v>-47.0047</v>
      </c>
    </row>
    <row r="817" customFormat="false" ht="13.2" hidden="false" customHeight="false" outlineLevel="0" collapsed="false">
      <c r="A817" s="5" t="n">
        <v>-44.2746</v>
      </c>
    </row>
    <row r="818" customFormat="false" ht="13.2" hidden="false" customHeight="false" outlineLevel="0" collapsed="false">
      <c r="A818" s="5" t="n">
        <v>-27.8774</v>
      </c>
    </row>
    <row r="819" customFormat="false" ht="13.2" hidden="false" customHeight="false" outlineLevel="0" collapsed="false">
      <c r="A819" s="5" t="n">
        <v>-14.479</v>
      </c>
    </row>
    <row r="820" customFormat="false" ht="13.2" hidden="false" customHeight="false" outlineLevel="0" collapsed="false">
      <c r="A820" s="5" t="n">
        <v>11.28608</v>
      </c>
    </row>
    <row r="821" customFormat="false" ht="13.2" hidden="false" customHeight="false" outlineLevel="0" collapsed="false">
      <c r="A821" s="5" t="n">
        <v>62.91026</v>
      </c>
    </row>
    <row r="822" customFormat="false" ht="13.2" hidden="false" customHeight="false" outlineLevel="0" collapsed="false">
      <c r="A822" s="5" t="n">
        <v>104.2412</v>
      </c>
    </row>
    <row r="823" customFormat="false" ht="13.2" hidden="false" customHeight="false" outlineLevel="0" collapsed="false">
      <c r="A823" s="5" t="n">
        <v>104.5337</v>
      </c>
    </row>
    <row r="824" customFormat="false" ht="13.2" hidden="false" customHeight="false" outlineLevel="0" collapsed="false">
      <c r="A824" s="5" t="n">
        <v>68.79059</v>
      </c>
    </row>
    <row r="825" customFormat="false" ht="13.2" hidden="false" customHeight="false" outlineLevel="0" collapsed="false">
      <c r="A825" s="5" t="n">
        <v>30.40469</v>
      </c>
    </row>
    <row r="826" customFormat="false" ht="13.2" hidden="false" customHeight="false" outlineLevel="0" collapsed="false">
      <c r="A826" s="5" t="n">
        <v>4.698221</v>
      </c>
    </row>
    <row r="827" customFormat="false" ht="13.2" hidden="false" customHeight="false" outlineLevel="0" collapsed="false">
      <c r="A827" s="5" t="n">
        <v>-9.87451</v>
      </c>
    </row>
    <row r="828" customFormat="false" ht="13.2" hidden="false" customHeight="false" outlineLevel="0" collapsed="false">
      <c r="A828" s="5" t="n">
        <v>-11.6708</v>
      </c>
    </row>
    <row r="829" customFormat="false" ht="13.2" hidden="false" customHeight="false" outlineLevel="0" collapsed="false">
      <c r="A829" s="5" t="n">
        <v>-1.24805</v>
      </c>
    </row>
    <row r="830" customFormat="false" ht="13.2" hidden="false" customHeight="false" outlineLevel="0" collapsed="false">
      <c r="A830" s="5" t="n">
        <v>5.904098</v>
      </c>
    </row>
    <row r="831" customFormat="false" ht="13.2" hidden="false" customHeight="false" outlineLevel="0" collapsed="false">
      <c r="A831" s="5" t="n">
        <v>1.184361</v>
      </c>
    </row>
    <row r="832" customFormat="false" ht="13.2" hidden="false" customHeight="false" outlineLevel="0" collapsed="false">
      <c r="A832" s="5" t="n">
        <v>-14.96</v>
      </c>
    </row>
    <row r="833" customFormat="false" ht="13.2" hidden="false" customHeight="false" outlineLevel="0" collapsed="false">
      <c r="A833" s="5" t="n">
        <v>-24.1363</v>
      </c>
    </row>
    <row r="834" customFormat="false" ht="13.2" hidden="false" customHeight="false" outlineLevel="0" collapsed="false">
      <c r="A834" s="5" t="n">
        <v>-26.194</v>
      </c>
    </row>
    <row r="835" customFormat="false" ht="13.2" hidden="false" customHeight="false" outlineLevel="0" collapsed="false">
      <c r="A835" s="5" t="n">
        <v>-29.0008</v>
      </c>
    </row>
    <row r="836" customFormat="false" ht="13.2" hidden="false" customHeight="false" outlineLevel="0" collapsed="false">
      <c r="A836" s="5" t="n">
        <v>-36.4655</v>
      </c>
    </row>
    <row r="837" customFormat="false" ht="13.2" hidden="false" customHeight="false" outlineLevel="0" collapsed="false">
      <c r="A837" s="5" t="n">
        <v>-40.0202</v>
      </c>
    </row>
    <row r="838" customFormat="false" ht="13.2" hidden="false" customHeight="false" outlineLevel="0" collapsed="false">
      <c r="A838" s="5" t="n">
        <v>-35.1415</v>
      </c>
    </row>
    <row r="839" customFormat="false" ht="13.2" hidden="false" customHeight="false" outlineLevel="0" collapsed="false">
      <c r="A839" s="5" t="n">
        <v>-22.8576</v>
      </c>
    </row>
    <row r="840" customFormat="false" ht="13.2" hidden="false" customHeight="false" outlineLevel="0" collapsed="false">
      <c r="A840" s="5" t="n">
        <v>-7.07117</v>
      </c>
    </row>
    <row r="841" customFormat="false" ht="13.2" hidden="false" customHeight="false" outlineLevel="0" collapsed="false">
      <c r="A841" s="5" t="n">
        <v>13.79084</v>
      </c>
    </row>
    <row r="842" customFormat="false" ht="13.2" hidden="false" customHeight="false" outlineLevel="0" collapsed="false">
      <c r="A842" s="5" t="n">
        <v>39.10967</v>
      </c>
    </row>
    <row r="843" customFormat="false" ht="13.2" hidden="false" customHeight="false" outlineLevel="0" collapsed="false">
      <c r="A843" s="5" t="n">
        <v>59.34202</v>
      </c>
    </row>
    <row r="844" customFormat="false" ht="13.2" hidden="false" customHeight="false" outlineLevel="0" collapsed="false">
      <c r="A844" s="5" t="n">
        <v>66.10796</v>
      </c>
    </row>
    <row r="845" customFormat="false" ht="13.2" hidden="false" customHeight="false" outlineLevel="0" collapsed="false">
      <c r="A845" s="5" t="n">
        <v>51.04909</v>
      </c>
    </row>
    <row r="846" customFormat="false" ht="13.2" hidden="false" customHeight="false" outlineLevel="0" collapsed="false">
      <c r="A846" s="5" t="n">
        <v>18.82597</v>
      </c>
    </row>
    <row r="847" customFormat="false" ht="13.2" hidden="false" customHeight="false" outlineLevel="0" collapsed="false">
      <c r="A847" s="5" t="n">
        <v>-6.469</v>
      </c>
    </row>
    <row r="848" customFormat="false" ht="13.2" hidden="false" customHeight="false" outlineLevel="0" collapsed="false">
      <c r="A848" s="5" t="n">
        <v>-7.6804</v>
      </c>
    </row>
    <row r="849" customFormat="false" ht="13.2" hidden="false" customHeight="false" outlineLevel="0" collapsed="false">
      <c r="A849" s="5" t="n">
        <v>1.255875</v>
      </c>
    </row>
    <row r="850" customFormat="false" ht="13.2" hidden="false" customHeight="false" outlineLevel="0" collapsed="false">
      <c r="A850" s="5" t="n">
        <v>4.102778</v>
      </c>
    </row>
    <row r="851" customFormat="false" ht="13.2" hidden="false" customHeight="false" outlineLevel="0" collapsed="false">
      <c r="A851" s="5" t="n">
        <v>3.60263</v>
      </c>
    </row>
    <row r="852" customFormat="false" ht="13.2" hidden="false" customHeight="false" outlineLevel="0" collapsed="false">
      <c r="A852" s="5" t="n">
        <v>5.163452</v>
      </c>
    </row>
    <row r="853" customFormat="false" ht="13.2" hidden="false" customHeight="false" outlineLevel="0" collapsed="false">
      <c r="A853" s="5" t="n">
        <v>-0.466</v>
      </c>
    </row>
    <row r="854" customFormat="false" ht="13.2" hidden="false" customHeight="false" outlineLevel="0" collapsed="false">
      <c r="A854" s="5" t="n">
        <v>-29.4092</v>
      </c>
    </row>
    <row r="855" customFormat="false" ht="13.2" hidden="false" customHeight="false" outlineLevel="0" collapsed="false">
      <c r="A855" s="5" t="n">
        <v>-75.8241</v>
      </c>
    </row>
    <row r="856" customFormat="false" ht="13.2" hidden="false" customHeight="false" outlineLevel="0" collapsed="false">
      <c r="A856" s="5" t="n">
        <v>-111.581</v>
      </c>
    </row>
    <row r="857" customFormat="false" ht="13.2" hidden="false" customHeight="false" outlineLevel="0" collapsed="false">
      <c r="A857" s="5" t="n">
        <v>-115.979</v>
      </c>
    </row>
    <row r="858" customFormat="false" ht="13.2" hidden="false" customHeight="false" outlineLevel="0" collapsed="false">
      <c r="A858" s="5" t="n">
        <v>-105.84</v>
      </c>
    </row>
    <row r="859" customFormat="false" ht="13.2" hidden="false" customHeight="false" outlineLevel="0" collapsed="false">
      <c r="A859" s="5" t="n">
        <v>-106.938</v>
      </c>
    </row>
    <row r="860" customFormat="false" ht="13.2" hidden="false" customHeight="false" outlineLevel="0" collapsed="false">
      <c r="A860" s="5" t="n">
        <v>-103.902</v>
      </c>
    </row>
    <row r="861" customFormat="false" ht="13.2" hidden="false" customHeight="false" outlineLevel="0" collapsed="false">
      <c r="A861" s="5" t="n">
        <v>-66.2356</v>
      </c>
    </row>
    <row r="862" customFormat="false" ht="13.2" hidden="false" customHeight="false" outlineLevel="0" collapsed="false">
      <c r="A862" s="5" t="n">
        <v>-1.16113</v>
      </c>
    </row>
    <row r="863" customFormat="false" ht="13.2" hidden="false" customHeight="false" outlineLevel="0" collapsed="false">
      <c r="A863" s="5" t="n">
        <v>57.98042</v>
      </c>
    </row>
    <row r="864" customFormat="false" ht="13.2" hidden="false" customHeight="false" outlineLevel="0" collapsed="false">
      <c r="A864" s="5" t="n">
        <v>99.91234</v>
      </c>
    </row>
    <row r="865" customFormat="false" ht="13.2" hidden="false" customHeight="false" outlineLevel="0" collapsed="false">
      <c r="A865" s="5" t="n">
        <v>127.7326</v>
      </c>
    </row>
    <row r="866" customFormat="false" ht="13.2" hidden="false" customHeight="false" outlineLevel="0" collapsed="false">
      <c r="A866" s="5" t="n">
        <v>146.1614</v>
      </c>
    </row>
    <row r="867" customFormat="false" ht="13.2" hidden="false" customHeight="false" outlineLevel="0" collapsed="false">
      <c r="A867" s="5" t="n">
        <v>150.3436</v>
      </c>
    </row>
    <row r="868" customFormat="false" ht="13.2" hidden="false" customHeight="false" outlineLevel="0" collapsed="false">
      <c r="A868" s="5" t="n">
        <v>144.0161</v>
      </c>
    </row>
    <row r="869" customFormat="false" ht="13.2" hidden="false" customHeight="false" outlineLevel="0" collapsed="false">
      <c r="A869" s="5" t="n">
        <v>126.4598</v>
      </c>
    </row>
    <row r="870" customFormat="false" ht="13.2" hidden="false" customHeight="false" outlineLevel="0" collapsed="false">
      <c r="A870" s="5" t="n">
        <v>95.04379</v>
      </c>
    </row>
    <row r="871" customFormat="false" ht="13.2" hidden="false" customHeight="false" outlineLevel="0" collapsed="false">
      <c r="A871" s="5" t="n">
        <v>52.45752</v>
      </c>
    </row>
    <row r="872" customFormat="false" ht="13.2" hidden="false" customHeight="false" outlineLevel="0" collapsed="false">
      <c r="A872" s="5" t="n">
        <v>10.06271</v>
      </c>
    </row>
    <row r="873" customFormat="false" ht="13.2" hidden="false" customHeight="false" outlineLevel="0" collapsed="false">
      <c r="A873" s="5" t="n">
        <v>-30.164</v>
      </c>
    </row>
    <row r="874" customFormat="false" ht="13.2" hidden="false" customHeight="false" outlineLevel="0" collapsed="false">
      <c r="A874" s="5" t="n">
        <v>-69.4869</v>
      </c>
    </row>
    <row r="875" customFormat="false" ht="13.2" hidden="false" customHeight="false" outlineLevel="0" collapsed="false">
      <c r="A875" s="5" t="n">
        <v>-103.016</v>
      </c>
    </row>
    <row r="876" customFormat="false" ht="13.2" hidden="false" customHeight="false" outlineLevel="0" collapsed="false">
      <c r="A876" s="5" t="n">
        <v>-111.458</v>
      </c>
    </row>
    <row r="877" customFormat="false" ht="13.2" hidden="false" customHeight="false" outlineLevel="0" collapsed="false">
      <c r="A877" s="5" t="n">
        <v>-93.8707</v>
      </c>
    </row>
    <row r="878" customFormat="false" ht="13.2" hidden="false" customHeight="false" outlineLevel="0" collapsed="false">
      <c r="A878" s="5" t="n">
        <v>-75.4274</v>
      </c>
    </row>
    <row r="879" customFormat="false" ht="13.2" hidden="false" customHeight="false" outlineLevel="0" collapsed="false">
      <c r="A879" s="5" t="n">
        <v>-73.2325</v>
      </c>
    </row>
    <row r="880" customFormat="false" ht="13.2" hidden="false" customHeight="false" outlineLevel="0" collapsed="false">
      <c r="A880" s="5" t="n">
        <v>-75.3051</v>
      </c>
    </row>
    <row r="881" customFormat="false" ht="13.2" hidden="false" customHeight="false" outlineLevel="0" collapsed="false">
      <c r="A881" s="5" t="n">
        <v>-62.1251</v>
      </c>
    </row>
    <row r="882" customFormat="false" ht="13.2" hidden="false" customHeight="false" outlineLevel="0" collapsed="false">
      <c r="A882" s="5" t="n">
        <v>-42.5517</v>
      </c>
    </row>
    <row r="883" customFormat="false" ht="13.2" hidden="false" customHeight="false" outlineLevel="0" collapsed="false">
      <c r="A883" s="5" t="n">
        <v>-40.3645</v>
      </c>
    </row>
    <row r="884" customFormat="false" ht="13.2" hidden="false" customHeight="false" outlineLevel="0" collapsed="false">
      <c r="A884" s="5" t="n">
        <v>-53.4439</v>
      </c>
    </row>
    <row r="885" customFormat="false" ht="13.2" hidden="false" customHeight="false" outlineLevel="0" collapsed="false">
      <c r="A885" s="5" t="n">
        <v>-50.9288</v>
      </c>
    </row>
    <row r="886" customFormat="false" ht="13.2" hidden="false" customHeight="false" outlineLevel="0" collapsed="false">
      <c r="A886" s="5" t="n">
        <v>-15.7204</v>
      </c>
    </row>
    <row r="887" customFormat="false" ht="13.2" hidden="false" customHeight="false" outlineLevel="0" collapsed="false">
      <c r="A887" s="5" t="n">
        <v>24.19601</v>
      </c>
    </row>
    <row r="888" customFormat="false" ht="13.2" hidden="false" customHeight="false" outlineLevel="0" collapsed="false">
      <c r="A888" s="5" t="n">
        <v>43.24641</v>
      </c>
    </row>
    <row r="889" customFormat="false" ht="13.2" hidden="false" customHeight="false" outlineLevel="0" collapsed="false">
      <c r="A889" s="5" t="n">
        <v>43.97447</v>
      </c>
    </row>
    <row r="890" customFormat="false" ht="13.2" hidden="false" customHeight="false" outlineLevel="0" collapsed="false">
      <c r="A890" s="5" t="n">
        <v>39.61378</v>
      </c>
    </row>
    <row r="891" customFormat="false" ht="13.2" hidden="false" customHeight="false" outlineLevel="0" collapsed="false">
      <c r="A891" s="5" t="n">
        <v>38.78468</v>
      </c>
    </row>
    <row r="892" customFormat="false" ht="13.2" hidden="false" customHeight="false" outlineLevel="0" collapsed="false">
      <c r="A892" s="5" t="n">
        <v>41.05665</v>
      </c>
    </row>
    <row r="893" customFormat="false" ht="13.2" hidden="false" customHeight="false" outlineLevel="0" collapsed="false">
      <c r="A893" s="5" t="n">
        <v>53.05166</v>
      </c>
    </row>
    <row r="894" customFormat="false" ht="13.2" hidden="false" customHeight="false" outlineLevel="0" collapsed="false">
      <c r="A894" s="5" t="n">
        <v>76.58441</v>
      </c>
    </row>
    <row r="895" customFormat="false" ht="13.2" hidden="false" customHeight="false" outlineLevel="0" collapsed="false">
      <c r="A895" s="5" t="n">
        <v>96.24842</v>
      </c>
    </row>
    <row r="896" customFormat="false" ht="13.2" hidden="false" customHeight="false" outlineLevel="0" collapsed="false">
      <c r="A896" s="5" t="n">
        <v>92.51529</v>
      </c>
    </row>
    <row r="897" customFormat="false" ht="13.2" hidden="false" customHeight="false" outlineLevel="0" collapsed="false">
      <c r="A897" s="5" t="n">
        <v>57.23725</v>
      </c>
    </row>
    <row r="898" customFormat="false" ht="13.2" hidden="false" customHeight="false" outlineLevel="0" collapsed="false">
      <c r="A898" s="5" t="n">
        <v>17.25977</v>
      </c>
    </row>
    <row r="899" customFormat="false" ht="13.2" hidden="false" customHeight="false" outlineLevel="0" collapsed="false">
      <c r="A899" s="5" t="n">
        <v>5.155721</v>
      </c>
    </row>
    <row r="900" customFormat="false" ht="13.2" hidden="false" customHeight="false" outlineLevel="0" collapsed="false">
      <c r="A900" s="5" t="n">
        <v>14.52721</v>
      </c>
    </row>
    <row r="901" customFormat="false" ht="13.2" hidden="false" customHeight="false" outlineLevel="0" collapsed="false">
      <c r="A901" s="5" t="n">
        <v>14.75628</v>
      </c>
    </row>
    <row r="902" customFormat="false" ht="13.2" hidden="false" customHeight="false" outlineLevel="0" collapsed="false">
      <c r="A902" s="5" t="n">
        <v>-11.0426</v>
      </c>
    </row>
    <row r="903" customFormat="false" ht="13.2" hidden="false" customHeight="false" outlineLevel="0" collapsed="false">
      <c r="A903" s="5" t="n">
        <v>-38.6964</v>
      </c>
    </row>
    <row r="904" customFormat="false" ht="13.2" hidden="false" customHeight="false" outlineLevel="0" collapsed="false">
      <c r="A904" s="5" t="n">
        <v>-44.9792</v>
      </c>
    </row>
    <row r="905" customFormat="false" ht="13.2" hidden="false" customHeight="false" outlineLevel="0" collapsed="false">
      <c r="A905" s="5" t="n">
        <v>-27.496</v>
      </c>
    </row>
    <row r="906" customFormat="false" ht="13.2" hidden="false" customHeight="false" outlineLevel="0" collapsed="false">
      <c r="A906" s="5" t="n">
        <v>-4.14411</v>
      </c>
    </row>
    <row r="907" customFormat="false" ht="13.2" hidden="false" customHeight="false" outlineLevel="0" collapsed="false">
      <c r="A907" s="5" t="n">
        <v>-1.63893</v>
      </c>
    </row>
    <row r="908" customFormat="false" ht="13.2" hidden="false" customHeight="false" outlineLevel="0" collapsed="false">
      <c r="A908" s="5" t="n">
        <v>-36.4391</v>
      </c>
    </row>
    <row r="909" customFormat="false" ht="13.2" hidden="false" customHeight="false" outlineLevel="0" collapsed="false">
      <c r="A909" s="5" t="n">
        <v>-91.997</v>
      </c>
    </row>
    <row r="910" customFormat="false" ht="13.2" hidden="false" customHeight="false" outlineLevel="0" collapsed="false">
      <c r="A910" s="5" t="n">
        <v>-128.782</v>
      </c>
    </row>
    <row r="911" customFormat="false" ht="13.2" hidden="false" customHeight="false" outlineLevel="0" collapsed="false">
      <c r="A911" s="5" t="n">
        <v>-119.083</v>
      </c>
    </row>
    <row r="912" customFormat="false" ht="13.2" hidden="false" customHeight="false" outlineLevel="0" collapsed="false">
      <c r="A912" s="5" t="n">
        <v>-86.5662</v>
      </c>
    </row>
    <row r="913" customFormat="false" ht="13.2" hidden="false" customHeight="false" outlineLevel="0" collapsed="false">
      <c r="A913" s="5" t="n">
        <v>-64.0134</v>
      </c>
    </row>
    <row r="914" customFormat="false" ht="13.2" hidden="false" customHeight="false" outlineLevel="0" collapsed="false">
      <c r="A914" s="5" t="n">
        <v>-48.2099</v>
      </c>
    </row>
    <row r="915" customFormat="false" ht="13.2" hidden="false" customHeight="false" outlineLevel="0" collapsed="false">
      <c r="A915" s="5" t="n">
        <v>-22.3329</v>
      </c>
    </row>
    <row r="916" customFormat="false" ht="13.2" hidden="false" customHeight="false" outlineLevel="0" collapsed="false">
      <c r="A916" s="5" t="n">
        <v>16.38963</v>
      </c>
    </row>
    <row r="917" customFormat="false" ht="13.2" hidden="false" customHeight="false" outlineLevel="0" collapsed="false">
      <c r="A917" s="5" t="n">
        <v>58.39166</v>
      </c>
    </row>
    <row r="918" customFormat="false" ht="13.2" hidden="false" customHeight="false" outlineLevel="0" collapsed="false">
      <c r="A918" s="5" t="n">
        <v>91.27344</v>
      </c>
    </row>
    <row r="919" customFormat="false" ht="13.2" hidden="false" customHeight="false" outlineLevel="0" collapsed="false">
      <c r="A919" s="5" t="n">
        <v>102.1468</v>
      </c>
    </row>
    <row r="920" customFormat="false" ht="13.2" hidden="false" customHeight="false" outlineLevel="0" collapsed="false">
      <c r="A920" s="5" t="n">
        <v>81.69462</v>
      </c>
    </row>
    <row r="921" customFormat="false" ht="13.2" hidden="false" customHeight="false" outlineLevel="0" collapsed="false">
      <c r="A921" s="5" t="n">
        <v>46.73566</v>
      </c>
    </row>
    <row r="922" customFormat="false" ht="13.2" hidden="false" customHeight="false" outlineLevel="0" collapsed="false">
      <c r="A922" s="5" t="n">
        <v>22.03837</v>
      </c>
    </row>
    <row r="923" customFormat="false" ht="13.2" hidden="false" customHeight="false" outlineLevel="0" collapsed="false">
      <c r="A923" s="5" t="n">
        <v>22.35179</v>
      </c>
    </row>
    <row r="924" customFormat="false" ht="13.2" hidden="false" customHeight="false" outlineLevel="0" collapsed="false">
      <c r="A924" s="5" t="n">
        <v>32.62701</v>
      </c>
    </row>
    <row r="925" customFormat="false" ht="13.2" hidden="false" customHeight="false" outlineLevel="0" collapsed="false">
      <c r="A925" s="5" t="n">
        <v>39.64962</v>
      </c>
    </row>
    <row r="926" customFormat="false" ht="13.2" hidden="false" customHeight="false" outlineLevel="0" collapsed="false">
      <c r="A926" s="5" t="n">
        <v>41.81615</v>
      </c>
    </row>
    <row r="927" customFormat="false" ht="13.2" hidden="false" customHeight="false" outlineLevel="0" collapsed="false">
      <c r="A927" s="5" t="n">
        <v>41.71857</v>
      </c>
    </row>
    <row r="928" customFormat="false" ht="13.2" hidden="false" customHeight="false" outlineLevel="0" collapsed="false">
      <c r="A928" s="5" t="n">
        <v>39.63289</v>
      </c>
    </row>
    <row r="929" customFormat="false" ht="13.2" hidden="false" customHeight="false" outlineLevel="0" collapsed="false">
      <c r="A929" s="5" t="n">
        <v>35.80145</v>
      </c>
    </row>
    <row r="930" customFormat="false" ht="13.2" hidden="false" customHeight="false" outlineLevel="0" collapsed="false">
      <c r="A930" s="5" t="n">
        <v>17.43709</v>
      </c>
    </row>
    <row r="931" customFormat="false" ht="13.2" hidden="false" customHeight="false" outlineLevel="0" collapsed="false">
      <c r="A931" s="5" t="n">
        <v>-11.6886</v>
      </c>
    </row>
    <row r="932" customFormat="false" ht="13.2" hidden="false" customHeight="false" outlineLevel="0" collapsed="false">
      <c r="A932" s="5" t="n">
        <v>-32.2637</v>
      </c>
    </row>
    <row r="933" customFormat="false" ht="13.2" hidden="false" customHeight="false" outlineLevel="0" collapsed="false">
      <c r="A933" s="5" t="n">
        <v>-40.3306</v>
      </c>
    </row>
    <row r="934" customFormat="false" ht="13.2" hidden="false" customHeight="false" outlineLevel="0" collapsed="false">
      <c r="A934" s="5" t="n">
        <v>-55.4141</v>
      </c>
    </row>
    <row r="935" customFormat="false" ht="13.2" hidden="false" customHeight="false" outlineLevel="0" collapsed="false">
      <c r="A935" s="5" t="n">
        <v>-77.6589</v>
      </c>
    </row>
    <row r="936" customFormat="false" ht="13.2" hidden="false" customHeight="false" outlineLevel="0" collapsed="false">
      <c r="A936" s="5" t="n">
        <v>-82.1919</v>
      </c>
    </row>
    <row r="937" customFormat="false" ht="13.2" hidden="false" customHeight="false" outlineLevel="0" collapsed="false">
      <c r="A937" s="5" t="n">
        <v>-60.1723</v>
      </c>
    </row>
    <row r="938" customFormat="false" ht="13.2" hidden="false" customHeight="false" outlineLevel="0" collapsed="false">
      <c r="A938" s="5" t="n">
        <v>-26.8371</v>
      </c>
    </row>
    <row r="939" customFormat="false" ht="13.2" hidden="false" customHeight="false" outlineLevel="0" collapsed="false">
      <c r="A939" s="5" t="n">
        <v>-8.56549</v>
      </c>
    </row>
    <row r="940" customFormat="false" ht="13.2" hidden="false" customHeight="false" outlineLevel="0" collapsed="false">
      <c r="A940" s="5" t="n">
        <v>-16.5213</v>
      </c>
    </row>
    <row r="941" customFormat="false" ht="13.2" hidden="false" customHeight="false" outlineLevel="0" collapsed="false">
      <c r="A941" s="5" t="n">
        <v>-37.5073</v>
      </c>
    </row>
    <row r="942" customFormat="false" ht="13.2" hidden="false" customHeight="false" outlineLevel="0" collapsed="false">
      <c r="A942" s="5" t="n">
        <v>-43.935</v>
      </c>
    </row>
    <row r="943" customFormat="false" ht="13.2" hidden="false" customHeight="false" outlineLevel="0" collapsed="false">
      <c r="A943" s="5" t="n">
        <v>-25.5791</v>
      </c>
    </row>
    <row r="944" customFormat="false" ht="13.2" hidden="false" customHeight="false" outlineLevel="0" collapsed="false">
      <c r="A944" s="5" t="n">
        <v>4.539108</v>
      </c>
    </row>
    <row r="945" customFormat="false" ht="13.2" hidden="false" customHeight="false" outlineLevel="0" collapsed="false">
      <c r="A945" s="5" t="n">
        <v>24.98577</v>
      </c>
    </row>
    <row r="946" customFormat="false" ht="13.2" hidden="false" customHeight="false" outlineLevel="0" collapsed="false">
      <c r="A946" s="5" t="n">
        <v>28.93989</v>
      </c>
    </row>
    <row r="947" customFormat="false" ht="13.2" hidden="false" customHeight="false" outlineLevel="0" collapsed="false">
      <c r="A947" s="5" t="n">
        <v>19.41198</v>
      </c>
    </row>
    <row r="948" customFormat="false" ht="13.2" hidden="false" customHeight="false" outlineLevel="0" collapsed="false">
      <c r="A948" s="5" t="n">
        <v>1.04557</v>
      </c>
    </row>
    <row r="949" customFormat="false" ht="13.2" hidden="false" customHeight="false" outlineLevel="0" collapsed="false">
      <c r="A949" s="5" t="n">
        <v>-20.0819</v>
      </c>
    </row>
    <row r="950" customFormat="false" ht="13.2" hidden="false" customHeight="false" outlineLevel="0" collapsed="false">
      <c r="A950" s="5" t="n">
        <v>-28.6338</v>
      </c>
    </row>
    <row r="951" customFormat="false" ht="13.2" hidden="false" customHeight="false" outlineLevel="0" collapsed="false">
      <c r="A951" s="5" t="n">
        <v>-15.1432</v>
      </c>
    </row>
    <row r="952" customFormat="false" ht="13.2" hidden="false" customHeight="false" outlineLevel="0" collapsed="false">
      <c r="A952" s="5" t="n">
        <v>11.70281</v>
      </c>
    </row>
    <row r="953" customFormat="false" ht="13.2" hidden="false" customHeight="false" outlineLevel="0" collapsed="false">
      <c r="A953" s="5" t="n">
        <v>35.27618</v>
      </c>
    </row>
    <row r="954" customFormat="false" ht="13.2" hidden="false" customHeight="false" outlineLevel="0" collapsed="false">
      <c r="A954" s="5" t="n">
        <v>54.97585</v>
      </c>
    </row>
    <row r="955" customFormat="false" ht="13.2" hidden="false" customHeight="false" outlineLevel="0" collapsed="false">
      <c r="A955" s="5" t="n">
        <v>74.27405</v>
      </c>
    </row>
    <row r="956" customFormat="false" ht="13.2" hidden="false" customHeight="false" outlineLevel="0" collapsed="false">
      <c r="A956" s="5" t="n">
        <v>84.2197</v>
      </c>
    </row>
    <row r="957" customFormat="false" ht="13.2" hidden="false" customHeight="false" outlineLevel="0" collapsed="false">
      <c r="A957" s="5" t="n">
        <v>70.95293</v>
      </c>
    </row>
    <row r="958" customFormat="false" ht="13.2" hidden="false" customHeight="false" outlineLevel="0" collapsed="false">
      <c r="A958" s="5" t="n">
        <v>40.30344</v>
      </c>
    </row>
    <row r="959" customFormat="false" ht="13.2" hidden="false" customHeight="false" outlineLevel="0" collapsed="false">
      <c r="A959" s="5" t="n">
        <v>13.39026</v>
      </c>
    </row>
    <row r="960" customFormat="false" ht="13.2" hidden="false" customHeight="false" outlineLevel="0" collapsed="false">
      <c r="A960" s="5" t="n">
        <v>-1.24207</v>
      </c>
    </row>
    <row r="961" customFormat="false" ht="13.2" hidden="false" customHeight="false" outlineLevel="0" collapsed="false">
      <c r="A961" s="5" t="n">
        <v>-15.0907</v>
      </c>
    </row>
    <row r="962" customFormat="false" ht="13.2" hidden="false" customHeight="false" outlineLevel="0" collapsed="false">
      <c r="A962" s="5" t="n">
        <v>-37.251</v>
      </c>
    </row>
    <row r="963" customFormat="false" ht="13.2" hidden="false" customHeight="false" outlineLevel="0" collapsed="false">
      <c r="A963" s="5" t="n">
        <v>-53.71</v>
      </c>
    </row>
    <row r="964" customFormat="false" ht="13.2" hidden="false" customHeight="false" outlineLevel="0" collapsed="false">
      <c r="A964" s="5" t="n">
        <v>-49.1625</v>
      </c>
    </row>
    <row r="965" customFormat="false" ht="13.2" hidden="false" customHeight="false" outlineLevel="0" collapsed="false">
      <c r="A965" s="5" t="n">
        <v>-32.1693</v>
      </c>
    </row>
    <row r="966" customFormat="false" ht="13.2" hidden="false" customHeight="false" outlineLevel="0" collapsed="false">
      <c r="A966" s="5" t="n">
        <v>-30.2478</v>
      </c>
    </row>
    <row r="967" customFormat="false" ht="13.2" hidden="false" customHeight="false" outlineLevel="0" collapsed="false">
      <c r="A967" s="5" t="n">
        <v>-53.5604</v>
      </c>
    </row>
    <row r="968" customFormat="false" ht="13.2" hidden="false" customHeight="false" outlineLevel="0" collapsed="false">
      <c r="A968" s="5" t="n">
        <v>-79.0311</v>
      </c>
    </row>
    <row r="969" customFormat="false" ht="13.2" hidden="false" customHeight="false" outlineLevel="0" collapsed="false">
      <c r="A969" s="5" t="n">
        <v>-88.3969</v>
      </c>
    </row>
    <row r="970" customFormat="false" ht="13.2" hidden="false" customHeight="false" outlineLevel="0" collapsed="false">
      <c r="A970" s="5" t="n">
        <v>-89.6209</v>
      </c>
    </row>
    <row r="971" customFormat="false" ht="13.2" hidden="false" customHeight="false" outlineLevel="0" collapsed="false">
      <c r="A971" s="5" t="n">
        <v>-80.6957</v>
      </c>
    </row>
    <row r="972" customFormat="false" ht="13.2" hidden="false" customHeight="false" outlineLevel="0" collapsed="false">
      <c r="A972" s="5" t="n">
        <v>-43.8585</v>
      </c>
    </row>
    <row r="973" customFormat="false" ht="13.2" hidden="false" customHeight="false" outlineLevel="0" collapsed="false">
      <c r="A973" s="5" t="n">
        <v>10.48804</v>
      </c>
    </row>
    <row r="974" customFormat="false" ht="13.2" hidden="false" customHeight="false" outlineLevel="0" collapsed="false">
      <c r="A974" s="5" t="n">
        <v>54.2095</v>
      </c>
    </row>
    <row r="975" customFormat="false" ht="13.2" hidden="false" customHeight="false" outlineLevel="0" collapsed="false">
      <c r="A975" s="5" t="n">
        <v>83.60111</v>
      </c>
    </row>
    <row r="976" customFormat="false" ht="13.2" hidden="false" customHeight="false" outlineLevel="0" collapsed="false">
      <c r="A976" s="5" t="n">
        <v>109.4097</v>
      </c>
    </row>
    <row r="977" customFormat="false" ht="13.2" hidden="false" customHeight="false" outlineLevel="0" collapsed="false">
      <c r="A977" s="5" t="n">
        <v>139.0722</v>
      </c>
    </row>
    <row r="978" customFormat="false" ht="13.2" hidden="false" customHeight="false" outlineLevel="0" collapsed="false">
      <c r="A978" s="5" t="n">
        <v>159.1187</v>
      </c>
    </row>
    <row r="979" customFormat="false" ht="13.2" hidden="false" customHeight="false" outlineLevel="0" collapsed="false">
      <c r="A979" s="5" t="n">
        <v>148.7214</v>
      </c>
    </row>
    <row r="980" customFormat="false" ht="13.2" hidden="false" customHeight="false" outlineLevel="0" collapsed="false">
      <c r="A980" s="5" t="n">
        <v>107.5915</v>
      </c>
    </row>
    <row r="981" customFormat="false" ht="13.2" hidden="false" customHeight="false" outlineLevel="0" collapsed="false">
      <c r="A981" s="5" t="n">
        <v>66.47563</v>
      </c>
    </row>
    <row r="982" customFormat="false" ht="13.2" hidden="false" customHeight="false" outlineLevel="0" collapsed="false">
      <c r="A982" s="5" t="n">
        <v>44.37195</v>
      </c>
    </row>
    <row r="983" customFormat="false" ht="13.2" hidden="false" customHeight="false" outlineLevel="0" collapsed="false">
      <c r="A983" s="5" t="n">
        <v>14.9628</v>
      </c>
    </row>
    <row r="984" customFormat="false" ht="13.2" hidden="false" customHeight="false" outlineLevel="0" collapsed="false">
      <c r="A984" s="5" t="n">
        <v>-55.8612</v>
      </c>
    </row>
    <row r="985" customFormat="false" ht="13.2" hidden="false" customHeight="false" outlineLevel="0" collapsed="false">
      <c r="A985" s="5" t="n">
        <v>-151.052</v>
      </c>
    </row>
    <row r="986" customFormat="false" ht="13.2" hidden="false" customHeight="false" outlineLevel="0" collapsed="false">
      <c r="A986" s="5" t="n">
        <v>-208.638</v>
      </c>
    </row>
    <row r="987" customFormat="false" ht="13.2" hidden="false" customHeight="false" outlineLevel="0" collapsed="false">
      <c r="A987" s="5" t="n">
        <v>-198.204</v>
      </c>
    </row>
    <row r="988" customFormat="false" ht="13.2" hidden="false" customHeight="false" outlineLevel="0" collapsed="false">
      <c r="A988" s="5" t="n">
        <v>-147.042</v>
      </c>
    </row>
    <row r="989" customFormat="false" ht="13.2" hidden="false" customHeight="false" outlineLevel="0" collapsed="false">
      <c r="A989" s="5" t="n">
        <v>-95.1167</v>
      </c>
    </row>
    <row r="990" customFormat="false" ht="13.2" hidden="false" customHeight="false" outlineLevel="0" collapsed="false">
      <c r="A990" s="5" t="n">
        <v>-59.5216</v>
      </c>
    </row>
    <row r="991" customFormat="false" ht="13.2" hidden="false" customHeight="false" outlineLevel="0" collapsed="false">
      <c r="A991" s="5" t="n">
        <v>-37.2656</v>
      </c>
    </row>
    <row r="992" customFormat="false" ht="13.2" hidden="false" customHeight="false" outlineLevel="0" collapsed="false">
      <c r="A992" s="5" t="n">
        <v>-22.7228</v>
      </c>
    </row>
    <row r="993" customFormat="false" ht="13.2" hidden="false" customHeight="false" outlineLevel="0" collapsed="false">
      <c r="A993" s="5" t="n">
        <v>-7.95274</v>
      </c>
    </row>
    <row r="994" customFormat="false" ht="13.2" hidden="false" customHeight="false" outlineLevel="0" collapsed="false">
      <c r="A994" s="5" t="n">
        <v>3.016731</v>
      </c>
    </row>
    <row r="995" customFormat="false" ht="13.2" hidden="false" customHeight="false" outlineLevel="0" collapsed="false">
      <c r="A995" s="5" t="n">
        <v>9.648979</v>
      </c>
    </row>
    <row r="996" customFormat="false" ht="13.2" hidden="false" customHeight="false" outlineLevel="0" collapsed="false">
      <c r="A996" s="5" t="n">
        <v>26.47272</v>
      </c>
    </row>
    <row r="997" customFormat="false" ht="13.2" hidden="false" customHeight="false" outlineLevel="0" collapsed="false">
      <c r="A997" s="5" t="n">
        <v>65.24558</v>
      </c>
    </row>
    <row r="998" customFormat="false" ht="13.2" hidden="false" customHeight="false" outlineLevel="0" collapsed="false">
      <c r="A998" s="5" t="n">
        <v>109.2918</v>
      </c>
    </row>
    <row r="999" customFormat="false" ht="13.2" hidden="false" customHeight="false" outlineLevel="0" collapsed="false">
      <c r="A999" s="5" t="n">
        <v>119.9687</v>
      </c>
    </row>
    <row r="1000" customFormat="false" ht="13.2" hidden="false" customHeight="false" outlineLevel="0" collapsed="false">
      <c r="A1000" s="5" t="n">
        <v>80.34393</v>
      </c>
    </row>
    <row r="1001" customFormat="false" ht="13.2" hidden="false" customHeight="false" outlineLevel="0" collapsed="false">
      <c r="A1001" s="5" t="n">
        <v>16.54963</v>
      </c>
    </row>
    <row r="1002" customFormat="false" ht="13.2" hidden="false" customHeight="false" outlineLevel="0" collapsed="false">
      <c r="A1002" s="5" t="n">
        <v>-25.4679</v>
      </c>
    </row>
    <row r="1003" customFormat="false" ht="13.2" hidden="false" customHeight="false" outlineLevel="0" collapsed="false">
      <c r="A1003" s="5" t="n">
        <v>-29.3632</v>
      </c>
    </row>
    <row r="1004" customFormat="false" ht="13.2" hidden="false" customHeight="false" outlineLevel="0" collapsed="false">
      <c r="A1004" s="5" t="n">
        <v>-16.7837</v>
      </c>
    </row>
    <row r="1005" customFormat="false" ht="13.2" hidden="false" customHeight="false" outlineLevel="0" collapsed="false">
      <c r="A1005" s="5" t="n">
        <v>-9.73769</v>
      </c>
    </row>
    <row r="1006" customFormat="false" ht="13.2" hidden="false" customHeight="false" outlineLevel="0" collapsed="false">
      <c r="A1006" s="5" t="n">
        <v>3.449387</v>
      </c>
    </row>
    <row r="1007" customFormat="false" ht="13.2" hidden="false" customHeight="false" outlineLevel="0" collapsed="false">
      <c r="A1007" s="5" t="n">
        <v>28.02889</v>
      </c>
    </row>
    <row r="1008" customFormat="false" ht="13.2" hidden="false" customHeight="false" outlineLevel="0" collapsed="false">
      <c r="A1008" s="5" t="n">
        <v>53.61204</v>
      </c>
    </row>
    <row r="1009" customFormat="false" ht="13.2" hidden="false" customHeight="false" outlineLevel="0" collapsed="false">
      <c r="A1009" s="5" t="n">
        <v>67.07649</v>
      </c>
    </row>
    <row r="1010" customFormat="false" ht="13.2" hidden="false" customHeight="false" outlineLevel="0" collapsed="false">
      <c r="A1010" s="5" t="n">
        <v>62.89955</v>
      </c>
    </row>
    <row r="1011" customFormat="false" ht="13.2" hidden="false" customHeight="false" outlineLevel="0" collapsed="false">
      <c r="A1011" s="5" t="n">
        <v>38.23181</v>
      </c>
    </row>
    <row r="1012" customFormat="false" ht="13.2" hidden="false" customHeight="false" outlineLevel="0" collapsed="false">
      <c r="A1012" s="5" t="n">
        <v>-3.42883</v>
      </c>
    </row>
    <row r="1013" customFormat="false" ht="13.2" hidden="false" customHeight="false" outlineLevel="0" collapsed="false">
      <c r="A1013" s="5" t="n">
        <v>-47.0108</v>
      </c>
    </row>
    <row r="1014" customFormat="false" ht="13.2" hidden="false" customHeight="false" outlineLevel="0" collapsed="false">
      <c r="A1014" s="5" t="n">
        <v>-61.28</v>
      </c>
    </row>
    <row r="1015" customFormat="false" ht="13.2" hidden="false" customHeight="false" outlineLevel="0" collapsed="false">
      <c r="A1015" s="5" t="n">
        <v>-38.8097</v>
      </c>
    </row>
    <row r="1016" customFormat="false" ht="13.2" hidden="false" customHeight="false" outlineLevel="0" collapsed="false">
      <c r="A1016" s="5" t="n">
        <v>-2.07861</v>
      </c>
    </row>
    <row r="1017" customFormat="false" ht="13.2" hidden="false" customHeight="false" outlineLevel="0" collapsed="false">
      <c r="A1017" s="5" t="n">
        <v>13.17478</v>
      </c>
    </row>
    <row r="1018" customFormat="false" ht="13.2" hidden="false" customHeight="false" outlineLevel="0" collapsed="false">
      <c r="A1018" s="5" t="n">
        <v>1.56871</v>
      </c>
    </row>
    <row r="1019" customFormat="false" ht="13.2" hidden="false" customHeight="false" outlineLevel="0" collapsed="false">
      <c r="A1019" s="5" t="n">
        <v>-25.6225</v>
      </c>
    </row>
    <row r="1020" customFormat="false" ht="13.2" hidden="false" customHeight="false" outlineLevel="0" collapsed="false">
      <c r="A1020" s="5" t="n">
        <v>-48.499</v>
      </c>
    </row>
    <row r="1021" customFormat="false" ht="13.2" hidden="false" customHeight="false" outlineLevel="0" collapsed="false">
      <c r="A1021" s="5" t="n">
        <v>-50.5868</v>
      </c>
    </row>
    <row r="1022" customFormat="false" ht="13.2" hidden="false" customHeight="false" outlineLevel="0" collapsed="false">
      <c r="A1022" s="5" t="n">
        <v>-30.42</v>
      </c>
    </row>
    <row r="1023" customFormat="false" ht="13.2" hidden="false" customHeight="false" outlineLevel="0" collapsed="false">
      <c r="A1023" s="5" t="n">
        <v>-12.7117</v>
      </c>
    </row>
    <row r="1024" customFormat="false" ht="13.2" hidden="false" customHeight="false" outlineLevel="0" collapsed="false">
      <c r="A1024" s="5" t="n">
        <v>-11.1621</v>
      </c>
    </row>
    <row r="1025" customFormat="false" ht="13.2" hidden="false" customHeight="false" outlineLevel="0" collapsed="false">
      <c r="A1025" s="5" t="n">
        <v>-20.8014</v>
      </c>
    </row>
    <row r="1026" customFormat="false" ht="13.2" hidden="false" customHeight="false" outlineLevel="0" collapsed="false">
      <c r="A1026" s="5" t="n">
        <v>-33.2656</v>
      </c>
    </row>
    <row r="1027" customFormat="false" ht="13.2" hidden="false" customHeight="false" outlineLevel="0" collapsed="false">
      <c r="A1027" s="5" t="n">
        <v>-45.2103</v>
      </c>
    </row>
    <row r="1028" customFormat="false" ht="13.2" hidden="false" customHeight="false" outlineLevel="0" collapsed="false">
      <c r="A1028" s="5" t="n">
        <v>-46.699</v>
      </c>
    </row>
    <row r="1029" customFormat="false" ht="13.2" hidden="false" customHeight="false" outlineLevel="0" collapsed="false">
      <c r="A1029" s="5" t="n">
        <v>-23.0062</v>
      </c>
    </row>
    <row r="1030" customFormat="false" ht="13.2" hidden="false" customHeight="false" outlineLevel="0" collapsed="false">
      <c r="A1030" s="5" t="n">
        <v>21.79839</v>
      </c>
    </row>
    <row r="1031" customFormat="false" ht="13.2" hidden="false" customHeight="false" outlineLevel="0" collapsed="false">
      <c r="A1031" s="5" t="n">
        <v>64.14107</v>
      </c>
    </row>
    <row r="1032" customFormat="false" ht="13.2" hidden="false" customHeight="false" outlineLevel="0" collapsed="false">
      <c r="A1032" s="5" t="n">
        <v>87.32198</v>
      </c>
    </row>
    <row r="1033" customFormat="false" ht="13.2" hidden="false" customHeight="false" outlineLevel="0" collapsed="false">
      <c r="A1033" s="5" t="n">
        <v>98.677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F51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24" activeCellId="0" sqref="H24"/>
    </sheetView>
  </sheetViews>
  <sheetFormatPr defaultColWidth="9.0546875" defaultRowHeight="13.2" zeroHeight="false" outlineLevelRow="0" outlineLevelCol="0"/>
  <cols>
    <col collapsed="false" customWidth="true" hidden="false" outlineLevel="0" max="4" min="4" style="0" width="10.43"/>
    <col collapsed="false" customWidth="true" hidden="false" outlineLevel="0" max="5" min="5" style="0" width="9.99"/>
  </cols>
  <sheetData>
    <row r="4" customFormat="false" ht="13.2" hidden="false" customHeight="false" outlineLevel="0" collapsed="false">
      <c r="A4" s="6" t="s">
        <v>1</v>
      </c>
      <c r="B4" s="7" t="n">
        <f aca="false">0.5</f>
        <v>0.5</v>
      </c>
      <c r="C4" s="8" t="s">
        <v>5</v>
      </c>
      <c r="D4" s="9" t="n">
        <v>8</v>
      </c>
      <c r="E4" s="9" t="s">
        <v>6</v>
      </c>
      <c r="F4" s="9" t="n">
        <f aca="false">6</f>
        <v>6</v>
      </c>
    </row>
    <row r="5" customFormat="false" ht="13.2" hidden="false" customHeight="false" outlineLevel="0" collapsed="false">
      <c r="A5" s="4" t="s">
        <v>3</v>
      </c>
      <c r="B5" s="4" t="s">
        <v>2</v>
      </c>
    </row>
    <row r="6" customFormat="false" ht="13.2" hidden="false" customHeight="false" outlineLevel="0" collapsed="false">
      <c r="A6" s="0" t="n">
        <v>-167</v>
      </c>
      <c r="B6" s="0" t="n">
        <f aca="false">0</f>
        <v>0</v>
      </c>
      <c r="D6" s="0" t="n">
        <f aca="false">$D$4*COS(6.28/$F$4*B6)</f>
        <v>8</v>
      </c>
      <c r="E6" s="10"/>
    </row>
    <row r="7" customFormat="false" ht="13.2" hidden="false" customHeight="false" outlineLevel="0" collapsed="false">
      <c r="A7" s="0" t="n">
        <v>-133.4691</v>
      </c>
      <c r="B7" s="0" t="n">
        <f aca="false">B6+$B$4</f>
        <v>0.5</v>
      </c>
      <c r="D7" s="0" t="n">
        <f aca="false">$D$4*COS(6.28/$F$4*B7)</f>
        <v>6.9292647552437</v>
      </c>
      <c r="E7" s="10"/>
    </row>
    <row r="8" customFormat="false" ht="13.2" hidden="false" customHeight="false" outlineLevel="0" collapsed="false">
      <c r="A8" s="0" t="n">
        <v>-107.4541</v>
      </c>
      <c r="B8" s="0" t="n">
        <f aca="false">B7+$B$4</f>
        <v>1</v>
      </c>
      <c r="D8" s="0" t="n">
        <f aca="false">$D$4*COS(6.28/$F$4*B8)</f>
        <v>4.00367751206565</v>
      </c>
      <c r="E8" s="10"/>
    </row>
    <row r="9" customFormat="false" ht="13.2" hidden="false" customHeight="false" outlineLevel="0" collapsed="false">
      <c r="A9" s="0" t="n">
        <v>-94.39125</v>
      </c>
      <c r="B9" s="0" t="n">
        <f aca="false">B8+$B$4</f>
        <v>1.5</v>
      </c>
      <c r="D9" s="0" t="n">
        <f aca="false">$D$4*COS(6.28/$F$4*B9)</f>
        <v>0.00637061368586788</v>
      </c>
      <c r="E9" s="10"/>
    </row>
    <row r="10" customFormat="false" ht="13.2" hidden="false" customHeight="false" outlineLevel="0" collapsed="false">
      <c r="A10" s="0" t="n">
        <v>-83.30855</v>
      </c>
      <c r="B10" s="0" t="n">
        <f aca="false">B9+$B$4</f>
        <v>2</v>
      </c>
      <c r="D10" s="0" t="n">
        <f aca="false">$D$4*COS(6.28/$F$4*B10)</f>
        <v>-3.99264159484496</v>
      </c>
      <c r="E10" s="10"/>
    </row>
    <row r="11" customFormat="false" ht="13.2" hidden="false" customHeight="false" outlineLevel="0" collapsed="false">
      <c r="A11" s="0" t="n">
        <v>-66.05745</v>
      </c>
      <c r="B11" s="0" t="n">
        <f aca="false">B10+$B$4</f>
        <v>2.5</v>
      </c>
      <c r="D11" s="0" t="n">
        <f aca="false">$D$4*COS(6.28/$F$4*B11)</f>
        <v>-6.92288828455566</v>
      </c>
      <c r="E11" s="10"/>
    </row>
    <row r="12" customFormat="false" ht="13.2" hidden="false" customHeight="false" outlineLevel="0" collapsed="false">
      <c r="A12" s="0" t="n">
        <v>-46.10079</v>
      </c>
      <c r="B12" s="0" t="n">
        <f aca="false">B11+$B$4</f>
        <v>3</v>
      </c>
      <c r="D12" s="0" t="n">
        <f aca="false">$D$4*COS(6.28/$F$4*B12)</f>
        <v>-7.99998985382032</v>
      </c>
      <c r="E12" s="10"/>
    </row>
    <row r="13" customFormat="false" ht="13.2" hidden="false" customHeight="false" outlineLevel="0" collapsed="false">
      <c r="A13" s="0" t="n">
        <v>-29.64159</v>
      </c>
      <c r="B13" s="0" t="n">
        <f aca="false">B12+$B$4</f>
        <v>3.5</v>
      </c>
      <c r="D13" s="0" t="n">
        <f aca="false">$D$4*COS(6.28/$F$4*B13)</f>
        <v>-6.93562364954043</v>
      </c>
      <c r="E13" s="10"/>
    </row>
    <row r="14" customFormat="false" ht="13.2" hidden="false" customHeight="false" outlineLevel="0" collapsed="false">
      <c r="A14" s="0" t="n">
        <v>-23.41741</v>
      </c>
      <c r="B14" s="0" t="n">
        <f aca="false">B13+$B$4</f>
        <v>4</v>
      </c>
      <c r="D14" s="0" t="n">
        <f aca="false">$D$4*COS(6.28/$F$4*B14)</f>
        <v>-4.01470327377848</v>
      </c>
      <c r="E14" s="10"/>
    </row>
    <row r="15" customFormat="false" ht="13.2" hidden="false" customHeight="false" outlineLevel="0" collapsed="false">
      <c r="A15" s="0" t="n">
        <v>-31.66027</v>
      </c>
      <c r="B15" s="0" t="n">
        <f aca="false">B14+$B$4</f>
        <v>4.5</v>
      </c>
      <c r="D15" s="0" t="n">
        <f aca="false">$D$4*COS(6.28/$F$4*B15)</f>
        <v>-0.0191118248982523</v>
      </c>
      <c r="E15" s="10"/>
    </row>
    <row r="16" customFormat="false" ht="13.2" hidden="false" customHeight="false" outlineLevel="0" collapsed="false">
      <c r="A16" s="0" t="n">
        <v>-50.28463</v>
      </c>
      <c r="B16" s="0" t="n">
        <f aca="false">B15+$B$4</f>
        <v>5</v>
      </c>
      <c r="D16" s="0" t="n">
        <f aca="false">$D$4*COS(6.28/$F$4*B16)</f>
        <v>3.98159555010951</v>
      </c>
      <c r="E16" s="10"/>
    </row>
    <row r="17" customFormat="false" ht="13.2" hidden="false" customHeight="false" outlineLevel="0" collapsed="false">
      <c r="A17" s="0" t="n">
        <v>-66.51149</v>
      </c>
      <c r="B17" s="0" t="n">
        <f aca="false">B16+$B$4</f>
        <v>5.5</v>
      </c>
      <c r="D17" s="0" t="n">
        <f aca="false">$D$4*COS(6.28/$F$4*B17)</f>
        <v>6.91649425365051</v>
      </c>
      <c r="E17" s="10"/>
    </row>
    <row r="18" customFormat="false" ht="13.2" hidden="false" customHeight="false" outlineLevel="0" collapsed="false">
      <c r="A18" s="0" t="n">
        <v>-70.52077</v>
      </c>
      <c r="B18" s="0" t="n">
        <f aca="false">B17+$B$4</f>
        <v>6</v>
      </c>
      <c r="D18" s="0" t="n">
        <f aca="false">$D$4*COS(6.28/$F$4*B18)</f>
        <v>7.999959415307</v>
      </c>
      <c r="E18" s="10"/>
    </row>
    <row r="19" customFormat="false" ht="13.2" hidden="false" customHeight="false" outlineLevel="0" collapsed="false">
      <c r="A19" s="0" t="n">
        <v>-57.2292</v>
      </c>
      <c r="B19" s="0" t="n">
        <f aca="false">B18+$B$4</f>
        <v>6.5</v>
      </c>
      <c r="D19" s="0" t="n">
        <f aca="false">$D$4*COS(6.28/$F$4*B19)</f>
        <v>6.9419649513162</v>
      </c>
      <c r="E19" s="10"/>
    </row>
    <row r="20" customFormat="false" ht="13.2" hidden="false" customHeight="false" outlineLevel="0" collapsed="false">
      <c r="A20" s="0" t="n">
        <v>-27.93498</v>
      </c>
      <c r="B20" s="0" t="n">
        <f aca="false">B19+$B$4</f>
        <v>7</v>
      </c>
      <c r="D20" s="0" t="n">
        <f aca="false">$D$4*COS(6.28/$F$4*B20)</f>
        <v>4.02571885201611</v>
      </c>
      <c r="E20" s="10"/>
    </row>
    <row r="21" customFormat="false" ht="13.2" hidden="false" customHeight="false" outlineLevel="0" collapsed="false">
      <c r="A21" s="0" t="n">
        <v>8.161143</v>
      </c>
      <c r="B21" s="0" t="n">
        <f aca="false">B20+$B$4</f>
        <v>7.5</v>
      </c>
      <c r="D21" s="0" t="n">
        <f aca="false">$D$4*COS(6.28/$F$4*B21)</f>
        <v>0.0318529876326379</v>
      </c>
      <c r="E21" s="10"/>
    </row>
    <row r="22" customFormat="false" ht="13.2" hidden="false" customHeight="false" outlineLevel="0" collapsed="false">
      <c r="A22" s="0" t="n">
        <v>38.54877</v>
      </c>
      <c r="B22" s="0" t="n">
        <f aca="false">B21+$B$4</f>
        <v>8</v>
      </c>
      <c r="D22" s="0" t="n">
        <f aca="false">$D$4*COS(6.28/$F$4*B22)</f>
        <v>-3.9705394058781</v>
      </c>
      <c r="E22" s="10"/>
    </row>
    <row r="23" customFormat="false" ht="13.2" hidden="false" customHeight="false" outlineLevel="0" collapsed="false">
      <c r="A23" s="0" t="n">
        <v>67.65624</v>
      </c>
      <c r="B23" s="0" t="n">
        <f aca="false">B22+$B$4</f>
        <v>8.5</v>
      </c>
      <c r="D23" s="0" t="n">
        <f aca="false">$D$4*COS(6.28/$F$4*B23)</f>
        <v>-6.91008267874698</v>
      </c>
      <c r="E23" s="10"/>
    </row>
    <row r="24" customFormat="false" ht="13.2" hidden="false" customHeight="false" outlineLevel="0" collapsed="false">
      <c r="A24" s="0" t="n">
        <v>101.5796</v>
      </c>
      <c r="B24" s="0" t="n">
        <f aca="false">B23+$B$4</f>
        <v>9</v>
      </c>
      <c r="D24" s="0" t="n">
        <f aca="false">$D$4*COS(6.28/$F$4*B24)</f>
        <v>-7.99990868453727</v>
      </c>
      <c r="E24" s="10"/>
    </row>
    <row r="25" customFormat="false" ht="13.2" hidden="false" customHeight="false" outlineLevel="0" collapsed="false">
      <c r="A25" s="0" t="n">
        <v>134.9575</v>
      </c>
      <c r="B25" s="0" t="n">
        <f aca="false">B24+$B$4</f>
        <v>9.5</v>
      </c>
      <c r="D25" s="0" t="n">
        <f aca="false">$D$4*COS(6.28/$F$4*B25)</f>
        <v>-6.94828864448604</v>
      </c>
      <c r="E25" s="10"/>
    </row>
    <row r="26" customFormat="false" ht="13.2" hidden="false" customHeight="false" outlineLevel="0" collapsed="false">
      <c r="A26" s="0" t="n">
        <v>138.8309</v>
      </c>
      <c r="B26" s="0" t="n">
        <f aca="false">B25+$B$4</f>
        <v>10</v>
      </c>
      <c r="D26" s="0" t="n">
        <f aca="false">$D$4*COS(6.28/$F$4*B26)</f>
        <v>-4.03672421883703</v>
      </c>
      <c r="E26" s="10"/>
    </row>
    <row r="27" customFormat="false" ht="13.2" hidden="false" customHeight="false" outlineLevel="0" collapsed="false">
      <c r="A27" s="0" t="n">
        <v>98.41365</v>
      </c>
      <c r="B27" s="0" t="n">
        <f aca="false">B26+$B$4</f>
        <v>10.5</v>
      </c>
      <c r="D27" s="0" t="n">
        <f aca="false">$D$4*COS(6.28/$F$4*B27)</f>
        <v>-0.0445940695704824</v>
      </c>
      <c r="E27" s="10"/>
    </row>
    <row r="28" customFormat="false" ht="13.2" hidden="false" customHeight="false" outlineLevel="0" collapsed="false">
      <c r="A28" s="0" t="n">
        <v>27.02913</v>
      </c>
      <c r="B28" s="0" t="n">
        <f aca="false">B27+$B$4</f>
        <v>11</v>
      </c>
      <c r="D28" s="0" t="n">
        <f aca="false">$D$4*COS(6.28/$F$4*B28)</f>
        <v>3.95947319019512</v>
      </c>
      <c r="E28" s="10"/>
    </row>
    <row r="29" customFormat="false" ht="13.2" hidden="false" customHeight="false" outlineLevel="0" collapsed="false">
      <c r="A29" s="0" t="n">
        <v>-43.99902</v>
      </c>
      <c r="B29" s="0" t="n">
        <f aca="false">B28+$B$4</f>
        <v>11.5</v>
      </c>
      <c r="D29" s="0" t="n">
        <f aca="false">$D$4*COS(6.28/$F$4*B29)</f>
        <v>6.90365357610833</v>
      </c>
      <c r="E29" s="10"/>
    </row>
    <row r="30" customFormat="false" ht="13.2" hidden="false" customHeight="false" outlineLevel="0" collapsed="false">
      <c r="A30" s="0" t="n">
        <v>-99.69752</v>
      </c>
      <c r="B30" s="0" t="n">
        <f aca="false">B29+$B$4</f>
        <v>12</v>
      </c>
      <c r="D30" s="0" t="n">
        <f aca="false">$D$4*COS(6.28/$F$4*B30)</f>
        <v>7.99983766163979</v>
      </c>
      <c r="E30" s="10"/>
    </row>
    <row r="31" customFormat="false" ht="13.2" hidden="false" customHeight="false" outlineLevel="0" collapsed="false">
      <c r="A31" s="0" t="n">
        <v>-128.2167</v>
      </c>
      <c r="B31" s="0" t="n">
        <f aca="false">B30+$B$4</f>
        <v>12.5</v>
      </c>
      <c r="D31" s="0" t="n">
        <f aca="false">$D$4*COS(6.28/$F$4*B31)</f>
        <v>6.95459471300962</v>
      </c>
      <c r="E31" s="10"/>
    </row>
    <row r="32" customFormat="false" ht="13.2" hidden="false" customHeight="false" outlineLevel="0" collapsed="false">
      <c r="A32" s="0" t="n">
        <v>-132.5959</v>
      </c>
      <c r="B32" s="0" t="n">
        <f aca="false">B31+$B$4</f>
        <v>13</v>
      </c>
      <c r="D32" s="0" t="n">
        <f aca="false">$D$4*COS(6.28/$F$4*B32)</f>
        <v>4.04771934632565</v>
      </c>
      <c r="E32" s="10"/>
    </row>
    <row r="33" customFormat="false" ht="13.2" hidden="false" customHeight="false" outlineLevel="0" collapsed="false">
      <c r="A33" s="0" t="n">
        <v>-127.6465</v>
      </c>
      <c r="B33" s="0" t="n">
        <f aca="false">B32+$B$4</f>
        <v>13.5</v>
      </c>
      <c r="D33" s="0" t="n">
        <f aca="false">$D$4*COS(6.28/$F$4*B33)</f>
        <v>0.0573350383934805</v>
      </c>
      <c r="E33" s="10"/>
    </row>
    <row r="34" customFormat="false" ht="13.2" hidden="false" customHeight="false" outlineLevel="0" collapsed="false">
      <c r="A34" s="0" t="n">
        <v>-123.0684</v>
      </c>
      <c r="B34" s="0" t="n">
        <f aca="false">B33+$B$4</f>
        <v>14</v>
      </c>
      <c r="D34" s="0" t="n">
        <f aca="false">$D$4*COS(6.28/$F$4*B34)</f>
        <v>-3.94839693113053</v>
      </c>
      <c r="E34" s="10"/>
    </row>
    <row r="35" customFormat="false" ht="13.2" hidden="false" customHeight="false" outlineLevel="0" collapsed="false">
      <c r="A35" s="0" t="n">
        <v>-101.8339</v>
      </c>
      <c r="B35" s="0" t="n">
        <f aca="false">B34+$B$4</f>
        <v>14.5</v>
      </c>
      <c r="D35" s="0" t="n">
        <f aca="false">$D$4*COS(6.28/$F$4*B35)</f>
        <v>-6.89720696204227</v>
      </c>
      <c r="E35" s="10"/>
    </row>
    <row r="36" customFormat="false" ht="13.2" hidden="false" customHeight="false" outlineLevel="0" collapsed="false">
      <c r="A36" s="0" t="n">
        <v>-51.19274</v>
      </c>
      <c r="B36" s="0" t="n">
        <f aca="false">B35+$B$4</f>
        <v>15</v>
      </c>
      <c r="D36" s="0" t="n">
        <f aca="false">$D$4*COS(6.28/$F$4*B36)</f>
        <v>-7.99974634679472</v>
      </c>
      <c r="E36" s="10"/>
    </row>
    <row r="37" customFormat="false" ht="13.2" hidden="false" customHeight="false" outlineLevel="0" collapsed="false">
      <c r="A37" s="0" t="n">
        <v>7.648537</v>
      </c>
      <c r="B37" s="0" t="n">
        <f aca="false">B36+$B$4</f>
        <v>15.5</v>
      </c>
      <c r="D37" s="0" t="n">
        <f aca="false">$D$4*COS(6.28/$F$4*B37)</f>
        <v>-6.96088314089129</v>
      </c>
      <c r="E37" s="10"/>
    </row>
    <row r="38" customFormat="false" ht="13.2" hidden="false" customHeight="false" outlineLevel="0" collapsed="false">
      <c r="A38" s="0" t="n">
        <v>50.07463</v>
      </c>
      <c r="B38" s="0" t="n">
        <f aca="false">B37+$B$4</f>
        <v>16</v>
      </c>
      <c r="D38" s="0" t="n">
        <f aca="false">$D$4*COS(6.28/$F$4*B38)</f>
        <v>-4.0587042065923</v>
      </c>
      <c r="E38" s="10"/>
    </row>
    <row r="39" customFormat="false" ht="13.2" hidden="false" customHeight="false" outlineLevel="0" collapsed="false">
      <c r="A39" s="0" t="n">
        <v>78.31725</v>
      </c>
      <c r="B39" s="0" t="n">
        <f aca="false">B38+$B$4</f>
        <v>16.5</v>
      </c>
      <c r="D39" s="0" t="n">
        <f aca="false">$D$4*COS(6.28/$F$4*B39)</f>
        <v>-0.0700758617835639</v>
      </c>
      <c r="E39" s="10"/>
    </row>
    <row r="40" customFormat="false" ht="13.2" hidden="false" customHeight="false" outlineLevel="0" collapsed="false">
      <c r="A40" s="0" t="n">
        <v>89.44067</v>
      </c>
      <c r="B40" s="0" t="n">
        <f aca="false">B39+$B$4</f>
        <v>17</v>
      </c>
      <c r="D40" s="0" t="n">
        <f aca="false">$D$4*COS(6.28/$F$4*B40)</f>
        <v>3.93731065677976</v>
      </c>
      <c r="E40" s="10"/>
    </row>
    <row r="41" customFormat="false" ht="13.2" hidden="false" customHeight="false" outlineLevel="0" collapsed="false">
      <c r="A41" s="0" t="n">
        <v>67.72943</v>
      </c>
      <c r="B41" s="0" t="n">
        <f aca="false">B40+$B$4</f>
        <v>17.5</v>
      </c>
      <c r="D41" s="0" t="n">
        <f aca="false">$D$4*COS(6.28/$F$4*B41)</f>
        <v>6.89074285290092</v>
      </c>
      <c r="E41" s="10"/>
    </row>
    <row r="42" customFormat="false" ht="13.2" hidden="false" customHeight="false" outlineLevel="0" collapsed="false">
      <c r="A42" s="0" t="n">
        <v>17.64732</v>
      </c>
      <c r="B42" s="0" t="n">
        <f aca="false">B41+$B$4</f>
        <v>18</v>
      </c>
      <c r="D42" s="0" t="n">
        <f aca="false">$D$4*COS(6.28/$F$4*B42)</f>
        <v>7.99963474023369</v>
      </c>
      <c r="E42" s="10"/>
    </row>
    <row r="43" customFormat="false" ht="13.2" hidden="false" customHeight="false" outlineLevel="0" collapsed="false">
      <c r="A43" s="0" t="n">
        <v>-28.67686</v>
      </c>
      <c r="B43" s="0" t="n">
        <f aca="false">B42+$B$4</f>
        <v>18.5</v>
      </c>
      <c r="D43" s="0" t="n">
        <f aca="false">$D$4*COS(6.28/$F$4*B43)</f>
        <v>6.96715391218018</v>
      </c>
      <c r="E43" s="10"/>
    </row>
    <row r="44" customFormat="false" ht="13.2" hidden="false" customHeight="false" outlineLevel="0" collapsed="false">
      <c r="A44" s="0" t="n">
        <v>-49.52508</v>
      </c>
      <c r="B44" s="0" t="n">
        <f aca="false">B43+$B$4</f>
        <v>19</v>
      </c>
      <c r="D44" s="0" t="n">
        <f aca="false">$D$4*COS(6.28/$F$4*B44)</f>
        <v>4.06967877177342</v>
      </c>
      <c r="E44" s="10"/>
    </row>
    <row r="45" customFormat="false" ht="13.2" hidden="false" customHeight="false" outlineLevel="0" collapsed="false">
      <c r="A45" s="0" t="n">
        <v>-44.80894</v>
      </c>
      <c r="B45" s="0" t="n">
        <f aca="false">B44+$B$4</f>
        <v>19.5</v>
      </c>
      <c r="D45" s="0" t="n">
        <f aca="false">$D$4*COS(6.28/$F$4*B45)</f>
        <v>0.082816507423076</v>
      </c>
      <c r="E45" s="10"/>
    </row>
    <row r="46" customFormat="false" ht="13.2" hidden="false" customHeight="false" outlineLevel="0" collapsed="false">
      <c r="A46" s="0" t="n">
        <v>-34.44667</v>
      </c>
      <c r="B46" s="0" t="n">
        <f aca="false">B45+$B$4</f>
        <v>20</v>
      </c>
      <c r="D46" s="0" t="n">
        <f aca="false">$D$4*COS(6.28/$F$4*B46)</f>
        <v>-3.92621439526364</v>
      </c>
      <c r="E46" s="10"/>
    </row>
    <row r="47" customFormat="false" ht="13.2" hidden="false" customHeight="false" outlineLevel="0" collapsed="false">
      <c r="A47" s="0" t="n">
        <v>-33.86195</v>
      </c>
      <c r="B47" s="0" t="n">
        <f aca="false">B46+$B$4</f>
        <v>20.5</v>
      </c>
      <c r="D47" s="0" t="n">
        <f aca="false">$D$4*COS(6.28/$F$4*B47)</f>
        <v>-6.88426126508079</v>
      </c>
      <c r="E47" s="10"/>
    </row>
    <row r="48" customFormat="false" ht="13.2" hidden="false" customHeight="false" outlineLevel="0" collapsed="false">
      <c r="A48" s="0" t="n">
        <v>-36.3211</v>
      </c>
      <c r="B48" s="0" t="n">
        <f aca="false">B47+$B$4</f>
        <v>21</v>
      </c>
      <c r="D48" s="0" t="n">
        <f aca="false">$D$4*COS(6.28/$F$4*B48)</f>
        <v>-7.99950284223979</v>
      </c>
      <c r="E48" s="10"/>
    </row>
    <row r="49" customFormat="false" ht="13.2" hidden="false" customHeight="false" outlineLevel="0" collapsed="false">
      <c r="A49" s="0" t="n">
        <v>-19.59572</v>
      </c>
      <c r="B49" s="0" t="n">
        <f aca="false">B48+$B$4</f>
        <v>21.5</v>
      </c>
      <c r="D49" s="0" t="n">
        <f aca="false">$D$4*COS(6.28/$F$4*B49)</f>
        <v>-6.97340701097021</v>
      </c>
      <c r="E49" s="10"/>
    </row>
    <row r="50" customFormat="false" ht="13.2" hidden="false" customHeight="false" outlineLevel="0" collapsed="false">
      <c r="A50" s="0" t="n">
        <v>12.87466</v>
      </c>
      <c r="B50" s="0" t="n">
        <f aca="false">B49+$B$4</f>
        <v>22</v>
      </c>
      <c r="D50" s="0" t="n">
        <f aca="false">$D$4*COS(6.28/$F$4*B50)</f>
        <v>-4.08064301403152</v>
      </c>
      <c r="E50" s="10"/>
    </row>
    <row r="51" customFormat="false" ht="13.2" hidden="false" customHeight="false" outlineLevel="0" collapsed="false">
      <c r="A51" s="0" t="n">
        <v>45.9086</v>
      </c>
      <c r="B51" s="0" t="n">
        <f aca="false">B50+$B$4</f>
        <v>22.5</v>
      </c>
      <c r="D51" s="0" t="n">
        <f aca="false">$D$4*COS(6.28/$F$4*B51)</f>
        <v>-0.0955569429947968</v>
      </c>
      <c r="E51" s="10"/>
    </row>
    <row r="52" customFormat="false" ht="13.2" hidden="false" customHeight="false" outlineLevel="0" collapsed="false">
      <c r="A52" s="0" t="n">
        <v>63.46382</v>
      </c>
      <c r="B52" s="0" t="n">
        <f aca="false">B51+$B$4</f>
        <v>23</v>
      </c>
      <c r="D52" s="0" t="n">
        <f aca="false">$D$4*COS(6.28/$F$4*B52)</f>
        <v>3.91510817472835</v>
      </c>
      <c r="E52" s="10"/>
    </row>
    <row r="53" customFormat="false" ht="13.2" hidden="false" customHeight="false" outlineLevel="0" collapsed="false">
      <c r="A53" s="0" t="n">
        <v>62.70178</v>
      </c>
      <c r="B53" s="0" t="n">
        <f aca="false">B52+$B$4</f>
        <v>23.5</v>
      </c>
      <c r="D53" s="0" t="n">
        <f aca="false">$D$4*COS(6.28/$F$4*B53)</f>
        <v>6.87776221502271</v>
      </c>
      <c r="E53" s="10"/>
    </row>
    <row r="54" customFormat="false" ht="13.2" hidden="false" customHeight="false" outlineLevel="0" collapsed="false">
      <c r="A54" s="0" t="n">
        <v>54.99692</v>
      </c>
      <c r="B54" s="0" t="n">
        <f aca="false">B53+$B$4</f>
        <v>24</v>
      </c>
      <c r="D54" s="0" t="n">
        <f aca="false">$D$4*COS(6.28/$F$4*B54)</f>
        <v>7.99935065314758</v>
      </c>
      <c r="E54" s="10"/>
    </row>
    <row r="55" customFormat="false" ht="13.2" hidden="false" customHeight="false" outlineLevel="0" collapsed="false">
      <c r="A55" s="0" t="n">
        <v>58.87019</v>
      </c>
      <c r="B55" s="0" t="n">
        <f aca="false">B54+$B$4</f>
        <v>24.5</v>
      </c>
      <c r="D55" s="0" t="n">
        <f aca="false">$D$4*COS(6.28/$F$4*B55)</f>
        <v>6.97964242140011</v>
      </c>
      <c r="E55" s="10"/>
    </row>
    <row r="56" customFormat="false" ht="13.2" hidden="false" customHeight="false" outlineLevel="0" collapsed="false">
      <c r="A56" s="0" t="n">
        <v>74.45284</v>
      </c>
      <c r="B56" s="0" t="n">
        <f aca="false">B55+$B$4</f>
        <v>25</v>
      </c>
      <c r="D56" s="0" t="n">
        <f aca="false">$D$4*COS(6.28/$F$4*B56)</f>
        <v>4.09159690555533</v>
      </c>
      <c r="E56" s="10"/>
    </row>
    <row r="57" customFormat="false" ht="13.2" hidden="false" customHeight="false" outlineLevel="0" collapsed="false">
      <c r="A57" s="0" t="n">
        <v>80.86623</v>
      </c>
      <c r="B57" s="0" t="n">
        <f aca="false">B56+$B$4</f>
        <v>25.5</v>
      </c>
      <c r="D57" s="0" t="n">
        <f aca="false">$D$4*COS(6.28/$F$4*B57)</f>
        <v>0.108297136182068</v>
      </c>
      <c r="E57" s="10"/>
    </row>
    <row r="58" customFormat="false" ht="13.2" hidden="false" customHeight="false" outlineLevel="0" collapsed="false">
      <c r="A58" s="0" t="n">
        <v>63.79839</v>
      </c>
      <c r="B58" s="0" t="n">
        <f aca="false">B57+$B$4</f>
        <v>26</v>
      </c>
      <c r="D58" s="0" t="n">
        <f aca="false">$D$4*COS(6.28/$F$4*B58)</f>
        <v>-3.90399202334527</v>
      </c>
      <c r="E58" s="10"/>
    </row>
    <row r="59" customFormat="false" ht="13.2" hidden="false" customHeight="false" outlineLevel="0" collapsed="false">
      <c r="A59" s="0" t="n">
        <v>27.01124</v>
      </c>
      <c r="B59" s="0" t="n">
        <f aca="false">B58+$B$4</f>
        <v>26.5</v>
      </c>
      <c r="D59" s="0" t="n">
        <f aca="false">$D$4*COS(6.28/$F$4*B59)</f>
        <v>-6.8712457192118</v>
      </c>
      <c r="E59" s="10"/>
    </row>
    <row r="60" customFormat="false" ht="13.2" hidden="false" customHeight="false" outlineLevel="0" collapsed="false">
      <c r="A60" s="0" t="n">
        <v>-19.01557</v>
      </c>
      <c r="B60" s="0" t="n">
        <f aca="false">B59+$B$4</f>
        <v>27</v>
      </c>
      <c r="D60" s="0" t="n">
        <f aca="false">$D$4*COS(6.28/$F$4*B60)</f>
        <v>-7.99917817334311</v>
      </c>
      <c r="E60" s="10"/>
    </row>
    <row r="61" customFormat="false" ht="13.2" hidden="false" customHeight="false" outlineLevel="0" collapsed="false">
      <c r="A61" s="0" t="n">
        <v>-64.58873</v>
      </c>
      <c r="B61" s="0" t="n">
        <f aca="false">B60+$B$4</f>
        <v>27.5</v>
      </c>
      <c r="D61" s="0" t="n">
        <f aca="false">$D$4*COS(6.28/$F$4*B61)</f>
        <v>-6.98586012765347</v>
      </c>
      <c r="E61" s="10"/>
    </row>
    <row r="62" customFormat="false" ht="13.2" hidden="false" customHeight="false" outlineLevel="0" collapsed="false">
      <c r="A62" s="0" t="n">
        <v>-109.7423</v>
      </c>
      <c r="B62" s="0" t="n">
        <f aca="false">B61+$B$4</f>
        <v>28</v>
      </c>
      <c r="D62" s="0" t="n">
        <f aca="false">$D$4*COS(6.28/$F$4*B62)</f>
        <v>-4.10254041855976</v>
      </c>
      <c r="E62" s="10"/>
    </row>
    <row r="63" customFormat="false" ht="13.2" hidden="false" customHeight="false" outlineLevel="0" collapsed="false">
      <c r="A63" s="0" t="n">
        <v>-146.5077</v>
      </c>
      <c r="B63" s="0" t="n">
        <f aca="false">B62+$B$4</f>
        <v>28.5</v>
      </c>
      <c r="D63" s="0" t="n">
        <f aca="false">$D$4*COS(6.28/$F$4*B63)</f>
        <v>-0.121037054668759</v>
      </c>
      <c r="E63" s="10"/>
    </row>
    <row r="64" customFormat="false" ht="13.2" hidden="false" customHeight="false" outlineLevel="0" collapsed="false">
      <c r="A64" s="0" t="n">
        <v>-154.5144</v>
      </c>
      <c r="B64" s="0" t="n">
        <f aca="false">B63+$B$4</f>
        <v>29</v>
      </c>
      <c r="D64" s="0" t="n">
        <f aca="false">$D$4*COS(6.28/$F$4*B64)</f>
        <v>3.89286596931108</v>
      </c>
      <c r="E64" s="10"/>
    </row>
    <row r="65" customFormat="false" ht="13.2" hidden="false" customHeight="false" outlineLevel="0" collapsed="false">
      <c r="A65" s="0" t="n">
        <v>-127.9203</v>
      </c>
      <c r="B65" s="0" t="n">
        <f aca="false">B64+$B$4</f>
        <v>29.5</v>
      </c>
      <c r="D65" s="0" t="n">
        <f aca="false">$D$4*COS(6.28/$F$4*B65)</f>
        <v>6.86471179417748</v>
      </c>
      <c r="E65" s="10"/>
    </row>
    <row r="66" customFormat="false" ht="13.2" hidden="false" customHeight="false" outlineLevel="0" collapsed="false">
      <c r="A66" s="0" t="n">
        <v>-82.32175</v>
      </c>
      <c r="B66" s="0" t="n">
        <f aca="false">B65+$B$4</f>
        <v>30</v>
      </c>
      <c r="D66" s="0" t="n">
        <f aca="false">$D$4*COS(6.28/$F$4*B66)</f>
        <v>7.99898540326386</v>
      </c>
      <c r="E66" s="10"/>
    </row>
    <row r="67" customFormat="false" ht="13.2" hidden="false" customHeight="false" outlineLevel="0" collapsed="false">
      <c r="A67" s="0" t="n">
        <v>-38.14469</v>
      </c>
      <c r="B67" s="0" t="n">
        <f aca="false">B66+$B$4</f>
        <v>30.5</v>
      </c>
      <c r="D67" s="0" t="n">
        <f aca="false">$D$4*COS(6.28/$F$4*B67)</f>
        <v>6.9920601139588</v>
      </c>
      <c r="E67" s="10"/>
    </row>
    <row r="68" customFormat="false" ht="13.2" hidden="false" customHeight="false" outlineLevel="0" collapsed="false">
      <c r="A68" s="0" t="n">
        <v>-14.28248</v>
      </c>
      <c r="B68" s="0" t="n">
        <f aca="false">B67+$B$4</f>
        <v>31</v>
      </c>
      <c r="D68" s="0" t="n">
        <f aca="false">$D$4*COS(6.28/$F$4*B68)</f>
        <v>4.11347352528614</v>
      </c>
      <c r="E68" s="10"/>
    </row>
    <row r="69" customFormat="false" ht="13.2" hidden="false" customHeight="false" outlineLevel="0" collapsed="false">
      <c r="A69" s="0" t="n">
        <v>-22.21078</v>
      </c>
      <c r="B69" s="0" t="n">
        <f aca="false">B68+$B$4</f>
        <v>31.5</v>
      </c>
      <c r="D69" s="0" t="n">
        <f aca="false">$D$4*COS(6.28/$F$4*B69)</f>
        <v>0.133776666139525</v>
      </c>
      <c r="E69" s="10"/>
    </row>
    <row r="70" customFormat="false" ht="13.2" hidden="false" customHeight="false" outlineLevel="0" collapsed="false">
      <c r="A70" s="0" t="n">
        <v>-49.54418</v>
      </c>
      <c r="B70" s="0" t="n">
        <f aca="false">B69+$B$4</f>
        <v>32</v>
      </c>
      <c r="D70" s="0" t="n">
        <f aca="false">$D$4*COS(6.28/$F$4*B70)</f>
        <v>-3.88173004084749</v>
      </c>
      <c r="E70" s="10"/>
    </row>
    <row r="71" customFormat="false" ht="13.2" hidden="false" customHeight="false" outlineLevel="0" collapsed="false">
      <c r="A71" s="0" t="n">
        <v>-61.82661</v>
      </c>
      <c r="B71" s="0" t="n">
        <f aca="false">B70+$B$4</f>
        <v>32.5</v>
      </c>
      <c r="D71" s="0" t="n">
        <f aca="false">$D$4*COS(6.28/$F$4*B71)</f>
        <v>-6.85816045649332</v>
      </c>
      <c r="E71" s="10"/>
    </row>
    <row r="72" customFormat="false" ht="13.2" hidden="false" customHeight="false" outlineLevel="0" collapsed="false">
      <c r="A72" s="0" t="n">
        <v>-37.18741</v>
      </c>
      <c r="B72" s="0" t="n">
        <f aca="false">B71+$B$4</f>
        <v>33</v>
      </c>
      <c r="D72" s="0" t="n">
        <f aca="false">$D$4*COS(6.28/$F$4*B72)</f>
        <v>-7.99877234339882</v>
      </c>
      <c r="E72" s="10"/>
    </row>
    <row r="73" customFormat="false" ht="13.2" hidden="false" customHeight="false" outlineLevel="0" collapsed="false">
      <c r="A73" s="0" t="n">
        <v>14.60297</v>
      </c>
      <c r="B73" s="0" t="n">
        <f aca="false">B72+$B$4</f>
        <v>33.5</v>
      </c>
      <c r="D73" s="0" t="n">
        <f aca="false">$D$4*COS(6.28/$F$4*B73)</f>
        <v>-6.99824236458957</v>
      </c>
      <c r="E73" s="10"/>
    </row>
    <row r="74" customFormat="false" ht="13.2" hidden="false" customHeight="false" outlineLevel="0" collapsed="false">
      <c r="A74" s="0" t="n">
        <v>88.50722</v>
      </c>
      <c r="B74" s="0" t="n">
        <f aca="false">B73+$B$4</f>
        <v>34</v>
      </c>
      <c r="D74" s="0" t="n">
        <f aca="false">$D$4*COS(6.28/$F$4*B74)</f>
        <v>-4.12439619800214</v>
      </c>
      <c r="E74" s="10"/>
    </row>
    <row r="75" customFormat="false" ht="13.2" hidden="false" customHeight="false" outlineLevel="0" collapsed="false">
      <c r="A75" s="0" t="n">
        <v>172.866</v>
      </c>
      <c r="B75" s="0" t="n">
        <f aca="false">B74+$B$4</f>
        <v>34.5</v>
      </c>
      <c r="D75" s="0" t="n">
        <f aca="false">$D$4*COS(6.28/$F$4*B75)</f>
        <v>-0.146515938279767</v>
      </c>
      <c r="E75" s="10"/>
    </row>
    <row r="76" customFormat="false" ht="13.2" hidden="false" customHeight="false" outlineLevel="0" collapsed="false">
      <c r="A76" s="0" t="n">
        <v>241.8949</v>
      </c>
      <c r="B76" s="0" t="n">
        <f aca="false">B75+$B$4</f>
        <v>35</v>
      </c>
      <c r="D76" s="0" t="n">
        <f aca="false">$D$4*COS(6.28/$F$4*B76)</f>
        <v>3.87058426620127</v>
      </c>
      <c r="E76" s="10"/>
    </row>
    <row r="77" customFormat="false" ht="13.2" hidden="false" customHeight="false" outlineLevel="0" collapsed="false">
      <c r="A77" s="0" t="n">
        <v>264.7442</v>
      </c>
      <c r="B77" s="0" t="n">
        <f aca="false">B76+$B$4</f>
        <v>35.5</v>
      </c>
      <c r="D77" s="0" t="n">
        <f aca="false">$D$4*COS(6.28/$F$4*B77)</f>
        <v>6.85159172277709</v>
      </c>
      <c r="E77" s="10"/>
    </row>
    <row r="78" customFormat="false" ht="13.2" hidden="false" customHeight="false" outlineLevel="0" collapsed="false">
      <c r="A78" s="0" t="n">
        <v>232.879</v>
      </c>
      <c r="B78" s="0" t="n">
        <f aca="false">B77+$B$4</f>
        <v>36</v>
      </c>
      <c r="D78" s="0" t="n">
        <f aca="false">$D$4*COS(6.28/$F$4*B78)</f>
        <v>7.99853899428842</v>
      </c>
      <c r="E78" s="10"/>
    </row>
    <row r="79" customFormat="false" ht="13.2" hidden="false" customHeight="false" outlineLevel="0" collapsed="false">
      <c r="A79" s="0" t="n">
        <v>165.4048</v>
      </c>
      <c r="B79" s="0" t="n">
        <f aca="false">B78+$B$4</f>
        <v>36.5</v>
      </c>
      <c r="D79" s="0" t="n">
        <f aca="false">$D$4*COS(6.28/$F$4*B79)</f>
        <v>7.0044068638642</v>
      </c>
      <c r="E79" s="10"/>
    </row>
    <row r="80" customFormat="false" ht="13.2" hidden="false" customHeight="false" outlineLevel="0" collapsed="false">
      <c r="A80" s="0" t="n">
        <v>81.99351</v>
      </c>
      <c r="B80" s="0" t="n">
        <f aca="false">B79+$B$4</f>
        <v>37</v>
      </c>
      <c r="D80" s="0" t="n">
        <f aca="false">$D$4*COS(6.28/$F$4*B80)</f>
        <v>4.13530840900191</v>
      </c>
      <c r="E80" s="10"/>
    </row>
    <row r="81" customFormat="false" ht="13.2" hidden="false" customHeight="false" outlineLevel="0" collapsed="false">
      <c r="A81" s="0" t="n">
        <v>-1.158913</v>
      </c>
      <c r="B81" s="0" t="n">
        <f aca="false">B80+$B$4</f>
        <v>37.5</v>
      </c>
      <c r="D81" s="0" t="n">
        <f aca="false">$D$4*COS(6.28/$F$4*B81)</f>
        <v>0.159254838775751</v>
      </c>
      <c r="E81" s="10"/>
    </row>
    <row r="82" customFormat="false" ht="13.2" hidden="false" customHeight="false" outlineLevel="0" collapsed="false">
      <c r="A82" s="0" t="n">
        <v>-65.07195</v>
      </c>
      <c r="B82" s="0" t="n">
        <f aca="false">B81+$B$4</f>
        <v>38</v>
      </c>
      <c r="D82" s="0" t="n">
        <f aca="false">$D$4*COS(6.28/$F$4*B82)</f>
        <v>-3.8594286736442</v>
      </c>
      <c r="E82" s="10"/>
    </row>
    <row r="83" customFormat="false" ht="13.2" hidden="false" customHeight="false" outlineLevel="0" collapsed="false">
      <c r="A83" s="0" t="n">
        <v>-97.18924</v>
      </c>
      <c r="B83" s="0" t="n">
        <f aca="false">B82+$B$4</f>
        <v>38.5</v>
      </c>
      <c r="D83" s="0" t="n">
        <f aca="false">$D$4*COS(6.28/$F$4*B83)</f>
        <v>-6.84500560969068</v>
      </c>
      <c r="E83" s="10"/>
    </row>
    <row r="84" customFormat="false" ht="13.2" hidden="false" customHeight="false" outlineLevel="0" collapsed="false">
      <c r="A84" s="0" t="n">
        <v>-110.8966</v>
      </c>
      <c r="B84" s="0" t="n">
        <f aca="false">B83+$B$4</f>
        <v>39</v>
      </c>
      <c r="D84" s="0" t="n">
        <f aca="false">$D$4*COS(6.28/$F$4*B84)</f>
        <v>-7.99828535652456</v>
      </c>
      <c r="E84" s="10"/>
    </row>
    <row r="85" customFormat="false" ht="13.2" hidden="false" customHeight="false" outlineLevel="0" collapsed="false">
      <c r="A85" s="0" t="n">
        <v>-123.5754</v>
      </c>
      <c r="B85" s="0" t="n">
        <f aca="false">B84+$B$4</f>
        <v>39.5</v>
      </c>
      <c r="D85" s="0" t="n">
        <f aca="false">$D$4*COS(6.28/$F$4*B85)</f>
        <v>-7.01055359614619</v>
      </c>
      <c r="E85" s="10"/>
    </row>
    <row r="86" customFormat="false" ht="13.2" hidden="false" customHeight="false" outlineLevel="0" collapsed="false">
      <c r="A86" s="0" t="n">
        <v>-128.3029</v>
      </c>
      <c r="B86" s="0" t="n">
        <f aca="false">B85+$B$4</f>
        <v>40</v>
      </c>
      <c r="D86" s="0" t="n">
        <f aca="false">$D$4*COS(6.28/$F$4*B86)</f>
        <v>-4.14621013060614</v>
      </c>
      <c r="E86" s="10"/>
    </row>
    <row r="87" customFormat="false" ht="13.2" hidden="false" customHeight="false" outlineLevel="0" collapsed="false">
      <c r="A87" s="0" t="n">
        <v>-118.6756</v>
      </c>
      <c r="B87" s="0" t="n">
        <f aca="false">B86+$B$4</f>
        <v>40.5</v>
      </c>
      <c r="D87" s="0" t="n">
        <f aca="false">$D$4*COS(6.28/$F$4*B87)</f>
        <v>-0.171993335314681</v>
      </c>
      <c r="E87" s="10"/>
    </row>
    <row r="88" customFormat="false" ht="13.2" hidden="false" customHeight="false" outlineLevel="0" collapsed="false">
      <c r="A88" s="0" t="n">
        <v>-101.7707</v>
      </c>
      <c r="B88" s="0" t="n">
        <f aca="false">B87+$B$4</f>
        <v>41</v>
      </c>
      <c r="D88" s="0" t="n">
        <f aca="false">$D$4*COS(6.28/$F$4*B88)</f>
        <v>3.84826329147293</v>
      </c>
      <c r="E88" s="10"/>
    </row>
    <row r="89" customFormat="false" ht="13.2" hidden="false" customHeight="false" outlineLevel="0" collapsed="false">
      <c r="A89" s="0" t="n">
        <v>-84.13426</v>
      </c>
      <c r="B89" s="0" t="n">
        <f aca="false">B88+$B$4</f>
        <v>41.5</v>
      </c>
      <c r="D89" s="0" t="n">
        <f aca="false">$D$4*COS(6.28/$F$4*B89)</f>
        <v>6.83840213394005</v>
      </c>
      <c r="E89" s="10"/>
    </row>
    <row r="90" customFormat="false" ht="13.2" hidden="false" customHeight="false" outlineLevel="0" collapsed="false">
      <c r="A90" s="0" t="n">
        <v>-69.8212</v>
      </c>
      <c r="B90" s="0" t="n">
        <f aca="false">B89+$B$4</f>
        <v>42</v>
      </c>
      <c r="D90" s="0" t="n">
        <f aca="false">$D$4*COS(6.28/$F$4*B90)</f>
        <v>7.9980114307506</v>
      </c>
      <c r="E90" s="10"/>
    </row>
    <row r="91" customFormat="false" ht="13.2" hidden="false" customHeight="false" outlineLevel="0" collapsed="false">
      <c r="A91" s="0" t="n">
        <v>-65.58213</v>
      </c>
      <c r="B91" s="0" t="n">
        <f aca="false">B90+$B$4</f>
        <v>42.5</v>
      </c>
      <c r="D91" s="0" t="n">
        <f aca="false">$D$4*COS(6.28/$F$4*B91)</f>
        <v>7.01668254584406</v>
      </c>
      <c r="E91" s="10"/>
    </row>
    <row r="92" customFormat="false" ht="13.2" hidden="false" customHeight="false" outlineLevel="0" collapsed="false">
      <c r="A92" s="0" t="n">
        <v>-67.66113</v>
      </c>
      <c r="B92" s="0" t="n">
        <f aca="false">B91+$B$4</f>
        <v>43</v>
      </c>
      <c r="D92" s="0" t="n">
        <f aca="false">$D$4*COS(6.28/$F$4*B92)</f>
        <v>4.15710133516212</v>
      </c>
      <c r="E92" s="10"/>
    </row>
    <row r="93" customFormat="false" ht="13.2" hidden="false" customHeight="false" outlineLevel="0" collapsed="false">
      <c r="A93" s="0" t="n">
        <v>-62.58414</v>
      </c>
      <c r="B93" s="0" t="n">
        <f aca="false">B92+$B$4</f>
        <v>43.5</v>
      </c>
      <c r="D93" s="0" t="n">
        <f aca="false">$D$4*COS(6.28/$F$4*B93)</f>
        <v>0.184731395584791</v>
      </c>
      <c r="E93" s="10"/>
    </row>
    <row r="94" customFormat="false" ht="13.2" hidden="false" customHeight="false" outlineLevel="0" collapsed="false">
      <c r="A94" s="0" t="n">
        <v>-45.88811</v>
      </c>
      <c r="B94" s="0" t="n">
        <f aca="false">B93+$B$4</f>
        <v>44</v>
      </c>
      <c r="D94" s="0" t="n">
        <f aca="false">$D$4*COS(6.28/$F$4*B94)</f>
        <v>-3.83708814800895</v>
      </c>
      <c r="E94" s="10"/>
    </row>
    <row r="95" customFormat="false" ht="13.2" hidden="false" customHeight="false" outlineLevel="0" collapsed="false">
      <c r="A95" s="0" t="n">
        <v>-28.44486</v>
      </c>
      <c r="B95" s="0" t="n">
        <f aca="false">B94+$B$4</f>
        <v>44.5</v>
      </c>
      <c r="D95" s="0" t="n">
        <f aca="false">$D$4*COS(6.28/$F$4*B95)</f>
        <v>-6.83178131227522</v>
      </c>
      <c r="E95" s="10"/>
    </row>
    <row r="96" customFormat="false" ht="13.2" hidden="false" customHeight="false" outlineLevel="0" collapsed="false">
      <c r="A96" s="0" t="n">
        <v>-14.31049</v>
      </c>
      <c r="B96" s="0" t="n">
        <f aca="false">B95+$B$4</f>
        <v>45</v>
      </c>
      <c r="D96" s="0" t="n">
        <f aca="false">$D$4*COS(6.28/$F$4*B96)</f>
        <v>-7.99771721766137</v>
      </c>
      <c r="E96" s="10"/>
    </row>
    <row r="97" customFormat="false" ht="13.2" hidden="false" customHeight="false" outlineLevel="0" collapsed="false">
      <c r="A97" s="0" t="n">
        <v>5.76331</v>
      </c>
      <c r="B97" s="0" t="n">
        <f aca="false">B96+$B$4</f>
        <v>45.5</v>
      </c>
      <c r="D97" s="0" t="n">
        <f aca="false">$D$4*COS(6.28/$F$4*B97)</f>
        <v>-7.02279369741145</v>
      </c>
      <c r="E97" s="10"/>
    </row>
    <row r="98" customFormat="false" ht="13.2" hidden="false" customHeight="false" outlineLevel="0" collapsed="false">
      <c r="A98" s="0" t="n">
        <v>36.33086</v>
      </c>
      <c r="B98" s="0" t="n">
        <f aca="false">B97+$B$4</f>
        <v>46</v>
      </c>
      <c r="D98" s="0" t="n">
        <f aca="false">$D$4*COS(6.28/$F$4*B98)</f>
        <v>-4.16798199504382</v>
      </c>
      <c r="E98" s="10"/>
    </row>
    <row r="99" customFormat="false" ht="13.2" hidden="false" customHeight="false" outlineLevel="0" collapsed="false">
      <c r="A99" s="0" t="n">
        <v>56.60475</v>
      </c>
      <c r="B99" s="0" t="n">
        <f aca="false">B98+$B$4</f>
        <v>46.5</v>
      </c>
      <c r="D99" s="0" t="n">
        <f aca="false">$D$4*COS(6.28/$F$4*B99)</f>
        <v>-0.197468987275418</v>
      </c>
      <c r="E99" s="10"/>
    </row>
    <row r="100" customFormat="false" ht="13.2" hidden="false" customHeight="false" outlineLevel="0" collapsed="false">
      <c r="A100" s="0" t="n">
        <v>55.35738</v>
      </c>
      <c r="B100" s="0" t="n">
        <f aca="false">B99+$B$4</f>
        <v>47</v>
      </c>
      <c r="D100" s="0" t="n">
        <f aca="false">$D$4*COS(6.28/$F$4*B100)</f>
        <v>3.82590327159851</v>
      </c>
      <c r="E100" s="10"/>
    </row>
    <row r="101" customFormat="false" ht="13.2" hidden="false" customHeight="false" outlineLevel="0" collapsed="false">
      <c r="A101" s="0" t="n">
        <v>45.20361</v>
      </c>
      <c r="B101" s="0" t="n">
        <f aca="false">B100+$B$4</f>
        <v>47.5</v>
      </c>
      <c r="D101" s="0" t="n">
        <f aca="false">$D$4*COS(6.28/$F$4*B101)</f>
        <v>6.82514316149021</v>
      </c>
      <c r="E101" s="10"/>
    </row>
    <row r="102" customFormat="false" ht="13.2" hidden="false" customHeight="false" outlineLevel="0" collapsed="false">
      <c r="A102" s="0" t="n">
        <v>47.81173</v>
      </c>
      <c r="B102" s="0" t="n">
        <f aca="false">B101+$B$4</f>
        <v>48</v>
      </c>
      <c r="D102" s="0" t="n">
        <f aca="false">$D$4*COS(6.28/$F$4*B102)</f>
        <v>7.99740271800315</v>
      </c>
      <c r="E102" s="10"/>
    </row>
    <row r="103" customFormat="false" ht="13.2" hidden="false" customHeight="false" outlineLevel="0" collapsed="false">
      <c r="A103" s="0" t="n">
        <v>72.22415</v>
      </c>
      <c r="B103" s="0" t="n">
        <f aca="false">B102+$B$4</f>
        <v>48.5</v>
      </c>
      <c r="D103" s="0" t="n">
        <f aca="false">$D$4*COS(6.28/$F$4*B103)</f>
        <v>7.02888703534719</v>
      </c>
      <c r="E103" s="10"/>
    </row>
    <row r="104" customFormat="false" ht="13.2" hidden="false" customHeight="false" outlineLevel="0" collapsed="false">
      <c r="A104" s="0" t="n">
        <v>108.8048</v>
      </c>
      <c r="B104" s="0" t="n">
        <f aca="false">B103+$B$4</f>
        <v>49</v>
      </c>
      <c r="D104" s="0" t="n">
        <f aca="false">$D$4*COS(6.28/$F$4*B104)</f>
        <v>4.17885208265201</v>
      </c>
      <c r="E104" s="10"/>
    </row>
    <row r="105" customFormat="false" ht="13.2" hidden="false" customHeight="false" outlineLevel="0" collapsed="false">
      <c r="A105" s="0" t="n">
        <v>140.6405</v>
      </c>
      <c r="B105" s="0" t="n">
        <f aca="false">B104+$B$4</f>
        <v>49.5</v>
      </c>
      <c r="D105" s="0" t="n">
        <f aca="false">$D$4*COS(6.28/$F$4*B105)</f>
        <v>0.210206078077145</v>
      </c>
      <c r="E105" s="10"/>
    </row>
    <row r="106" customFormat="false" ht="13.2" hidden="false" customHeight="false" outlineLevel="0" collapsed="false">
      <c r="A106" s="0" t="n">
        <v>149.0875</v>
      </c>
      <c r="B106" s="0" t="n">
        <f aca="false">B105+$B$4</f>
        <v>50</v>
      </c>
      <c r="D106" s="0" t="n">
        <f aca="false">$D$4*COS(6.28/$F$4*B106)</f>
        <v>-3.81470869061252</v>
      </c>
      <c r="E106" s="10"/>
    </row>
    <row r="107" customFormat="false" ht="13.2" hidden="false" customHeight="false" outlineLevel="0" collapsed="false">
      <c r="A107" s="0" t="n">
        <v>131.9006</v>
      </c>
      <c r="B107" s="0" t="n">
        <f aca="false">B106+$B$4</f>
        <v>50.5</v>
      </c>
      <c r="D107" s="0" t="n">
        <f aca="false">$D$4*COS(6.28/$F$4*B107)</f>
        <v>-6.81848769842294</v>
      </c>
      <c r="E107" s="10"/>
    </row>
    <row r="108" customFormat="false" ht="13.2" hidden="false" customHeight="false" outlineLevel="0" collapsed="false">
      <c r="A108" s="0" t="n">
        <v>96.00339</v>
      </c>
      <c r="B108" s="0" t="n">
        <f aca="false">B107+$B$4</f>
        <v>51</v>
      </c>
      <c r="D108" s="0" t="n">
        <f aca="false">$D$4*COS(6.28/$F$4*B108)</f>
        <v>-7.99706793257369</v>
      </c>
      <c r="E108" s="10"/>
    </row>
    <row r="109" customFormat="false" ht="13.2" hidden="false" customHeight="false" outlineLevel="0" collapsed="false">
      <c r="A109" s="0" t="n">
        <v>49.79973</v>
      </c>
      <c r="B109" s="0" t="n">
        <f aca="false">B108+$B$4</f>
        <v>51.5</v>
      </c>
      <c r="D109" s="0" t="n">
        <f aca="false">$D$4*COS(6.28/$F$4*B109)</f>
        <v>-7.03496254419519</v>
      </c>
      <c r="E109" s="10"/>
    </row>
    <row r="110" customFormat="false" ht="13.2" hidden="false" customHeight="false" outlineLevel="0" collapsed="false">
      <c r="A110" s="0" t="n">
        <v>6.062977</v>
      </c>
      <c r="B110" s="0" t="n">
        <f aca="false">B109+$B$4</f>
        <v>52</v>
      </c>
      <c r="D110" s="0" t="n">
        <f aca="false">$D$4*COS(6.28/$F$4*B110)</f>
        <v>-4.18971157041413</v>
      </c>
      <c r="E110" s="10"/>
    </row>
    <row r="111" customFormat="false" ht="13.2" hidden="false" customHeight="false" outlineLevel="0" collapsed="false">
      <c r="A111" s="0" t="n">
        <v>-25.39196</v>
      </c>
      <c r="B111" s="0" t="n">
        <f aca="false">B110+$B$4</f>
        <v>52.5</v>
      </c>
      <c r="D111" s="0" t="n">
        <f aca="false">$D$4*COS(6.28/$F$4*B111)</f>
        <v>-0.222942635681655</v>
      </c>
      <c r="E111" s="10"/>
    </row>
    <row r="112" customFormat="false" ht="13.2" hidden="false" customHeight="false" outlineLevel="0" collapsed="false">
      <c r="A112" s="0" t="n">
        <v>-53.48667</v>
      </c>
      <c r="B112" s="0" t="n">
        <f aca="false">B111+$B$4</f>
        <v>53</v>
      </c>
      <c r="D112" s="0" t="n">
        <f aca="false">$D$4*COS(6.28/$F$4*B112)</f>
        <v>3.80350443344662</v>
      </c>
      <c r="E112" s="10"/>
    </row>
    <row r="113" customFormat="false" ht="13.2" hidden="false" customHeight="false" outlineLevel="0" collapsed="false">
      <c r="A113" s="0" t="n">
        <v>-84.47327</v>
      </c>
      <c r="B113" s="0" t="n">
        <f aca="false">B112+$B$4</f>
        <v>53.5</v>
      </c>
      <c r="D113" s="0" t="n">
        <f aca="false">$D$4*COS(6.28/$F$4*B113)</f>
        <v>6.81181493995536</v>
      </c>
      <c r="E113" s="10"/>
    </row>
    <row r="114" customFormat="false" ht="13.2" hidden="false" customHeight="false" outlineLevel="0" collapsed="false">
      <c r="A114" s="0" t="n">
        <v>-114.1348</v>
      </c>
      <c r="B114" s="0" t="n">
        <f aca="false">B113+$B$4</f>
        <v>54</v>
      </c>
      <c r="D114" s="0" t="n">
        <f aca="false">$D$4*COS(6.28/$F$4*B114)</f>
        <v>7.99671286222218</v>
      </c>
      <c r="E114" s="10"/>
    </row>
    <row r="115" customFormat="false" ht="13.2" hidden="false" customHeight="false" outlineLevel="0" collapsed="false">
      <c r="A115" s="0" t="n">
        <v>-129.5706</v>
      </c>
      <c r="B115" s="0" t="n">
        <f aca="false">B114+$B$4</f>
        <v>54.5</v>
      </c>
      <c r="D115" s="0" t="n">
        <f aca="false">$D$4*COS(6.28/$F$4*B115)</f>
        <v>7.04102020854468</v>
      </c>
      <c r="E115" s="10"/>
    </row>
    <row r="116" customFormat="false" ht="13.2" hidden="false" customHeight="false" outlineLevel="0" collapsed="false">
      <c r="A116" s="0" t="n">
        <v>-122.8482</v>
      </c>
      <c r="B116" s="0" t="n">
        <f aca="false">B115+$B$4</f>
        <v>55</v>
      </c>
      <c r="D116" s="0" t="n">
        <f aca="false">$D$4*COS(6.28/$F$4*B116)</f>
        <v>4.20056043078464</v>
      </c>
      <c r="E116" s="10"/>
    </row>
    <row r="117" customFormat="false" ht="13.2" hidden="false" customHeight="false" outlineLevel="0" collapsed="false">
      <c r="A117" s="0" t="n">
        <v>-100.6302</v>
      </c>
      <c r="B117" s="0" t="n">
        <f aca="false">B116+$B$4</f>
        <v>55.5</v>
      </c>
      <c r="D117" s="0" t="n">
        <f aca="false">$D$4*COS(6.28/$F$4*B117)</f>
        <v>0.235678627782155</v>
      </c>
      <c r="E117" s="10"/>
    </row>
    <row r="118" customFormat="false" ht="13.2" hidden="false" customHeight="false" outlineLevel="0" collapsed="false">
      <c r="A118" s="0" t="n">
        <v>-79.07936</v>
      </c>
      <c r="B118" s="0" t="n">
        <f aca="false">B117+$B$4</f>
        <v>56</v>
      </c>
      <c r="D118" s="0" t="n">
        <f aca="false">$D$4*COS(6.28/$F$4*B118)</f>
        <v>-3.79229052852087</v>
      </c>
      <c r="E118" s="10"/>
    </row>
    <row r="119" customFormat="false" ht="13.2" hidden="false" customHeight="false" outlineLevel="0" collapsed="false">
      <c r="A119" s="0" t="n">
        <v>-62.14559</v>
      </c>
      <c r="B119" s="0" t="n">
        <f aca="false">B118+$B$4</f>
        <v>56.5</v>
      </c>
      <c r="D119" s="0" t="n">
        <f aca="false">$D$4*COS(6.28/$F$4*B119)</f>
        <v>-6.8051249030132</v>
      </c>
      <c r="E119" s="10"/>
    </row>
    <row r="120" customFormat="false" ht="13.2" hidden="false" customHeight="false" outlineLevel="0" collapsed="false">
      <c r="A120" s="0" t="n">
        <v>-40.48245</v>
      </c>
      <c r="B120" s="0" t="n">
        <f aca="false">B119+$B$4</f>
        <v>57</v>
      </c>
      <c r="D120" s="0" t="n">
        <f aca="false">$D$4*COS(6.28/$F$4*B120)</f>
        <v>-7.99633750784928</v>
      </c>
      <c r="E120" s="10"/>
    </row>
    <row r="121" customFormat="false" ht="13.2" hidden="false" customHeight="false" outlineLevel="0" collapsed="false">
      <c r="A121" s="0" t="n">
        <v>-16.44483</v>
      </c>
      <c r="B121" s="0" t="n">
        <f aca="false">B120+$B$4</f>
        <v>57.5</v>
      </c>
      <c r="D121" s="0" t="n">
        <f aca="false">$D$4*COS(6.28/$F$4*B121)</f>
        <v>-7.04706001303012</v>
      </c>
      <c r="E121" s="10"/>
    </row>
    <row r="122" customFormat="false" ht="13.2" hidden="false" customHeight="false" outlineLevel="0" collapsed="false">
      <c r="A122" s="0" t="n">
        <v>-14.21088</v>
      </c>
      <c r="B122" s="0" t="n">
        <f aca="false">B121+$B$4</f>
        <v>58</v>
      </c>
      <c r="D122" s="0" t="n">
        <f aca="false">$D$4*COS(6.28/$F$4*B122)</f>
        <v>-4.21139863624493</v>
      </c>
      <c r="E122" s="10"/>
    </row>
    <row r="123" customFormat="false" ht="13.2" hidden="false" customHeight="false" outlineLevel="0" collapsed="false">
      <c r="A123" s="0" t="n">
        <v>-30.14456</v>
      </c>
      <c r="B123" s="0" t="n">
        <f aca="false">B122+$B$4</f>
        <v>58.5</v>
      </c>
      <c r="D123" s="0" t="n">
        <f aca="false">$D$4*COS(6.28/$F$4*B123)</f>
        <v>-0.248414022073228</v>
      </c>
      <c r="E123" s="10"/>
    </row>
    <row r="124" customFormat="false" ht="13.2" hidden="false" customHeight="false" outlineLevel="0" collapsed="false">
      <c r="A124" s="0" t="n">
        <v>-38.88265</v>
      </c>
      <c r="B124" s="0" t="n">
        <f aca="false">B123+$B$4</f>
        <v>59</v>
      </c>
      <c r="D124" s="0" t="n">
        <f aca="false">$D$4*COS(6.28/$F$4*B124)</f>
        <v>3.78106700427984</v>
      </c>
      <c r="E124" s="10"/>
    </row>
    <row r="125" customFormat="false" ht="13.2" hidden="false" customHeight="false" outlineLevel="0" collapsed="false">
      <c r="A125" s="0" t="n">
        <v>-28.96507</v>
      </c>
      <c r="B125" s="0" t="n">
        <f aca="false">B124+$B$4</f>
        <v>59.5</v>
      </c>
      <c r="D125" s="0" t="n">
        <f aca="false">$D$4*COS(6.28/$F$4*B125)</f>
        <v>6.79841760456603</v>
      </c>
      <c r="E125" s="10"/>
    </row>
    <row r="126" customFormat="false" ht="13.2" hidden="false" customHeight="false" outlineLevel="0" collapsed="false">
      <c r="A126" s="0" t="n">
        <v>-9.791654</v>
      </c>
      <c r="B126" s="0" t="n">
        <f aca="false">B125+$B$4</f>
        <v>60</v>
      </c>
      <c r="D126" s="0" t="n">
        <f aca="false">$D$4*COS(6.28/$F$4*B126)</f>
        <v>7.99594187040708</v>
      </c>
      <c r="E126" s="10"/>
    </row>
    <row r="127" customFormat="false" ht="13.2" hidden="false" customHeight="false" outlineLevel="0" collapsed="false">
      <c r="A127" s="0" t="n">
        <v>20.94307</v>
      </c>
      <c r="B127" s="0" t="n">
        <f aca="false">B126+$B$4</f>
        <v>60.5</v>
      </c>
      <c r="D127" s="0" t="n">
        <f aca="false">$D$4*COS(6.28/$F$4*B127)</f>
        <v>7.05308194233128</v>
      </c>
      <c r="E127" s="10"/>
    </row>
    <row r="128" customFormat="false" ht="13.2" hidden="false" customHeight="false" outlineLevel="0" collapsed="false">
      <c r="A128" s="0" t="n">
        <v>71.37159</v>
      </c>
      <c r="B128" s="0" t="n">
        <f aca="false">B127+$B$4</f>
        <v>61</v>
      </c>
      <c r="D128" s="0" t="n">
        <f aca="false">$D$4*COS(6.28/$F$4*B128)</f>
        <v>4.2222261593034</v>
      </c>
      <c r="E128" s="10"/>
    </row>
    <row r="129" customFormat="false" ht="13.2" hidden="false" customHeight="false" outlineLevel="0" collapsed="false">
      <c r="A129" s="0" t="n">
        <v>134.0162</v>
      </c>
      <c r="B129" s="0" t="n">
        <f aca="false">B128+$B$4</f>
        <v>61.5</v>
      </c>
      <c r="D129" s="0" t="n">
        <f aca="false">$D$4*COS(6.28/$F$4*B129)</f>
        <v>0.261148786250919</v>
      </c>
      <c r="E129" s="10"/>
    </row>
    <row r="130" customFormat="false" ht="13.2" hidden="false" customHeight="false" outlineLevel="0" collapsed="false">
      <c r="A130" s="0" t="n">
        <v>181.9602</v>
      </c>
      <c r="B130" s="0" t="n">
        <f aca="false">B129+$B$4</f>
        <v>62</v>
      </c>
      <c r="D130" s="0" t="n">
        <f aca="false">$D$4*COS(6.28/$F$4*B130)</f>
        <v>-3.76983388919251</v>
      </c>
      <c r="E130" s="10"/>
    </row>
    <row r="131" customFormat="false" ht="13.2" hidden="false" customHeight="false" outlineLevel="0" collapsed="false">
      <c r="A131" s="0" t="n">
        <v>205.3067</v>
      </c>
      <c r="B131" s="0" t="n">
        <f aca="false">B130+$B$4</f>
        <v>62.5</v>
      </c>
      <c r="D131" s="0" t="n">
        <f aca="false">$D$4*COS(6.28/$F$4*B131)</f>
        <v>-6.79169306162724</v>
      </c>
      <c r="E131" s="10"/>
    </row>
    <row r="132" customFormat="false" ht="13.2" hidden="false" customHeight="false" outlineLevel="0" collapsed="false">
      <c r="A132" s="0" t="n">
        <v>195.9014</v>
      </c>
      <c r="B132" s="0" t="n">
        <f aca="false">B131+$B$4</f>
        <v>63</v>
      </c>
      <c r="D132" s="0" t="n">
        <f aca="false">$D$4*COS(6.28/$F$4*B132)</f>
        <v>-7.99552595089915</v>
      </c>
      <c r="E132" s="10"/>
    </row>
    <row r="133" customFormat="false" ht="13.2" hidden="false" customHeight="false" outlineLevel="0" collapsed="false">
      <c r="A133" s="0" t="n">
        <v>150.2018</v>
      </c>
      <c r="B133" s="0" t="n">
        <f aca="false">B132+$B$4</f>
        <v>63.5</v>
      </c>
      <c r="D133" s="0" t="n">
        <f aca="false">$D$4*COS(6.28/$F$4*B133)</f>
        <v>-7.05908598117323</v>
      </c>
      <c r="E133" s="10"/>
    </row>
    <row r="134" customFormat="false" ht="13.2" hidden="false" customHeight="false" outlineLevel="0" collapsed="false">
      <c r="A134" s="0" t="n">
        <v>75.93135</v>
      </c>
      <c r="B134" s="0" t="n">
        <f aca="false">B133+$B$4</f>
        <v>64</v>
      </c>
      <c r="D134" s="0" t="n">
        <f aca="false">$D$4*COS(6.28/$F$4*B134)</f>
        <v>-4.23304297249555</v>
      </c>
      <c r="E134" s="10"/>
    </row>
    <row r="135" customFormat="false" ht="13.2" hidden="false" customHeight="false" outlineLevel="0" collapsed="false">
      <c r="A135" s="0" t="n">
        <v>-8.766205</v>
      </c>
      <c r="B135" s="0" t="n">
        <f aca="false">B134+$B$4</f>
        <v>64.5</v>
      </c>
      <c r="D135" s="0" t="n">
        <f aca="false">$D$4*COS(6.28/$F$4*B135)</f>
        <v>-0.273882888013153</v>
      </c>
      <c r="E135" s="10"/>
    </row>
    <row r="136" customFormat="false" ht="13.2" hidden="false" customHeight="false" outlineLevel="0" collapsed="false">
      <c r="A136" s="0" t="n">
        <v>-86.10843</v>
      </c>
      <c r="B136" s="0" t="n">
        <f aca="false">B135+$B$4</f>
        <v>65</v>
      </c>
      <c r="D136" s="0" t="n">
        <f aca="false">$D$4*COS(6.28/$F$4*B136)</f>
        <v>3.75859121175217</v>
      </c>
      <c r="E136" s="10"/>
    </row>
    <row r="137" customFormat="false" ht="13.2" hidden="false" customHeight="false" outlineLevel="0" collapsed="false">
      <c r="A137" s="0" t="n">
        <v>-140.6472</v>
      </c>
      <c r="B137" s="0" t="n">
        <f aca="false">B136+$B$4</f>
        <v>65.5</v>
      </c>
      <c r="D137" s="0" t="n">
        <f aca="false">$D$4*COS(6.28/$F$4*B137)</f>
        <v>6.78495129125382</v>
      </c>
      <c r="E137" s="10"/>
    </row>
    <row r="138" customFormat="false" ht="13.2" hidden="false" customHeight="false" outlineLevel="0" collapsed="false">
      <c r="A138" s="0" t="n">
        <v>-164.0937</v>
      </c>
      <c r="B138" s="0" t="n">
        <f aca="false">B137+$B$4</f>
        <v>66</v>
      </c>
      <c r="D138" s="0" t="n">
        <f aca="false">$D$4*COS(6.28/$F$4*B138)</f>
        <v>7.99508975038047</v>
      </c>
      <c r="E138" s="10"/>
    </row>
    <row r="139" customFormat="false" ht="13.2" hidden="false" customHeight="false" outlineLevel="0" collapsed="false">
      <c r="A139" s="0" t="n">
        <v>-155.7808</v>
      </c>
      <c r="B139" s="0" t="n">
        <f aca="false">B138+$B$4</f>
        <v>66.5</v>
      </c>
      <c r="D139" s="0" t="n">
        <f aca="false">$D$4*COS(6.28/$F$4*B139)</f>
        <v>7.06507211432657</v>
      </c>
      <c r="E139" s="10"/>
    </row>
    <row r="140" customFormat="false" ht="13.2" hidden="false" customHeight="false" outlineLevel="0" collapsed="false">
      <c r="A140" s="0" t="n">
        <v>-129.0917</v>
      </c>
      <c r="B140" s="0" t="n">
        <f aca="false">B139+$B$4</f>
        <v>67</v>
      </c>
      <c r="D140" s="0" t="n">
        <f aca="false">$D$4*COS(6.28/$F$4*B140)</f>
        <v>4.24384904838404</v>
      </c>
      <c r="E140" s="10"/>
    </row>
    <row r="141" customFormat="false" ht="13.2" hidden="false" customHeight="false" outlineLevel="0" collapsed="false">
      <c r="A141" s="0" t="n">
        <v>-96.40525</v>
      </c>
      <c r="B141" s="0" t="n">
        <f aca="false">B140+$B$4</f>
        <v>67.5</v>
      </c>
      <c r="D141" s="0" t="n">
        <f aca="false">$D$4*COS(6.28/$F$4*B141)</f>
        <v>0.286616295059025</v>
      </c>
      <c r="E141" s="10"/>
    </row>
    <row r="142" customFormat="false" ht="13.2" hidden="false" customHeight="false" outlineLevel="0" collapsed="false">
      <c r="A142" s="0" t="n">
        <v>-54.17143</v>
      </c>
      <c r="B142" s="0" t="n">
        <f aca="false">B141+$B$4</f>
        <v>68</v>
      </c>
      <c r="D142" s="0" t="n">
        <f aca="false">$D$4*COS(6.28/$F$4*B142)</f>
        <v>-3.74733900047638</v>
      </c>
      <c r="E142" s="10"/>
    </row>
    <row r="143" customFormat="false" ht="13.2" hidden="false" customHeight="false" outlineLevel="0" collapsed="false">
      <c r="A143" s="0" t="n">
        <v>-3.10664</v>
      </c>
      <c r="B143" s="0" t="n">
        <f aca="false">B142+$B$4</f>
        <v>68.5</v>
      </c>
      <c r="D143" s="0" t="n">
        <f aca="false">$D$4*COS(6.28/$F$4*B143)</f>
        <v>-6.77819231054673</v>
      </c>
      <c r="E143" s="10"/>
    </row>
    <row r="144" customFormat="false" ht="13.2" hidden="false" customHeight="false" outlineLevel="0" collapsed="false">
      <c r="A144" s="0" t="n">
        <v>52.12647</v>
      </c>
      <c r="B144" s="0" t="n">
        <f aca="false">B143+$B$4</f>
        <v>69</v>
      </c>
      <c r="D144" s="0" t="n">
        <f aca="false">$D$4*COS(6.28/$F$4*B144)</f>
        <v>-7.9946332699575</v>
      </c>
      <c r="E144" s="10"/>
    </row>
    <row r="145" customFormat="false" ht="13.2" hidden="false" customHeight="false" outlineLevel="0" collapsed="false">
      <c r="A145" s="0" t="n">
        <v>96.21513</v>
      </c>
      <c r="B145" s="0" t="n">
        <f aca="false">B144+$B$4</f>
        <v>69.5</v>
      </c>
      <c r="D145" s="0" t="n">
        <f aca="false">$D$4*COS(6.28/$F$4*B145)</f>
        <v>-7.07104032660708</v>
      </c>
      <c r="E145" s="10"/>
    </row>
    <row r="146" customFormat="false" ht="13.2" hidden="false" customHeight="false" outlineLevel="0" collapsed="false">
      <c r="A146" s="0" t="n">
        <v>114.9956</v>
      </c>
      <c r="B146" s="0" t="n">
        <f aca="false">B145+$B$4</f>
        <v>70</v>
      </c>
      <c r="D146" s="0" t="n">
        <f aca="false">$D$4*COS(6.28/$F$4*B146)</f>
        <v>-4.25464435955879</v>
      </c>
      <c r="E146" s="10"/>
    </row>
    <row r="147" customFormat="false" ht="13.2" hidden="false" customHeight="false" outlineLevel="0" collapsed="false">
      <c r="A147" s="0" t="n">
        <v>97.36681</v>
      </c>
      <c r="B147" s="0" t="n">
        <f aca="false">B146+$B$4</f>
        <v>70.5</v>
      </c>
      <c r="D147" s="0" t="n">
        <f aca="false">$D$4*COS(6.28/$F$4*B147)</f>
        <v>-0.29934897508979</v>
      </c>
      <c r="E147" s="10"/>
    </row>
    <row r="148" customFormat="false" ht="13.2" hidden="false" customHeight="false" outlineLevel="0" collapsed="false">
      <c r="A148" s="0" t="n">
        <v>56.06084</v>
      </c>
      <c r="B148" s="0" t="n">
        <f aca="false">B147+$B$4</f>
        <v>71</v>
      </c>
      <c r="D148" s="0" t="n">
        <f aca="false">$D$4*COS(6.28/$F$4*B148)</f>
        <v>3.73607728390689</v>
      </c>
      <c r="E148" s="10"/>
    </row>
    <row r="149" customFormat="false" ht="13.2" hidden="false" customHeight="false" outlineLevel="0" collapsed="false">
      <c r="A149" s="0" t="n">
        <v>10.85428</v>
      </c>
      <c r="B149" s="0" t="n">
        <f aca="false">B148+$B$4</f>
        <v>71.5</v>
      </c>
      <c r="D149" s="0" t="n">
        <f aca="false">$D$4*COS(6.28/$F$4*B149)</f>
        <v>6.77141613665035</v>
      </c>
      <c r="E149" s="10"/>
    </row>
    <row r="150" customFormat="false" ht="13.2" hidden="false" customHeight="false" outlineLevel="0" collapsed="false">
      <c r="A150" s="0" t="n">
        <v>-21.96018</v>
      </c>
      <c r="B150" s="0" t="n">
        <f aca="false">B149+$B$4</f>
        <v>72</v>
      </c>
      <c r="D150" s="0" t="n">
        <f aca="false">$D$4*COS(6.28/$F$4*B150)</f>
        <v>7.99415651078811</v>
      </c>
      <c r="E150" s="10"/>
    </row>
    <row r="151" customFormat="false" ht="13.2" hidden="false" customHeight="false" outlineLevel="0" collapsed="false">
      <c r="A151" s="0" t="n">
        <v>-53.31239</v>
      </c>
      <c r="B151" s="0" t="n">
        <f aca="false">B150+$B$4</f>
        <v>72.5</v>
      </c>
      <c r="D151" s="0" t="n">
        <f aca="false">$D$4*COS(6.28/$F$4*B151)</f>
        <v>7.07699060287615</v>
      </c>
      <c r="E151" s="10"/>
    </row>
    <row r="152" customFormat="false" ht="13.2" hidden="false" customHeight="false" outlineLevel="0" collapsed="false">
      <c r="A152" s="0" t="n">
        <v>-83.31206</v>
      </c>
      <c r="B152" s="0" t="n">
        <f aca="false">B151+$B$4</f>
        <v>73</v>
      </c>
      <c r="D152" s="0" t="n">
        <f aca="false">$D$4*COS(6.28/$F$4*B152)</f>
        <v>4.265428878637</v>
      </c>
      <c r="E152" s="10"/>
    </row>
    <row r="153" customFormat="false" ht="13.2" hidden="false" customHeight="false" outlineLevel="0" collapsed="false">
      <c r="A153" s="0" t="n">
        <v>-94.06069</v>
      </c>
      <c r="B153" s="0" t="n">
        <f aca="false">B152+$B$4</f>
        <v>73.5</v>
      </c>
      <c r="D153" s="0" t="n">
        <f aca="false">$D$4*COS(6.28/$F$4*B153)</f>
        <v>0.312080895808432</v>
      </c>
      <c r="E153" s="10"/>
    </row>
    <row r="154" customFormat="false" ht="13.2" hidden="false" customHeight="false" outlineLevel="0" collapsed="false">
      <c r="A154" s="0" t="n">
        <v>-75.0028</v>
      </c>
      <c r="B154" s="0" t="n">
        <f aca="false">B153+$B$4</f>
        <v>74</v>
      </c>
      <c r="D154" s="0" t="n">
        <f aca="false">$D$4*COS(6.28/$F$4*B154)</f>
        <v>-3.72480609060953</v>
      </c>
      <c r="E154" s="10"/>
    </row>
    <row r="155" customFormat="false" ht="13.2" hidden="false" customHeight="false" outlineLevel="0" collapsed="false">
      <c r="A155" s="0" t="n">
        <v>-38.37492</v>
      </c>
      <c r="B155" s="0" t="n">
        <f aca="false">B154+$B$4</f>
        <v>74.5</v>
      </c>
      <c r="D155" s="0" t="n">
        <f aca="false">$D$4*COS(6.28/$F$4*B155)</f>
        <v>-6.76462278675277</v>
      </c>
      <c r="E155" s="10"/>
    </row>
    <row r="156" customFormat="false" ht="13.2" hidden="false" customHeight="false" outlineLevel="0" collapsed="false">
      <c r="A156" s="0" t="n">
        <v>-4.49543</v>
      </c>
      <c r="B156" s="0" t="n">
        <f aca="false">B155+$B$4</f>
        <v>75</v>
      </c>
      <c r="D156" s="0" t="n">
        <f aca="false">$D$4*COS(6.28/$F$4*B156)</f>
        <v>-7.99365947408163</v>
      </c>
      <c r="E156" s="10"/>
    </row>
    <row r="157" customFormat="false" ht="13.2" hidden="false" customHeight="false" outlineLevel="0" collapsed="false">
      <c r="A157" s="0" t="n">
        <v>7.841887</v>
      </c>
      <c r="B157" s="0" t="n">
        <f aca="false">B156+$B$4</f>
        <v>75.5</v>
      </c>
      <c r="D157" s="0" t="n">
        <f aca="false">$D$4*COS(6.28/$F$4*B157)</f>
        <v>-7.08292292804066</v>
      </c>
      <c r="E157" s="10"/>
    </row>
    <row r="158" customFormat="false" ht="13.2" hidden="false" customHeight="false" outlineLevel="0" collapsed="false">
      <c r="A158" s="0" t="n">
        <v>-1.746533</v>
      </c>
      <c r="B158" s="0" t="n">
        <f aca="false">B157+$B$4</f>
        <v>76</v>
      </c>
      <c r="D158" s="0" t="n">
        <f aca="false">$D$4*COS(6.28/$F$4*B158)</f>
        <v>-4.27620257826324</v>
      </c>
      <c r="E158" s="10"/>
    </row>
    <row r="159" customFormat="false" ht="13.2" hidden="false" customHeight="false" outlineLevel="0" collapsed="false">
      <c r="A159" s="0" t="n">
        <v>-16.61548</v>
      </c>
      <c r="B159" s="0" t="n">
        <f aca="false">B158+$B$4</f>
        <v>76.5</v>
      </c>
      <c r="D159" s="0" t="n">
        <f aca="false">$D$4*COS(6.28/$F$4*B159)</f>
        <v>-0.324812024919863</v>
      </c>
      <c r="E159" s="10"/>
    </row>
    <row r="160" customFormat="false" ht="13.2" hidden="false" customHeight="false" outlineLevel="0" collapsed="false">
      <c r="A160" s="0" t="n">
        <v>-23.36873</v>
      </c>
      <c r="B160" s="0" t="n">
        <f aca="false">B159+$B$4</f>
        <v>77</v>
      </c>
      <c r="D160" s="0" t="n">
        <f aca="false">$D$4*COS(6.28/$F$4*B160)</f>
        <v>3.71352544917421</v>
      </c>
      <c r="E160" s="10"/>
    </row>
    <row r="161" customFormat="false" ht="13.2" hidden="false" customHeight="false" outlineLevel="0" collapsed="false">
      <c r="A161" s="0" t="n">
        <v>-25.61524</v>
      </c>
      <c r="B161" s="0" t="n">
        <f aca="false">B160+$B$4</f>
        <v>77.5</v>
      </c>
      <c r="D161" s="0" t="n">
        <f aca="false">$D$4*COS(6.28/$F$4*B161)</f>
        <v>6.75781227808562</v>
      </c>
      <c r="E161" s="10"/>
    </row>
    <row r="162" customFormat="false" ht="13.2" hidden="false" customHeight="false" outlineLevel="0" collapsed="false">
      <c r="A162" s="0" t="n">
        <v>-24.69319</v>
      </c>
      <c r="B162" s="0" t="n">
        <f aca="false">B161+$B$4</f>
        <v>78</v>
      </c>
      <c r="D162" s="0" t="n">
        <f aca="false">$D$4*COS(6.28/$F$4*B162)</f>
        <v>7.99314216109881</v>
      </c>
      <c r="E162" s="10"/>
    </row>
    <row r="163" customFormat="false" ht="13.2" hidden="false" customHeight="false" outlineLevel="0" collapsed="false">
      <c r="A163" s="0" t="n">
        <v>-14.84032</v>
      </c>
      <c r="B163" s="0" t="n">
        <f aca="false">B162+$B$4</f>
        <v>78.5</v>
      </c>
      <c r="D163" s="0" t="n">
        <f aca="false">$D$4*COS(6.28/$F$4*B163)</f>
        <v>7.08883728705299</v>
      </c>
      <c r="E163" s="10"/>
    </row>
    <row r="164" customFormat="false" ht="13.2" hidden="false" customHeight="false" outlineLevel="0" collapsed="false">
      <c r="A164" s="0" t="n">
        <v>8.273231</v>
      </c>
      <c r="B164" s="0" t="n">
        <f aca="false">B163+$B$4</f>
        <v>79</v>
      </c>
      <c r="D164" s="0" t="n">
        <f aca="false">$D$4*COS(6.28/$F$4*B164)</f>
        <v>4.28696543110956</v>
      </c>
      <c r="E164" s="10"/>
    </row>
    <row r="165" customFormat="false" ht="13.2" hidden="false" customHeight="false" outlineLevel="0" collapsed="false">
      <c r="A165" s="0" t="n">
        <v>36.65244</v>
      </c>
      <c r="B165" s="0" t="n">
        <f aca="false">B164+$B$4</f>
        <v>79.5</v>
      </c>
      <c r="D165" s="0" t="n">
        <f aca="false">$D$4*COS(6.28/$F$4*B165)</f>
        <v>0.337542330131001</v>
      </c>
      <c r="E165" s="10"/>
    </row>
    <row r="166" customFormat="false" ht="13.2" hidden="false" customHeight="false" outlineLevel="0" collapsed="false">
      <c r="A166" s="0" t="n">
        <v>57.90221</v>
      </c>
      <c r="B166" s="0" t="n">
        <f aca="false">B165+$B$4</f>
        <v>80</v>
      </c>
      <c r="D166" s="0" t="n">
        <f aca="false">$D$4*COS(6.28/$F$4*B166)</f>
        <v>-3.70223538821477</v>
      </c>
      <c r="E166" s="10"/>
    </row>
    <row r="167" customFormat="false" ht="13.2" hidden="false" customHeight="false" outlineLevel="0" collapsed="false">
      <c r="A167" s="0" t="n">
        <v>68.55748</v>
      </c>
      <c r="B167" s="0" t="n">
        <f aca="false">B166+$B$4</f>
        <v>80.5</v>
      </c>
      <c r="D167" s="0" t="n">
        <f aca="false">$D$4*COS(6.28/$F$4*B167)</f>
        <v>-6.75098462792406</v>
      </c>
      <c r="E167" s="10"/>
    </row>
    <row r="168" customFormat="false" ht="13.2" hidden="false" customHeight="false" outlineLevel="0" collapsed="false">
      <c r="A168" s="0" t="n">
        <v>70.41323</v>
      </c>
      <c r="B168" s="0" t="n">
        <f aca="false">B167+$B$4</f>
        <v>81</v>
      </c>
      <c r="D168" s="0" t="n">
        <f aca="false">$D$4*COS(6.28/$F$4*B168)</f>
        <v>-7.99260457315183</v>
      </c>
      <c r="E168" s="10"/>
    </row>
    <row r="169" customFormat="false" ht="13.2" hidden="false" customHeight="false" outlineLevel="0" collapsed="false">
      <c r="A169" s="0" t="n">
        <v>69.12973</v>
      </c>
      <c r="B169" s="0" t="n">
        <f aca="false">B168+$B$4</f>
        <v>81.5</v>
      </c>
      <c r="D169" s="0" t="n">
        <f aca="false">$D$4*COS(6.28/$F$4*B169)</f>
        <v>-7.0947336649111</v>
      </c>
      <c r="E169" s="10"/>
    </row>
    <row r="170" customFormat="false" ht="13.2" hidden="false" customHeight="false" outlineLevel="0" collapsed="false">
      <c r="A170" s="0" t="n">
        <v>57.94255</v>
      </c>
      <c r="B170" s="0" t="n">
        <f aca="false">B169+$B$4</f>
        <v>82</v>
      </c>
      <c r="D170" s="0" t="n">
        <f aca="false">$D$4*COS(6.28/$F$4*B170)</f>
        <v>-4.29771740987549</v>
      </c>
      <c r="E170" s="10"/>
    </row>
    <row r="171" customFormat="false" ht="13.2" hidden="false" customHeight="false" outlineLevel="0" collapsed="false">
      <c r="A171" s="0" t="n">
        <v>32.59479</v>
      </c>
      <c r="B171" s="0" t="n">
        <f aca="false">B170+$B$4</f>
        <v>82.5</v>
      </c>
      <c r="D171" s="0" t="n">
        <f aca="false">$D$4*COS(6.28/$F$4*B171)</f>
        <v>-0.350271779150857</v>
      </c>
      <c r="E171" s="10"/>
    </row>
    <row r="172" customFormat="false" ht="13.2" hidden="false" customHeight="false" outlineLevel="0" collapsed="false">
      <c r="A172" s="0" t="n">
        <v>0.1490231</v>
      </c>
      <c r="B172" s="0" t="n">
        <f aca="false">B171+$B$4</f>
        <v>83</v>
      </c>
      <c r="D172" s="0" t="n">
        <f aca="false">$D$4*COS(6.28/$F$4*B172)</f>
        <v>3.69093593636895</v>
      </c>
      <c r="E172" s="10"/>
    </row>
    <row r="173" customFormat="false" ht="13.2" hidden="false" customHeight="false" outlineLevel="0" collapsed="false">
      <c r="A173" s="0" t="n">
        <v>-21.86216</v>
      </c>
      <c r="B173" s="0" t="n">
        <f aca="false">B172+$B$4</f>
        <v>83.5</v>
      </c>
      <c r="D173" s="0" t="n">
        <f aca="false">$D$4*COS(6.28/$F$4*B173)</f>
        <v>6.74413985358672</v>
      </c>
      <c r="E173" s="10"/>
    </row>
    <row r="174" customFormat="false" ht="13.2" hidden="false" customHeight="false" outlineLevel="0" collapsed="false">
      <c r="A174" s="0" t="n">
        <v>-22.22172</v>
      </c>
      <c r="B174" s="0" t="n">
        <f aca="false">B173+$B$4</f>
        <v>84</v>
      </c>
      <c r="D174" s="0" t="n">
        <f aca="false">$D$4*COS(6.28/$F$4*B174)</f>
        <v>7.99204671160433</v>
      </c>
      <c r="E174" s="10"/>
    </row>
    <row r="175" customFormat="false" ht="13.2" hidden="false" customHeight="false" outlineLevel="0" collapsed="false">
      <c r="A175" s="0" t="n">
        <v>1.4457</v>
      </c>
      <c r="B175" s="0" t="n">
        <f aca="false">B174+$B$4</f>
        <v>84.5</v>
      </c>
      <c r="D175" s="0" t="n">
        <f aca="false">$D$4*COS(6.28/$F$4*B175)</f>
        <v>7.10061204665857</v>
      </c>
      <c r="E175" s="10"/>
    </row>
    <row r="176" customFormat="false" ht="13.2" hidden="false" customHeight="false" outlineLevel="0" collapsed="false">
      <c r="A176" s="0" t="n">
        <v>26.33722</v>
      </c>
      <c r="B176" s="0" t="n">
        <f aca="false">B175+$B$4</f>
        <v>85</v>
      </c>
      <c r="D176" s="0" t="n">
        <f aca="false">$D$4*COS(6.28/$F$4*B176)</f>
        <v>4.30845848728815</v>
      </c>
      <c r="E176" s="10"/>
    </row>
    <row r="177" customFormat="false" ht="13.2" hidden="false" customHeight="false" outlineLevel="0" collapsed="false">
      <c r="A177" s="0" t="n">
        <v>30.36099</v>
      </c>
      <c r="B177" s="0" t="n">
        <f aca="false">B176+$B$4</f>
        <v>85.5</v>
      </c>
      <c r="D177" s="0" t="n">
        <f aca="false">$D$4*COS(6.28/$F$4*B177)</f>
        <v>0.36300033969061</v>
      </c>
      <c r="E177" s="10"/>
    </row>
    <row r="178" customFormat="false" ht="13.2" hidden="false" customHeight="false" outlineLevel="0" collapsed="false">
      <c r="A178" s="0" t="n">
        <v>7.082838</v>
      </c>
      <c r="B178" s="0" t="n">
        <f aca="false">B177+$B$4</f>
        <v>86</v>
      </c>
      <c r="D178" s="0" t="n">
        <f aca="false">$D$4*COS(6.28/$F$4*B178)</f>
        <v>-3.67962712229834</v>
      </c>
      <c r="E178" s="10"/>
    </row>
    <row r="179" customFormat="false" ht="13.2" hidden="false" customHeight="false" outlineLevel="0" collapsed="false">
      <c r="A179" s="0" t="n">
        <v>-20.44863</v>
      </c>
      <c r="B179" s="0" t="n">
        <f aca="false">B178+$B$4</f>
        <v>86.5</v>
      </c>
      <c r="D179" s="0" t="n">
        <f aca="false">$D$4*COS(6.28/$F$4*B179)</f>
        <v>-6.7372779724357</v>
      </c>
      <c r="E179" s="10"/>
    </row>
    <row r="180" customFormat="false" ht="13.2" hidden="false" customHeight="false" outlineLevel="0" collapsed="false">
      <c r="A180" s="0" t="n">
        <v>-31.91425</v>
      </c>
      <c r="B180" s="0" t="n">
        <f aca="false">B179+$B$4</f>
        <v>87</v>
      </c>
      <c r="D180" s="0" t="n">
        <f aca="false">$D$4*COS(6.28/$F$4*B180)</f>
        <v>-7.99146857787132</v>
      </c>
      <c r="E180" s="10"/>
    </row>
    <row r="181" customFormat="false" ht="13.2" hidden="false" customHeight="false" outlineLevel="0" collapsed="false">
      <c r="A181" s="0" t="n">
        <v>-37.51955</v>
      </c>
      <c r="B181" s="0" t="n">
        <f aca="false">B180+$B$4</f>
        <v>87.5</v>
      </c>
      <c r="D181" s="0" t="n">
        <f aca="false">$D$4*COS(6.28/$F$4*B181)</f>
        <v>-7.10647241738462</v>
      </c>
      <c r="E181" s="10"/>
    </row>
    <row r="182" customFormat="false" ht="13.2" hidden="false" customHeight="false" outlineLevel="0" collapsed="false">
      <c r="A182" s="0" t="n">
        <v>-58.70425</v>
      </c>
      <c r="B182" s="0" t="n">
        <f aca="false">B181+$B$4</f>
        <v>88</v>
      </c>
      <c r="D182" s="0" t="n">
        <f aca="false">$D$4*COS(6.28/$F$4*B182)</f>
        <v>-4.31918863610232</v>
      </c>
      <c r="E182" s="10"/>
    </row>
    <row r="183" customFormat="false" ht="13.2" hidden="false" customHeight="false" outlineLevel="0" collapsed="false">
      <c r="A183" s="0" t="n">
        <v>-83.29934</v>
      </c>
      <c r="B183" s="0" t="n">
        <f aca="false">B182+$B$4</f>
        <v>88.5</v>
      </c>
      <c r="D183" s="0" t="n">
        <f aca="false">$D$4*COS(6.28/$F$4*B183)</f>
        <v>-0.375727979463696</v>
      </c>
      <c r="E183" s="10"/>
    </row>
    <row r="184" customFormat="false" ht="13.2" hidden="false" customHeight="false" outlineLevel="0" collapsed="false">
      <c r="A184" s="0" t="n">
        <v>-86.04892</v>
      </c>
      <c r="B184" s="0" t="n">
        <f aca="false">B183+$B$4</f>
        <v>89</v>
      </c>
      <c r="D184" s="0" t="n">
        <f aca="false">$D$4*COS(6.28/$F$4*B184)</f>
        <v>3.66830897468824</v>
      </c>
      <c r="E184" s="10"/>
    </row>
    <row r="185" customFormat="false" ht="13.2" hidden="false" customHeight="false" outlineLevel="0" collapsed="false">
      <c r="A185" s="0" t="n">
        <v>-58.5922</v>
      </c>
      <c r="B185" s="0" t="n">
        <f aca="false">B184+$B$4</f>
        <v>89.5</v>
      </c>
      <c r="D185" s="0" t="n">
        <f aca="false">$D$4*COS(6.28/$F$4*B185)</f>
        <v>6.73039900187645</v>
      </c>
      <c r="E185" s="10"/>
    </row>
    <row r="186" customFormat="false" ht="13.2" hidden="false" customHeight="false" outlineLevel="0" collapsed="false">
      <c r="A186" s="0" t="n">
        <v>-19.19569</v>
      </c>
      <c r="B186" s="0" t="n">
        <f aca="false">B185+$B$4</f>
        <v>90</v>
      </c>
      <c r="D186" s="0" t="n">
        <f aca="false">$D$4*COS(6.28/$F$4*B186)</f>
        <v>7.99087017341929</v>
      </c>
      <c r="E186" s="10"/>
    </row>
    <row r="187" customFormat="false" ht="13.2" hidden="false" customHeight="false" outlineLevel="0" collapsed="false">
      <c r="A187" s="0" t="n">
        <v>9.244667</v>
      </c>
      <c r="B187" s="0" t="n">
        <f aca="false">B186+$B$4</f>
        <v>90.5</v>
      </c>
      <c r="D187" s="0" t="n">
        <f aca="false">$D$4*COS(6.28/$F$4*B187)</f>
        <v>7.11231476222415</v>
      </c>
      <c r="E187" s="10"/>
    </row>
    <row r="188" customFormat="false" ht="13.2" hidden="false" customHeight="false" outlineLevel="0" collapsed="false">
      <c r="A188" s="0" t="n">
        <v>12.55099</v>
      </c>
      <c r="B188" s="0" t="n">
        <f aca="false">B187+$B$4</f>
        <v>91</v>
      </c>
      <c r="D188" s="0" t="n">
        <f aca="false">$D$4*COS(6.28/$F$4*B188)</f>
        <v>4.32990782910049</v>
      </c>
      <c r="E188" s="10"/>
    </row>
    <row r="189" customFormat="false" ht="13.2" hidden="false" customHeight="false" outlineLevel="0" collapsed="false">
      <c r="A189" s="0" t="n">
        <v>-10.39078</v>
      </c>
      <c r="B189" s="0" t="n">
        <f aca="false">B188+$B$4</f>
        <v>91.5</v>
      </c>
      <c r="D189" s="0" t="n">
        <f aca="false">$D$4*COS(6.28/$F$4*B189)</f>
        <v>0.388454666185883</v>
      </c>
      <c r="E189" s="10"/>
    </row>
    <row r="190" customFormat="false" ht="13.2" hidden="false" customHeight="false" outlineLevel="0" collapsed="false">
      <c r="A190" s="0" t="n">
        <v>-34.6111</v>
      </c>
      <c r="B190" s="0" t="n">
        <f aca="false">B189+$B$4</f>
        <v>92</v>
      </c>
      <c r="D190" s="0" t="n">
        <f aca="false">$D$4*COS(6.28/$F$4*B190)</f>
        <v>-3.65698152224764</v>
      </c>
      <c r="E190" s="10"/>
    </row>
    <row r="191" customFormat="false" ht="13.2" hidden="false" customHeight="false" outlineLevel="0" collapsed="false">
      <c r="A191" s="0" t="n">
        <v>-34.01404</v>
      </c>
      <c r="B191" s="0" t="n">
        <f aca="false">B190+$B$4</f>
        <v>92.5</v>
      </c>
      <c r="D191" s="0" t="n">
        <f aca="false">$D$4*COS(6.28/$F$4*B191)</f>
        <v>-6.7235029593578</v>
      </c>
      <c r="E191" s="10"/>
    </row>
    <row r="192" customFormat="false" ht="13.2" hidden="false" customHeight="false" outlineLevel="0" collapsed="false">
      <c r="A192" s="0" t="n">
        <v>-7.461775</v>
      </c>
      <c r="B192" s="0" t="n">
        <f aca="false">B191+$B$4</f>
        <v>93</v>
      </c>
      <c r="D192" s="0" t="n">
        <f aca="false">$D$4*COS(6.28/$F$4*B192)</f>
        <v>-7.99025149976611</v>
      </c>
      <c r="E192" s="10"/>
    </row>
    <row r="193" customFormat="false" ht="13.2" hidden="false" customHeight="false" outlineLevel="0" collapsed="false">
      <c r="A193" s="0" t="n">
        <v>30.09812</v>
      </c>
      <c r="B193" s="0" t="n">
        <f aca="false">B192+$B$4</f>
        <v>93.5</v>
      </c>
      <c r="D193" s="0" t="n">
        <f aca="false">$D$4*COS(6.28/$F$4*B193)</f>
        <v>-7.1181390663578</v>
      </c>
      <c r="E193" s="10"/>
    </row>
    <row r="194" customFormat="false" ht="13.2" hidden="false" customHeight="false" outlineLevel="0" collapsed="false">
      <c r="A194" s="0" t="n">
        <v>65.8397</v>
      </c>
      <c r="B194" s="0" t="n">
        <f aca="false">B193+$B$4</f>
        <v>94</v>
      </c>
      <c r="D194" s="0" t="n">
        <f aca="false">$D$4*COS(6.28/$F$4*B194)</f>
        <v>-4.34061603909295</v>
      </c>
      <c r="E194" s="10"/>
    </row>
    <row r="195" customFormat="false" ht="13.2" hidden="false" customHeight="false" outlineLevel="0" collapsed="false">
      <c r="A195" s="0" t="n">
        <v>91.89937</v>
      </c>
      <c r="B195" s="0" t="n">
        <f aca="false">B194+$B$4</f>
        <v>94.5</v>
      </c>
      <c r="D195" s="0" t="n">
        <f aca="false">$D$4*COS(6.28/$F$4*B195)</f>
        <v>-0.40118036757536</v>
      </c>
      <c r="E195" s="10"/>
    </row>
    <row r="196" customFormat="false" ht="13.2" hidden="false" customHeight="false" outlineLevel="0" collapsed="false">
      <c r="A196" s="0" t="n">
        <v>102.0036</v>
      </c>
      <c r="B196" s="0" t="n">
        <f aca="false">B195+$B$4</f>
        <v>95</v>
      </c>
      <c r="D196" s="0" t="n">
        <f aca="false">$D$4*COS(6.28/$F$4*B196)</f>
        <v>3.64564479370913</v>
      </c>
      <c r="E196" s="10"/>
    </row>
    <row r="197" customFormat="false" ht="13.2" hidden="false" customHeight="false" outlineLevel="0" collapsed="false">
      <c r="A197" s="0" t="n">
        <v>95.34974</v>
      </c>
      <c r="B197" s="0" t="n">
        <f aca="false">B196+$B$4</f>
        <v>95.5</v>
      </c>
      <c r="D197" s="0" t="n">
        <f aca="false">$D$4*COS(6.28/$F$4*B197)</f>
        <v>6.71658986237187</v>
      </c>
      <c r="E197" s="10"/>
    </row>
    <row r="198" customFormat="false" ht="13.2" hidden="false" customHeight="false" outlineLevel="0" collapsed="false">
      <c r="A198" s="0" t="n">
        <v>78.19512</v>
      </c>
      <c r="B198" s="0" t="n">
        <f aca="false">B197+$B$4</f>
        <v>96</v>
      </c>
      <c r="D198" s="0" t="n">
        <f aca="false">$D$4*COS(6.28/$F$4*B198)</f>
        <v>7.98961255848106</v>
      </c>
      <c r="E198" s="10"/>
    </row>
    <row r="199" customFormat="false" ht="13.2" hidden="false" customHeight="false" outlineLevel="0" collapsed="false">
      <c r="A199" s="0" t="n">
        <v>60.32771</v>
      </c>
      <c r="B199" s="0" t="n">
        <f aca="false">B198+$B$4</f>
        <v>96.5</v>
      </c>
      <c r="D199" s="0" t="n">
        <f aca="false">$D$4*COS(6.28/$F$4*B199)</f>
        <v>7.12394531501195</v>
      </c>
      <c r="E199" s="10"/>
    </row>
    <row r="200" customFormat="false" ht="13.2" hidden="false" customHeight="false" outlineLevel="0" collapsed="false">
      <c r="A200" s="0" t="n">
        <v>55.80098</v>
      </c>
      <c r="B200" s="0" t="n">
        <f aca="false">B199+$B$4</f>
        <v>97</v>
      </c>
      <c r="D200" s="0" t="n">
        <f aca="false">$D$4*COS(6.28/$F$4*B200)</f>
        <v>4.35131323891794</v>
      </c>
      <c r="E200" s="10"/>
    </row>
    <row r="201" customFormat="false" ht="13.2" hidden="false" customHeight="false" outlineLevel="0" collapsed="false">
      <c r="A201" s="0" t="n">
        <v>66.61393</v>
      </c>
      <c r="B201" s="0" t="n">
        <f aca="false">B200+$B$4</f>
        <v>97.5</v>
      </c>
      <c r="D201" s="0" t="n">
        <f aca="false">$D$4*COS(6.28/$F$4*B201)</f>
        <v>0.413905051352814</v>
      </c>
      <c r="E201" s="10"/>
    </row>
    <row r="202" customFormat="false" ht="13.2" hidden="false" customHeight="false" outlineLevel="0" collapsed="false">
      <c r="A202" s="0" t="n">
        <v>73.61551</v>
      </c>
      <c r="B202" s="0" t="n">
        <f aca="false">B201+$B$4</f>
        <v>98</v>
      </c>
      <c r="D202" s="0" t="n">
        <f aca="false">$D$4*COS(6.28/$F$4*B202)</f>
        <v>-3.63429881782874</v>
      </c>
      <c r="E202" s="10"/>
    </row>
    <row r="203" customFormat="false" ht="13.2" hidden="false" customHeight="false" outlineLevel="0" collapsed="false">
      <c r="A203" s="0" t="n">
        <v>55.09173</v>
      </c>
      <c r="B203" s="0" t="n">
        <f aca="false">B202+$B$4</f>
        <v>98.5</v>
      </c>
      <c r="D203" s="0" t="n">
        <f aca="false">$D$4*COS(6.28/$F$4*B203)</f>
        <v>-6.70965972845404</v>
      </c>
      <c r="E203" s="10"/>
    </row>
    <row r="204" customFormat="false" ht="13.2" hidden="false" customHeight="false" outlineLevel="0" collapsed="false">
      <c r="A204" s="0" t="n">
        <v>15.95789</v>
      </c>
      <c r="B204" s="0" t="n">
        <f aca="false">B203+$B$4</f>
        <v>99</v>
      </c>
      <c r="D204" s="0" t="n">
        <f aca="false">$D$4*COS(6.28/$F$4*B204)</f>
        <v>-7.98895335118486</v>
      </c>
      <c r="E204" s="10"/>
    </row>
    <row r="205" customFormat="false" ht="13.2" hidden="false" customHeight="false" outlineLevel="0" collapsed="false">
      <c r="A205" s="0" t="n">
        <v>-22.23952</v>
      </c>
      <c r="B205" s="0" t="n">
        <f aca="false">B204+$B$4</f>
        <v>99.5</v>
      </c>
      <c r="D205" s="0" t="n">
        <f aca="false">$D$4*COS(6.28/$F$4*B205)</f>
        <v>-7.12973349345879</v>
      </c>
      <c r="E205" s="10"/>
    </row>
    <row r="206" customFormat="false" ht="13.2" hidden="false" customHeight="false" outlineLevel="0" collapsed="false">
      <c r="A206" s="0" t="n">
        <v>-56.57077</v>
      </c>
      <c r="B206" s="0" t="n">
        <f aca="false">B205+$B$4</f>
        <v>100</v>
      </c>
      <c r="D206" s="0" t="n">
        <f aca="false">$D$4*COS(6.28/$F$4*B206)</f>
        <v>-4.36199940144133</v>
      </c>
      <c r="E206" s="10"/>
    </row>
    <row r="207" customFormat="false" ht="13.2" hidden="false" customHeight="false" outlineLevel="0" collapsed="false">
      <c r="A207" s="0" t="n">
        <v>-92.32594</v>
      </c>
      <c r="B207" s="0" t="n">
        <f aca="false">B206+$B$4</f>
        <v>100.5</v>
      </c>
      <c r="D207" s="0" t="n">
        <f aca="false">$D$4*COS(6.28/$F$4*B207)</f>
        <v>-0.426628685241511</v>
      </c>
      <c r="E207" s="10"/>
    </row>
    <row r="208" customFormat="false" ht="13.2" hidden="false" customHeight="false" outlineLevel="0" collapsed="false">
      <c r="A208" s="0" t="n">
        <v>-131.3982</v>
      </c>
      <c r="B208" s="0" t="n">
        <f aca="false">B207+$B$4</f>
        <v>101</v>
      </c>
      <c r="D208" s="0" t="n">
        <f aca="false">$D$4*COS(6.28/$F$4*B208)</f>
        <v>3.62294362338624</v>
      </c>
      <c r="E208" s="10"/>
    </row>
    <row r="209" customFormat="false" ht="13.2" hidden="false" customHeight="false" outlineLevel="0" collapsed="false">
      <c r="A209" s="0" t="n">
        <v>-160.5387</v>
      </c>
      <c r="B209" s="0" t="n">
        <f aca="false">B208+$B$4</f>
        <v>101.5</v>
      </c>
      <c r="D209" s="0" t="n">
        <f aca="false">$D$4*COS(6.28/$F$4*B209)</f>
        <v>6.7027125751829</v>
      </c>
      <c r="E209" s="10"/>
    </row>
    <row r="210" customFormat="false" ht="13.2" hidden="false" customHeight="false" outlineLevel="0" collapsed="false">
      <c r="A210" s="0" t="n">
        <v>-160.4926</v>
      </c>
      <c r="B210" s="0" t="n">
        <f aca="false">B209+$B$4</f>
        <v>102</v>
      </c>
      <c r="D210" s="0" t="n">
        <f aca="false">$D$4*COS(6.28/$F$4*B210)</f>
        <v>7.98827387954961</v>
      </c>
      <c r="E210" s="10"/>
    </row>
    <row r="211" customFormat="false" ht="13.2" hidden="false" customHeight="false" outlineLevel="0" collapsed="false">
      <c r="A211" s="0" t="n">
        <v>-131.4499</v>
      </c>
      <c r="B211" s="0" t="n">
        <f aca="false">B210+$B$4</f>
        <v>102.5</v>
      </c>
      <c r="D211" s="0" t="n">
        <f aca="false">$D$4*COS(6.28/$F$4*B211)</f>
        <v>7.13550358701636</v>
      </c>
      <c r="E211" s="10"/>
    </row>
    <row r="212" customFormat="false" ht="13.2" hidden="false" customHeight="false" outlineLevel="0" collapsed="false">
      <c r="A212" s="0" t="n">
        <v>-87.58649</v>
      </c>
      <c r="B212" s="0" t="n">
        <f aca="false">B211+$B$4</f>
        <v>103</v>
      </c>
      <c r="D212" s="0" t="n">
        <f aca="false">$D$4*COS(6.28/$F$4*B212)</f>
        <v>4.3726744995573</v>
      </c>
      <c r="E212" s="10"/>
    </row>
    <row r="213" customFormat="false" ht="13.2" hidden="false" customHeight="false" outlineLevel="0" collapsed="false">
      <c r="A213" s="0" t="n">
        <v>-42.01438</v>
      </c>
      <c r="B213" s="0" t="n">
        <f aca="false">B212+$B$4</f>
        <v>103.5</v>
      </c>
      <c r="D213" s="0" t="n">
        <f aca="false">$D$4*COS(6.28/$F$4*B213)</f>
        <v>0.439351236967384</v>
      </c>
      <c r="E213" s="10"/>
    </row>
    <row r="214" customFormat="false" ht="13.2" hidden="false" customHeight="false" outlineLevel="0" collapsed="false">
      <c r="A214" s="0" t="n">
        <v>-0.8618088</v>
      </c>
      <c r="B214" s="0" t="n">
        <f aca="false">B213+$B$4</f>
        <v>104</v>
      </c>
      <c r="D214" s="0" t="n">
        <f aca="false">$D$4*COS(6.28/$F$4*B214)</f>
        <v>-3.6115792391845</v>
      </c>
      <c r="E214" s="10"/>
    </row>
    <row r="215" customFormat="false" ht="13.2" hidden="false" customHeight="false" outlineLevel="0" collapsed="false">
      <c r="A215" s="0" t="n">
        <v>25.20286</v>
      </c>
      <c r="B215" s="0" t="n">
        <f aca="false">B214+$B$4</f>
        <v>104.5</v>
      </c>
      <c r="D215" s="0" t="n">
        <f aca="false">$D$4*COS(6.28/$F$4*B215)</f>
        <v>-6.69574842018022</v>
      </c>
      <c r="E215" s="10"/>
    </row>
    <row r="216" customFormat="false" ht="13.2" hidden="false" customHeight="false" outlineLevel="0" collapsed="false">
      <c r="A216" s="0" t="n">
        <v>34.31175</v>
      </c>
      <c r="B216" s="0" t="n">
        <f aca="false">B215+$B$4</f>
        <v>105</v>
      </c>
      <c r="D216" s="0" t="n">
        <f aca="false">$D$4*COS(6.28/$F$4*B216)</f>
        <v>-7.98757414529883</v>
      </c>
      <c r="E216" s="10"/>
    </row>
    <row r="217" customFormat="false" ht="13.2" hidden="false" customHeight="false" outlineLevel="0" collapsed="false">
      <c r="A217" s="0" t="n">
        <v>36.73715</v>
      </c>
      <c r="B217" s="0" t="n">
        <f aca="false">B216+$B$4</f>
        <v>105.5</v>
      </c>
      <c r="D217" s="0" t="n">
        <f aca="false">$D$4*COS(6.28/$F$4*B217)</f>
        <v>-7.14125558104854</v>
      </c>
      <c r="E217" s="10"/>
    </row>
    <row r="218" customFormat="false" ht="13.2" hidden="false" customHeight="false" outlineLevel="0" collapsed="false">
      <c r="A218" s="0" t="n">
        <v>37.98055</v>
      </c>
      <c r="B218" s="0" t="n">
        <f aca="false">B217+$B$4</f>
        <v>106</v>
      </c>
      <c r="D218" s="0" t="n">
        <f aca="false">$D$4*COS(6.28/$F$4*B218)</f>
        <v>-4.38333850618798</v>
      </c>
      <c r="E218" s="10"/>
    </row>
    <row r="219" customFormat="false" ht="13.2" hidden="false" customHeight="false" outlineLevel="0" collapsed="false">
      <c r="A219" s="0" t="n">
        <v>32.13066</v>
      </c>
      <c r="B219" s="0" t="n">
        <f aca="false">B218+$B$4</f>
        <v>106.5</v>
      </c>
      <c r="D219" s="0" t="n">
        <f aca="false">$D$4*COS(6.28/$F$4*B219)</f>
        <v>-0.452072674259108</v>
      </c>
      <c r="E219" s="10"/>
    </row>
    <row r="220" customFormat="false" ht="13.2" hidden="false" customHeight="false" outlineLevel="0" collapsed="false">
      <c r="A220" s="0" t="n">
        <v>25.71972</v>
      </c>
      <c r="B220" s="0" t="n">
        <f aca="false">B219+$B$4</f>
        <v>107</v>
      </c>
      <c r="D220" s="0" t="n">
        <f aca="false">$D$4*COS(6.28/$F$4*B220)</f>
        <v>3.60020569404978</v>
      </c>
      <c r="E220" s="10"/>
    </row>
    <row r="221" customFormat="false" ht="13.2" hidden="false" customHeight="false" outlineLevel="0" collapsed="false">
      <c r="A221" s="0" t="n">
        <v>28.78983</v>
      </c>
      <c r="B221" s="0" t="n">
        <f aca="false">B220+$B$4</f>
        <v>107.5</v>
      </c>
      <c r="D221" s="0" t="n">
        <f aca="false">$D$4*COS(6.28/$F$4*B221)</f>
        <v>6.6887672811109</v>
      </c>
      <c r="E221" s="10"/>
    </row>
    <row r="222" customFormat="false" ht="13.2" hidden="false" customHeight="false" outlineLevel="0" collapsed="false">
      <c r="A222" s="0" t="n">
        <v>39.62956</v>
      </c>
      <c r="B222" s="0" t="n">
        <f aca="false">B221+$B$4</f>
        <v>108</v>
      </c>
      <c r="D222" s="0" t="n">
        <f aca="false">$D$4*COS(6.28/$F$4*B222)</f>
        <v>7.98685415020742</v>
      </c>
      <c r="E222" s="10"/>
    </row>
    <row r="223" customFormat="false" ht="13.2" hidden="false" customHeight="false" outlineLevel="0" collapsed="false">
      <c r="A223" s="0" t="n">
        <v>42.65594</v>
      </c>
      <c r="B223" s="0" t="n">
        <f aca="false">B222+$B$4</f>
        <v>108.5</v>
      </c>
      <c r="D223" s="0" t="n">
        <f aca="false">$D$4*COS(6.28/$F$4*B223)</f>
        <v>7.14698946096515</v>
      </c>
      <c r="E223" s="10"/>
    </row>
    <row r="224" customFormat="false" ht="13.2" hidden="false" customHeight="false" outlineLevel="0" collapsed="false">
      <c r="A224" s="0" t="n">
        <v>48.45523</v>
      </c>
      <c r="B224" s="0" t="n">
        <f aca="false">B223+$B$4</f>
        <v>109</v>
      </c>
      <c r="D224" s="0" t="n">
        <f aca="false">$D$4*COS(6.28/$F$4*B224)</f>
        <v>4.39399139428363</v>
      </c>
      <c r="E224" s="10"/>
    </row>
    <row r="225" customFormat="false" ht="13.2" hidden="false" customHeight="false" outlineLevel="0" collapsed="false">
      <c r="A225" s="0" t="n">
        <v>72.81936</v>
      </c>
      <c r="B225" s="0" t="n">
        <f aca="false">B224+$B$4</f>
        <v>109.5</v>
      </c>
      <c r="D225" s="0" t="n">
        <f aca="false">$D$4*COS(6.28/$F$4*B225)</f>
        <v>0.464792964848187</v>
      </c>
      <c r="E225" s="10"/>
    </row>
    <row r="226" customFormat="false" ht="13.2" hidden="false" customHeight="false" outlineLevel="0" collapsed="false">
      <c r="A226" s="0" t="n">
        <v>110.3553</v>
      </c>
      <c r="B226" s="0" t="n">
        <f aca="false">B225+$B$4</f>
        <v>110</v>
      </c>
      <c r="D226" s="0" t="n">
        <f aca="false">$D$4*COS(6.28/$F$4*B226)</f>
        <v>-3.58882301683159</v>
      </c>
      <c r="E226" s="10"/>
    </row>
    <row r="227" customFormat="false" ht="13.2" hidden="false" customHeight="false" outlineLevel="0" collapsed="false">
      <c r="A227" s="0" t="n">
        <v>137.0747</v>
      </c>
      <c r="B227" s="0" t="n">
        <f aca="false">B226+$B$4</f>
        <v>110.5</v>
      </c>
      <c r="D227" s="0" t="n">
        <f aca="false">$D$4*COS(6.28/$F$4*B227)</f>
        <v>-6.6817691756829</v>
      </c>
      <c r="E227" s="10"/>
    </row>
    <row r="228" customFormat="false" ht="13.2" hidden="false" customHeight="false" outlineLevel="0" collapsed="false">
      <c r="A228" s="0" t="n">
        <v>148.7893</v>
      </c>
      <c r="B228" s="0" t="n">
        <f aca="false">B227+$B$4</f>
        <v>111</v>
      </c>
      <c r="D228" s="0" t="n">
        <f aca="false">$D$4*COS(6.28/$F$4*B228)</f>
        <v>-7.98611389610168</v>
      </c>
      <c r="E228" s="10"/>
    </row>
    <row r="229" customFormat="false" ht="13.2" hidden="false" customHeight="false" outlineLevel="0" collapsed="false">
      <c r="A229" s="0" t="n">
        <v>143.6248</v>
      </c>
      <c r="B229" s="0" t="n">
        <f aca="false">B228+$B$4</f>
        <v>111.5</v>
      </c>
      <c r="D229" s="0" t="n">
        <f aca="false">$D$4*COS(6.28/$F$4*B229)</f>
        <v>-7.15270521222194</v>
      </c>
      <c r="E229" s="10"/>
    </row>
    <row r="230" customFormat="false" ht="13.2" hidden="false" customHeight="false" outlineLevel="0" collapsed="false">
      <c r="A230" s="0" t="n">
        <v>115.8478</v>
      </c>
      <c r="B230" s="0" t="n">
        <f aca="false">B229+$B$4</f>
        <v>112</v>
      </c>
      <c r="D230" s="0" t="n">
        <f aca="false">$D$4*COS(6.28/$F$4*B230)</f>
        <v>-4.40463313682273</v>
      </c>
      <c r="E230" s="10"/>
    </row>
    <row r="231" customFormat="false" ht="13.2" hidden="false" customHeight="false" outlineLevel="0" collapsed="false">
      <c r="A231" s="0" t="n">
        <v>60.15509</v>
      </c>
      <c r="B231" s="0" t="n">
        <f aca="false">B230+$B$4</f>
        <v>112.5</v>
      </c>
      <c r="D231" s="0" t="n">
        <f aca="false">$D$4*COS(6.28/$F$4*B231)</f>
        <v>-0.477512076469031</v>
      </c>
      <c r="E231" s="10"/>
    </row>
    <row r="232" customFormat="false" ht="13.2" hidden="false" customHeight="false" outlineLevel="0" collapsed="false">
      <c r="A232" s="0" t="n">
        <v>-10.35868</v>
      </c>
      <c r="B232" s="0" t="n">
        <f aca="false">B231+$B$4</f>
        <v>113</v>
      </c>
      <c r="D232" s="0" t="n">
        <f aca="false">$D$4*COS(6.28/$F$4*B232)</f>
        <v>3.5774312364026</v>
      </c>
      <c r="E232" s="10"/>
    </row>
    <row r="233" customFormat="false" ht="13.2" hidden="false" customHeight="false" outlineLevel="0" collapsed="false">
      <c r="A233" s="0" t="n">
        <v>-70.58141</v>
      </c>
      <c r="B233" s="0" t="n">
        <f aca="false">B232+$B$4</f>
        <v>113.5</v>
      </c>
      <c r="D233" s="0" t="n">
        <f aca="false">$D$4*COS(6.28/$F$4*B233)</f>
        <v>6.67475412164724</v>
      </c>
      <c r="E233" s="10"/>
    </row>
    <row r="234" customFormat="false" ht="13.2" hidden="false" customHeight="false" outlineLevel="0" collapsed="false">
      <c r="A234" s="0" t="n">
        <v>-109.2853</v>
      </c>
      <c r="B234" s="0" t="n">
        <f aca="false">B233+$B$4</f>
        <v>114</v>
      </c>
      <c r="D234" s="0" t="n">
        <f aca="false">$D$4*COS(6.28/$F$4*B234)</f>
        <v>7.9853533848593</v>
      </c>
      <c r="E234" s="10"/>
    </row>
    <row r="235" customFormat="false" ht="13.2" hidden="false" customHeight="false" outlineLevel="0" collapsed="false">
      <c r="A235" s="0" t="n">
        <v>-143.085</v>
      </c>
      <c r="B235" s="0" t="n">
        <f aca="false">B234+$B$4</f>
        <v>114.5</v>
      </c>
      <c r="D235" s="0" t="n">
        <f aca="false">$D$4*COS(6.28/$F$4*B235)</f>
        <v>7.15840282032066</v>
      </c>
      <c r="E235" s="10"/>
    </row>
    <row r="236" customFormat="false" ht="13.2" hidden="false" customHeight="false" outlineLevel="0" collapsed="false">
      <c r="A236" s="0" t="n">
        <v>-175.3485</v>
      </c>
      <c r="B236" s="0" t="n">
        <f aca="false">B235+$B$4</f>
        <v>115</v>
      </c>
      <c r="D236" s="0" t="n">
        <f aca="false">$D$4*COS(6.28/$F$4*B236)</f>
        <v>4.41526370681201</v>
      </c>
      <c r="E236" s="10"/>
    </row>
    <row r="237" customFormat="false" ht="13.2" hidden="false" customHeight="false" outlineLevel="0" collapsed="false">
      <c r="A237" s="0" t="n">
        <v>-191.1912</v>
      </c>
      <c r="B237" s="0" t="n">
        <f aca="false">B236+$B$4</f>
        <v>115.5</v>
      </c>
      <c r="D237" s="0" t="n">
        <f aca="false">$D$4*COS(6.28/$F$4*B237)</f>
        <v>0.490229976859043</v>
      </c>
      <c r="E237" s="10"/>
    </row>
    <row r="238" customFormat="false" ht="13.2" hidden="false" customHeight="false" outlineLevel="0" collapsed="false">
      <c r="A238" s="0" t="n">
        <v>-178.845</v>
      </c>
      <c r="B238" s="0" t="n">
        <f aca="false">B237+$B$4</f>
        <v>116</v>
      </c>
      <c r="D238" s="0" t="n">
        <f aca="false">$D$4*COS(6.28/$F$4*B238)</f>
        <v>-3.56603038165859</v>
      </c>
      <c r="E238" s="10"/>
    </row>
    <row r="239" customFormat="false" ht="13.2" hidden="false" customHeight="false" outlineLevel="0" collapsed="false">
      <c r="A239" s="0" t="n">
        <v>-153.4253</v>
      </c>
      <c r="B239" s="0" t="n">
        <f aca="false">B238+$B$4</f>
        <v>116.5</v>
      </c>
      <c r="D239" s="0" t="n">
        <f aca="false">$D$4*COS(6.28/$F$4*B239)</f>
        <v>-6.66772213679791</v>
      </c>
      <c r="E239" s="10"/>
    </row>
    <row r="240" customFormat="false" ht="13.2" hidden="false" customHeight="false" outlineLevel="0" collapsed="false">
      <c r="A240" s="0" t="n">
        <v>-134.9129</v>
      </c>
      <c r="B240" s="0" t="n">
        <f aca="false">B239+$B$4</f>
        <v>117</v>
      </c>
      <c r="D240" s="0" t="n">
        <f aca="false">$D$4*COS(6.28/$F$4*B240)</f>
        <v>-7.98457261840935</v>
      </c>
      <c r="E240" s="10"/>
    </row>
    <row r="241" customFormat="false" ht="13.2" hidden="false" customHeight="false" outlineLevel="0" collapsed="false">
      <c r="A241" s="0" t="n">
        <v>-128.7896</v>
      </c>
      <c r="B241" s="0" t="n">
        <f aca="false">B240+$B$4</f>
        <v>117.5</v>
      </c>
      <c r="D241" s="0" t="n">
        <f aca="false">$D$4*COS(6.28/$F$4*B241)</f>
        <v>-7.16408227080906</v>
      </c>
      <c r="E241" s="10"/>
    </row>
    <row r="242" customFormat="false" ht="13.2" hidden="false" customHeight="false" outlineLevel="0" collapsed="false">
      <c r="A242" s="0" t="n">
        <v>-124.1258</v>
      </c>
      <c r="B242" s="0" t="n">
        <f aca="false">B241+$B$4</f>
        <v>118</v>
      </c>
      <c r="D242" s="0" t="n">
        <f aca="false">$D$4*COS(6.28/$F$4*B242)</f>
        <v>-4.42588307728657</v>
      </c>
      <c r="E242" s="10"/>
    </row>
    <row r="243" customFormat="false" ht="13.2" hidden="false" customHeight="false" outlineLevel="0" collapsed="false">
      <c r="A243" s="0" t="n">
        <v>-106.812</v>
      </c>
      <c r="B243" s="0" t="n">
        <f aca="false">B242+$B$4</f>
        <v>118.5</v>
      </c>
      <c r="D243" s="0" t="n">
        <f aca="false">$D$4*COS(6.28/$F$4*B243)</f>
        <v>-0.502946633758697</v>
      </c>
      <c r="E243" s="10"/>
    </row>
    <row r="244" customFormat="false" ht="13.2" hidden="false" customHeight="false" outlineLevel="0" collapsed="false">
      <c r="A244" s="0" t="n">
        <v>-70.79728</v>
      </c>
      <c r="B244" s="0" t="n">
        <f aca="false">B243+$B$4</f>
        <v>119</v>
      </c>
      <c r="D244" s="0" t="n">
        <f aca="false">$D$4*COS(6.28/$F$4*B244)</f>
        <v>3.55462048151832</v>
      </c>
      <c r="E244" s="10"/>
    </row>
    <row r="245" customFormat="false" ht="13.2" hidden="false" customHeight="false" outlineLevel="0" collapsed="false">
      <c r="A245" s="0" t="n">
        <v>-14.48496</v>
      </c>
      <c r="B245" s="0" t="n">
        <f aca="false">B244+$B$4</f>
        <v>119.5</v>
      </c>
      <c r="D245" s="0" t="n">
        <f aca="false">$D$4*COS(6.28/$F$4*B245)</f>
        <v>6.66067323897186</v>
      </c>
      <c r="E245" s="10"/>
    </row>
    <row r="246" customFormat="false" ht="13.2" hidden="false" customHeight="false" outlineLevel="0" collapsed="false">
      <c r="A246" s="0" t="n">
        <v>54.60193</v>
      </c>
      <c r="B246" s="0" t="n">
        <f aca="false">B245+$B$4</f>
        <v>120</v>
      </c>
      <c r="D246" s="0" t="n">
        <f aca="false">$D$4*COS(6.28/$F$4*B246)</f>
        <v>7.98377159873228</v>
      </c>
      <c r="E246" s="10"/>
    </row>
    <row r="247" customFormat="false" ht="13.2" hidden="false" customHeight="false" outlineLevel="0" collapsed="false">
      <c r="A247" s="0" t="n">
        <v>121.5048</v>
      </c>
      <c r="B247" s="0" t="n">
        <f aca="false">B246+$B$4</f>
        <v>120.5</v>
      </c>
      <c r="D247" s="0" t="n">
        <f aca="false">$D$4*COS(6.28/$F$4*B247)</f>
        <v>7.16974354928096</v>
      </c>
      <c r="E247" s="10"/>
    </row>
    <row r="248" customFormat="false" ht="13.2" hidden="false" customHeight="false" outlineLevel="0" collapsed="false">
      <c r="A248" s="0" t="n">
        <v>164.3877</v>
      </c>
      <c r="B248" s="0" t="n">
        <f aca="false">B247+$B$4</f>
        <v>121</v>
      </c>
      <c r="D248" s="0" t="n">
        <f aca="false">$D$4*COS(6.28/$F$4*B248)</f>
        <v>4.43649122130988</v>
      </c>
      <c r="E248" s="10"/>
    </row>
    <row r="249" customFormat="false" ht="13.2" hidden="false" customHeight="false" outlineLevel="0" collapsed="false">
      <c r="A249" s="0" t="n">
        <v>183.0527</v>
      </c>
      <c r="B249" s="0" t="n">
        <f aca="false">B248+$B$4</f>
        <v>121.5</v>
      </c>
      <c r="D249" s="0" t="n">
        <f aca="false">$D$4*COS(6.28/$F$4*B249)</f>
        <v>0.515662014911621</v>
      </c>
      <c r="E249" s="10"/>
    </row>
    <row r="250" customFormat="false" ht="13.2" hidden="false" customHeight="false" outlineLevel="0" collapsed="false">
      <c r="A250" s="0" t="n">
        <v>193.3173</v>
      </c>
      <c r="B250" s="0" t="n">
        <f aca="false">B249+$B$4</f>
        <v>122</v>
      </c>
      <c r="D250" s="0" t="n">
        <f aca="false">$D$4*COS(6.28/$F$4*B250)</f>
        <v>-3.54320156492352</v>
      </c>
      <c r="E250" s="10"/>
    </row>
    <row r="251" customFormat="false" ht="13.2" hidden="false" customHeight="false" outlineLevel="0" collapsed="false">
      <c r="A251" s="0" t="n">
        <v>197.8116</v>
      </c>
      <c r="B251" s="0" t="n">
        <f aca="false">B250+$B$4</f>
        <v>122.5</v>
      </c>
      <c r="D251" s="0" t="n">
        <f aca="false">$D$4*COS(6.28/$F$4*B251)</f>
        <v>-6.65360744604893</v>
      </c>
      <c r="E251" s="10"/>
    </row>
    <row r="252" customFormat="false" ht="13.2" hidden="false" customHeight="false" outlineLevel="0" collapsed="false">
      <c r="A252" s="0" t="n">
        <v>191.9687</v>
      </c>
      <c r="B252" s="0" t="n">
        <f aca="false">B251+$B$4</f>
        <v>123</v>
      </c>
      <c r="D252" s="0" t="n">
        <f aca="false">$D$4*COS(6.28/$F$4*B252)</f>
        <v>-7.98295032785992</v>
      </c>
      <c r="E252" s="10"/>
    </row>
    <row r="253" customFormat="false" ht="13.2" hidden="false" customHeight="false" outlineLevel="0" collapsed="false">
      <c r="A253" s="0" t="n">
        <v>175.5642</v>
      </c>
      <c r="B253" s="0" t="n">
        <f aca="false">B252+$B$4</f>
        <v>123.5</v>
      </c>
      <c r="D253" s="0" t="n">
        <f aca="false">$D$4*COS(6.28/$F$4*B253)</f>
        <v>-7.17538664137633</v>
      </c>
      <c r="E253" s="10"/>
    </row>
    <row r="254" customFormat="false" ht="13.2" hidden="false" customHeight="false" outlineLevel="0" collapsed="false">
      <c r="A254" s="0" t="n">
        <v>149.3906</v>
      </c>
      <c r="B254" s="0" t="n">
        <f aca="false">B253+$B$4</f>
        <v>124</v>
      </c>
      <c r="D254" s="0" t="n">
        <f aca="false">$D$4*COS(6.28/$F$4*B254)</f>
        <v>-4.44708811197393</v>
      </c>
      <c r="E254" s="10"/>
    </row>
    <row r="255" customFormat="false" ht="13.2" hidden="false" customHeight="false" outlineLevel="0" collapsed="false">
      <c r="A255" s="0" t="n">
        <v>104.181</v>
      </c>
      <c r="B255" s="0" t="n">
        <f aca="false">B254+$B$4</f>
        <v>124.5</v>
      </c>
      <c r="D255" s="0" t="n">
        <f aca="false">$D$4*COS(6.28/$F$4*B255)</f>
        <v>-0.528376088064681</v>
      </c>
      <c r="E255" s="10"/>
    </row>
    <row r="256" customFormat="false" ht="13.2" hidden="false" customHeight="false" outlineLevel="0" collapsed="false">
      <c r="A256" s="0" t="n">
        <v>31.36373</v>
      </c>
      <c r="B256" s="0" t="n">
        <f aca="false">B255+$B$4</f>
        <v>125</v>
      </c>
      <c r="D256" s="0" t="n">
        <f aca="false">$D$4*COS(6.28/$F$4*B256)</f>
        <v>3.53177366083889</v>
      </c>
      <c r="E256" s="10"/>
    </row>
    <row r="257" customFormat="false" ht="13.2" hidden="false" customHeight="false" outlineLevel="0" collapsed="false">
      <c r="A257" s="0" t="n">
        <v>-46.98966</v>
      </c>
      <c r="B257" s="0" t="n">
        <f aca="false">B256+$B$4</f>
        <v>125.5</v>
      </c>
      <c r="D257" s="0" t="n">
        <f aca="false">$D$4*COS(6.28/$F$4*B257)</f>
        <v>6.64652477595177</v>
      </c>
      <c r="E257" s="10"/>
    </row>
    <row r="258" customFormat="false" ht="13.2" hidden="false" customHeight="false" outlineLevel="0" collapsed="false">
      <c r="A258" s="0" t="n">
        <v>-98.46376</v>
      </c>
      <c r="B258" s="0" t="n">
        <f aca="false">B257+$B$4</f>
        <v>126</v>
      </c>
      <c r="D258" s="0" t="n">
        <f aca="false">$D$4*COS(6.28/$F$4*B258)</f>
        <v>7.98210880787543</v>
      </c>
      <c r="E258" s="10"/>
    </row>
    <row r="259" customFormat="false" ht="13.2" hidden="false" customHeight="false" outlineLevel="0" collapsed="false">
      <c r="A259" s="0" t="n">
        <v>-126.0755</v>
      </c>
      <c r="B259" s="0" t="n">
        <f aca="false">B258+$B$4</f>
        <v>126.5</v>
      </c>
      <c r="D259" s="0" t="n">
        <f aca="false">$D$4*COS(6.28/$F$4*B259)</f>
        <v>7.18101153278106</v>
      </c>
      <c r="E259" s="10"/>
    </row>
    <row r="260" customFormat="false" ht="13.2" hidden="false" customHeight="false" outlineLevel="0" collapsed="false">
      <c r="A260" s="0" t="n">
        <v>-158.6153</v>
      </c>
      <c r="B260" s="0" t="n">
        <f aca="false">B259+$B$4</f>
        <v>127</v>
      </c>
      <c r="D260" s="0" t="n">
        <f aca="false">$D$4*COS(6.28/$F$4*B260)</f>
        <v>4.45767372239911</v>
      </c>
      <c r="E260" s="10"/>
    </row>
    <row r="261" customFormat="false" ht="13.2" hidden="false" customHeight="false" outlineLevel="0" collapsed="false">
      <c r="A261" s="0" t="n">
        <v>-187.7135</v>
      </c>
      <c r="B261" s="0" t="n">
        <f aca="false">B260+$B$4</f>
        <v>127.5</v>
      </c>
      <c r="D261" s="0" t="n">
        <f aca="false">$D$4*COS(6.28/$F$4*B261)</f>
        <v>0.541088820968172</v>
      </c>
      <c r="E261" s="10"/>
    </row>
    <row r="262" customFormat="false" ht="13.2" hidden="false" customHeight="false" outlineLevel="0" collapsed="false">
      <c r="A262" s="0" t="n">
        <v>-187.6283</v>
      </c>
      <c r="B262" s="0" t="n">
        <f aca="false">B261+$B$4</f>
        <v>128</v>
      </c>
      <c r="D262" s="0" t="n">
        <f aca="false">$D$4*COS(6.28/$F$4*B262)</f>
        <v>-3.52033679825152</v>
      </c>
      <c r="E262" s="10"/>
    </row>
    <row r="263" customFormat="false" ht="13.2" hidden="false" customHeight="false" outlineLevel="0" collapsed="false">
      <c r="A263" s="0" t="n">
        <v>-150.5496</v>
      </c>
      <c r="B263" s="0" t="n">
        <f aca="false">B262+$B$4</f>
        <v>128.5</v>
      </c>
      <c r="D263" s="0" t="n">
        <f aca="false">$D$4*COS(6.28/$F$4*B263)</f>
        <v>-6.63942524664608</v>
      </c>
      <c r="E263" s="10"/>
    </row>
    <row r="264" customFormat="false" ht="13.2" hidden="false" customHeight="false" outlineLevel="0" collapsed="false">
      <c r="A264" s="0" t="n">
        <v>-101.253</v>
      </c>
      <c r="B264" s="0" t="n">
        <f aca="false">B263+$B$4</f>
        <v>129</v>
      </c>
      <c r="D264" s="0" t="n">
        <f aca="false">$D$4*COS(6.28/$F$4*B264)</f>
        <v>-7.98124704091339</v>
      </c>
      <c r="E264" s="10"/>
    </row>
    <row r="265" customFormat="false" ht="13.2" hidden="false" customHeight="false" outlineLevel="0" collapsed="false">
      <c r="A265" s="0" t="n">
        <v>-59.65541</v>
      </c>
      <c r="B265" s="0" t="n">
        <f aca="false">B264+$B$4</f>
        <v>129.5</v>
      </c>
      <c r="D265" s="0" t="n">
        <f aca="false">$D$4*COS(6.28/$F$4*B265)</f>
        <v>-7.18661820922756</v>
      </c>
      <c r="E265" s="10"/>
    </row>
    <row r="266" customFormat="false" ht="13.2" hidden="false" customHeight="false" outlineLevel="0" collapsed="false">
      <c r="A266" s="0" t="n">
        <v>-32.17913</v>
      </c>
      <c r="B266" s="0" t="n">
        <f aca="false">B265+$B$4</f>
        <v>130</v>
      </c>
      <c r="D266" s="0" t="n">
        <f aca="false">$D$4*COS(6.28/$F$4*B266)</f>
        <v>-4.46824802573484</v>
      </c>
      <c r="E266" s="10"/>
    </row>
    <row r="267" customFormat="false" ht="13.2" hidden="false" customHeight="false" outlineLevel="0" collapsed="false">
      <c r="A267" s="0" t="n">
        <v>-17.76455</v>
      </c>
      <c r="B267" s="0" t="n">
        <f aca="false">B266+$B$4</f>
        <v>130.5</v>
      </c>
      <c r="D267" s="0" t="n">
        <f aca="false">$D$4*COS(6.28/$F$4*B267)</f>
        <v>-0.553800181375336</v>
      </c>
      <c r="E267" s="10"/>
    </row>
    <row r="268" customFormat="false" ht="13.2" hidden="false" customHeight="false" outlineLevel="0" collapsed="false">
      <c r="A268" s="0" t="n">
        <v>-16.43157</v>
      </c>
      <c r="B268" s="0" t="n">
        <f aca="false">B267+$B$4</f>
        <v>131</v>
      </c>
      <c r="D268" s="0" t="n">
        <f aca="false">$D$4*COS(6.28/$F$4*B268)</f>
        <v>3.50889100617172</v>
      </c>
      <c r="E268" s="10"/>
    </row>
    <row r="269" customFormat="false" ht="13.2" hidden="false" customHeight="false" outlineLevel="0" collapsed="false">
      <c r="A269" s="0" t="n">
        <v>-23.19862</v>
      </c>
      <c r="B269" s="0" t="n">
        <f aca="false">B268+$B$4</f>
        <v>131.5</v>
      </c>
      <c r="D269" s="0" t="n">
        <f aca="false">$D$4*COS(6.28/$F$4*B269)</f>
        <v>6.63230887613987</v>
      </c>
      <c r="E269" s="10"/>
    </row>
    <row r="270" customFormat="false" ht="13.2" hidden="false" customHeight="false" outlineLevel="0" collapsed="false">
      <c r="A270" s="0" t="n">
        <v>-23.4579</v>
      </c>
      <c r="B270" s="0" t="n">
        <f aca="false">B269+$B$4</f>
        <v>132</v>
      </c>
      <c r="D270" s="0" t="n">
        <f aca="false">$D$4*COS(6.28/$F$4*B270)</f>
        <v>7.98036502915973</v>
      </c>
      <c r="E270" s="10"/>
    </row>
    <row r="271" customFormat="false" ht="13.2" hidden="false" customHeight="false" outlineLevel="0" collapsed="false">
      <c r="A271" s="0" t="n">
        <v>-2.697722</v>
      </c>
      <c r="B271" s="0" t="n">
        <f aca="false">B270+$B$4</f>
        <v>132.5</v>
      </c>
      <c r="D271" s="0" t="n">
        <f aca="false">$D$4*COS(6.28/$F$4*B271)</f>
        <v>7.19220665649404</v>
      </c>
      <c r="E271" s="10"/>
    </row>
    <row r="272" customFormat="false" ht="13.2" hidden="false" customHeight="false" outlineLevel="0" collapsed="false">
      <c r="A272" s="0" t="n">
        <v>28.5047</v>
      </c>
      <c r="B272" s="0" t="n">
        <f aca="false">B271+$B$4</f>
        <v>133</v>
      </c>
      <c r="D272" s="0" t="n">
        <f aca="false">$D$4*COS(6.28/$F$4*B272)</f>
        <v>4.47881099515874</v>
      </c>
      <c r="E272" s="10"/>
    </row>
    <row r="273" customFormat="false" ht="13.2" hidden="false" customHeight="false" outlineLevel="0" collapsed="false">
      <c r="A273" s="0" t="n">
        <v>51.36584</v>
      </c>
      <c r="B273" s="0" t="n">
        <f aca="false">B272+$B$4</f>
        <v>133.5</v>
      </c>
      <c r="D273" s="0" t="n">
        <f aca="false">$D$4*COS(6.28/$F$4*B273)</f>
        <v>0.566510137043688</v>
      </c>
      <c r="E273" s="10"/>
    </row>
    <row r="274" customFormat="false" ht="13.2" hidden="false" customHeight="false" outlineLevel="0" collapsed="false">
      <c r="A274" s="0" t="n">
        <v>62.51158</v>
      </c>
      <c r="B274" s="0" t="n">
        <f aca="false">B273+$B$4</f>
        <v>134</v>
      </c>
      <c r="D274" s="0" t="n">
        <f aca="false">$D$4*COS(6.28/$F$4*B274)</f>
        <v>-3.49743631363247</v>
      </c>
      <c r="E274" s="10"/>
    </row>
    <row r="275" customFormat="false" ht="13.2" hidden="false" customHeight="false" outlineLevel="0" collapsed="false">
      <c r="A275" s="0" t="n">
        <v>74.82098</v>
      </c>
      <c r="B275" s="0" t="n">
        <f aca="false">B274+$B$4</f>
        <v>134.5</v>
      </c>
      <c r="D275" s="0" t="n">
        <f aca="false">$D$4*COS(6.28/$F$4*B275)</f>
        <v>-6.6251756824844</v>
      </c>
      <c r="E275" s="10"/>
    </row>
    <row r="276" customFormat="false" ht="13.2" hidden="false" customHeight="false" outlineLevel="0" collapsed="false">
      <c r="A276" s="0" t="n">
        <v>103.2068</v>
      </c>
      <c r="B276" s="0" t="n">
        <f aca="false">B275+$B$4</f>
        <v>135</v>
      </c>
      <c r="D276" s="0" t="n">
        <f aca="false">$D$4*COS(6.28/$F$4*B276)</f>
        <v>-7.97946277485166</v>
      </c>
      <c r="E276" s="10"/>
    </row>
    <row r="277" customFormat="false" ht="13.2" hidden="false" customHeight="false" outlineLevel="0" collapsed="false">
      <c r="A277" s="0" t="n">
        <v>141.4626</v>
      </c>
      <c r="B277" s="0" t="n">
        <f aca="false">B276+$B$4</f>
        <v>135.5</v>
      </c>
      <c r="D277" s="0" t="n">
        <f aca="false">$D$4*COS(6.28/$F$4*B277)</f>
        <v>-7.19777686040536</v>
      </c>
      <c r="E277" s="10"/>
    </row>
    <row r="278" customFormat="false" ht="13.2" hidden="false" customHeight="false" outlineLevel="0" collapsed="false">
      <c r="A278" s="0" t="n">
        <v>162.8478</v>
      </c>
      <c r="B278" s="0" t="n">
        <f aca="false">B277+$B$4</f>
        <v>136</v>
      </c>
      <c r="D278" s="0" t="n">
        <f aca="false">$D$4*COS(6.28/$F$4*B278)</f>
        <v>-4.48936260387717</v>
      </c>
      <c r="E278" s="10"/>
    </row>
    <row r="279" customFormat="false" ht="13.2" hidden="false" customHeight="false" outlineLevel="0" collapsed="false">
      <c r="A279" s="0" t="n">
        <v>144.6285</v>
      </c>
      <c r="B279" s="0" t="n">
        <f aca="false">B278+$B$4</f>
        <v>136.5</v>
      </c>
      <c r="D279" s="0" t="n">
        <f aca="false">$D$4*COS(6.28/$F$4*B279)</f>
        <v>-0.579218655733404</v>
      </c>
      <c r="E279" s="10"/>
    </row>
    <row r="280" customFormat="false" ht="13.2" hidden="false" customHeight="false" outlineLevel="0" collapsed="false">
      <c r="A280" s="0" t="n">
        <v>83.77618</v>
      </c>
      <c r="B280" s="0" t="n">
        <f aca="false">B279+$B$4</f>
        <v>137</v>
      </c>
      <c r="D280" s="0" t="n">
        <f aca="false">$D$4*COS(6.28/$F$4*B280)</f>
        <v>3.48597274968869</v>
      </c>
      <c r="E280" s="10"/>
    </row>
    <row r="281" customFormat="false" ht="13.2" hidden="false" customHeight="false" outlineLevel="0" collapsed="false">
      <c r="A281" s="0" t="n">
        <v>12.48999</v>
      </c>
      <c r="B281" s="0" t="n">
        <f aca="false">B280+$B$4</f>
        <v>137.5</v>
      </c>
      <c r="D281" s="0" t="n">
        <f aca="false">$D$4*COS(6.28/$F$4*B281)</f>
        <v>6.61802568377306</v>
      </c>
      <c r="E281" s="10"/>
    </row>
    <row r="282" customFormat="false" ht="13.2" hidden="false" customHeight="false" outlineLevel="0" collapsed="false">
      <c r="A282" s="0" t="n">
        <v>-29.44721</v>
      </c>
      <c r="B282" s="0" t="n">
        <f aca="false">B281+$B$4</f>
        <v>138</v>
      </c>
      <c r="D282" s="0" t="n">
        <f aca="false">$D$4*COS(6.28/$F$4*B282)</f>
        <v>7.97854028027784</v>
      </c>
      <c r="E282" s="10"/>
    </row>
    <row r="283" customFormat="false" ht="13.2" hidden="false" customHeight="false" outlineLevel="0" collapsed="false">
      <c r="A283" s="0" t="n">
        <v>-36.23762</v>
      </c>
      <c r="B283" s="0" t="n">
        <f aca="false">B282+$B$4</f>
        <v>138.5</v>
      </c>
      <c r="D283" s="0" t="n">
        <f aca="false">$D$4*COS(6.28/$F$4*B283)</f>
        <v>7.20332880683224</v>
      </c>
      <c r="E283" s="10"/>
    </row>
    <row r="284" customFormat="false" ht="13.2" hidden="false" customHeight="false" outlineLevel="0" collapsed="false">
      <c r="A284" s="0" t="n">
        <v>-27.51851</v>
      </c>
      <c r="B284" s="0" t="n">
        <f aca="false">B283+$B$4</f>
        <v>139</v>
      </c>
      <c r="D284" s="0" t="n">
        <f aca="false">$D$4*COS(6.28/$F$4*B284)</f>
        <v>4.49990282512588</v>
      </c>
      <c r="E284" s="10"/>
    </row>
    <row r="285" customFormat="false" ht="13.2" hidden="false" customHeight="false" outlineLevel="0" collapsed="false">
      <c r="A285" s="0" t="n">
        <v>-22.45364</v>
      </c>
      <c r="B285" s="0" t="n">
        <f aca="false">B284+$B$4</f>
        <v>139.5</v>
      </c>
      <c r="D285" s="0" t="n">
        <f aca="false">$D$4*COS(6.28/$F$4*B285)</f>
        <v>0.591925705209207</v>
      </c>
      <c r="E285" s="10"/>
    </row>
    <row r="286" customFormat="false" ht="13.2" hidden="false" customHeight="false" outlineLevel="0" collapsed="false">
      <c r="A286" s="0" t="n">
        <v>-28.76882</v>
      </c>
      <c r="B286" s="0" t="n">
        <f aca="false">B285+$B$4</f>
        <v>140</v>
      </c>
      <c r="D286" s="0" t="n">
        <f aca="false">$D$4*COS(6.28/$F$4*B286)</f>
        <v>-3.47450034341865</v>
      </c>
      <c r="E286" s="10"/>
    </row>
    <row r="287" customFormat="false" ht="13.2" hidden="false" customHeight="false" outlineLevel="0" collapsed="false">
      <c r="A287" s="0" t="n">
        <v>-47.61014</v>
      </c>
      <c r="B287" s="0" t="n">
        <f aca="false">B286+$B$4</f>
        <v>140.5</v>
      </c>
      <c r="D287" s="0" t="n">
        <f aca="false">$D$4*COS(6.28/$F$4*B287)</f>
        <v>-6.61085889814243</v>
      </c>
      <c r="E287" s="10"/>
    </row>
    <row r="288" customFormat="false" ht="13.2" hidden="false" customHeight="false" outlineLevel="0" collapsed="false">
      <c r="A288" s="0" t="n">
        <v>-65.03768</v>
      </c>
      <c r="B288" s="0" t="n">
        <f aca="false">B287+$B$4</f>
        <v>141</v>
      </c>
      <c r="D288" s="0" t="n">
        <f aca="false">$D$4*COS(6.28/$F$4*B288)</f>
        <v>-7.97759754777817</v>
      </c>
      <c r="E288" s="10"/>
    </row>
    <row r="289" customFormat="false" ht="13.2" hidden="false" customHeight="false" outlineLevel="0" collapsed="false">
      <c r="A289" s="0" t="n">
        <v>-63.15755</v>
      </c>
      <c r="B289" s="0" t="n">
        <f aca="false">B288+$B$4</f>
        <v>141.5</v>
      </c>
      <c r="D289" s="0" t="n">
        <f aca="false">$D$4*COS(6.28/$F$4*B289)</f>
        <v>-7.20886248169212</v>
      </c>
      <c r="E289" s="10"/>
    </row>
    <row r="290" customFormat="false" ht="13.2" hidden="false" customHeight="false" outlineLevel="0" collapsed="false">
      <c r="A290" s="0" t="n">
        <v>-35.41848</v>
      </c>
      <c r="B290" s="0" t="n">
        <f aca="false">B289+$B$4</f>
        <v>142</v>
      </c>
      <c r="D290" s="0" t="n">
        <f aca="false">$D$4*COS(6.28/$F$4*B290)</f>
        <v>-4.51043163216874</v>
      </c>
      <c r="E290" s="10"/>
    </row>
    <row r="291" customFormat="false" ht="13.2" hidden="false" customHeight="false" outlineLevel="0" collapsed="false">
      <c r="A291" s="0" t="n">
        <v>4.239167</v>
      </c>
      <c r="B291" s="0" t="n">
        <f aca="false">B290+$B$4</f>
        <v>142.5</v>
      </c>
      <c r="D291" s="0" t="n">
        <f aca="false">$D$4*COS(6.28/$F$4*B291)</f>
        <v>-0.604631253238642</v>
      </c>
      <c r="E291" s="10"/>
    </row>
    <row r="292" customFormat="false" ht="13.2" hidden="false" customHeight="false" outlineLevel="0" collapsed="false">
      <c r="A292" s="0" t="n">
        <v>28.92108</v>
      </c>
      <c r="B292" s="0" t="n">
        <f aca="false">B291+$B$4</f>
        <v>143</v>
      </c>
      <c r="D292" s="0" t="n">
        <f aca="false">$D$4*COS(6.28/$F$4*B292)</f>
        <v>3.4630191239222</v>
      </c>
      <c r="E292" s="10"/>
    </row>
    <row r="293" customFormat="false" ht="13.2" hidden="false" customHeight="false" outlineLevel="0" collapsed="false">
      <c r="A293" s="0" t="n">
        <v>18.75097</v>
      </c>
      <c r="B293" s="0" t="n">
        <f aca="false">B292+$B$4</f>
        <v>143.5</v>
      </c>
      <c r="D293" s="0" t="n">
        <f aca="false">$D$4*COS(6.28/$F$4*B293)</f>
        <v>6.6036753437711</v>
      </c>
      <c r="E293" s="10"/>
    </row>
    <row r="294" customFormat="false" ht="13.2" hidden="false" customHeight="false" outlineLevel="0" collapsed="false">
      <c r="A294" s="0" t="n">
        <v>-19.65602</v>
      </c>
      <c r="B294" s="0" t="n">
        <f aca="false">B293+$B$4</f>
        <v>144</v>
      </c>
      <c r="D294" s="0" t="n">
        <f aca="false">$D$4*COS(6.28/$F$4*B294)</f>
        <v>7.97663457974399</v>
      </c>
      <c r="E294" s="10"/>
    </row>
    <row r="295" customFormat="false" ht="13.2" hidden="false" customHeight="false" outlineLevel="0" collapsed="false">
      <c r="A295" s="0" t="n">
        <v>-54.18112</v>
      </c>
      <c r="B295" s="0" t="n">
        <f aca="false">B294+$B$4</f>
        <v>144.5</v>
      </c>
      <c r="D295" s="0" t="n">
        <f aca="false">$D$4*COS(6.28/$F$4*B295)</f>
        <v>7.21437787094839</v>
      </c>
      <c r="E295" s="10"/>
    </row>
    <row r="296" customFormat="false" ht="13.2" hidden="false" customHeight="false" outlineLevel="0" collapsed="false">
      <c r="A296" s="0" t="n">
        <v>-65.11561</v>
      </c>
      <c r="B296" s="0" t="n">
        <f aca="false">B295+$B$4</f>
        <v>145</v>
      </c>
      <c r="D296" s="0" t="n">
        <f aca="false">$D$4*COS(6.28/$F$4*B296)</f>
        <v>4.52094899829934</v>
      </c>
      <c r="E296" s="10"/>
    </row>
    <row r="297" customFormat="false" ht="13.2" hidden="false" customHeight="false" outlineLevel="0" collapsed="false">
      <c r="A297" s="0" t="n">
        <v>-66.22963</v>
      </c>
      <c r="B297" s="0" t="n">
        <f aca="false">B296+$B$4</f>
        <v>145.5</v>
      </c>
      <c r="D297" s="0" t="n">
        <f aca="false">$D$4*COS(6.28/$F$4*B297)</f>
        <v>0.617335267593969</v>
      </c>
      <c r="E297" s="10"/>
    </row>
    <row r="298" customFormat="false" ht="13.2" hidden="false" customHeight="false" outlineLevel="0" collapsed="false">
      <c r="A298" s="0" t="n">
        <v>-62.26005</v>
      </c>
      <c r="B298" s="0" t="n">
        <f aca="false">B297+$B$4</f>
        <v>146</v>
      </c>
      <c r="D298" s="0" t="n">
        <f aca="false">$D$4*COS(6.28/$F$4*B298)</f>
        <v>-3.45152912032239</v>
      </c>
      <c r="E298" s="10"/>
    </row>
    <row r="299" customFormat="false" ht="13.2" hidden="false" customHeight="false" outlineLevel="0" collapsed="false">
      <c r="A299" s="0" t="n">
        <v>-42.58833</v>
      </c>
      <c r="B299" s="0" t="n">
        <f aca="false">B298+$B$4</f>
        <v>146.5</v>
      </c>
      <c r="D299" s="0" t="n">
        <f aca="false">$D$4*COS(6.28/$F$4*B299)</f>
        <v>-6.59647503888075</v>
      </c>
      <c r="E299" s="10"/>
    </row>
    <row r="300" customFormat="false" ht="13.2" hidden="false" customHeight="false" outlineLevel="0" collapsed="false">
      <c r="A300" s="0" t="n">
        <v>-4.392685</v>
      </c>
      <c r="B300" s="0" t="n">
        <f aca="false">B299+$B$4</f>
        <v>147</v>
      </c>
      <c r="D300" s="0" t="n">
        <f aca="false">$D$4*COS(6.28/$F$4*B300)</f>
        <v>-7.97565137861785</v>
      </c>
      <c r="E300" s="10"/>
    </row>
    <row r="301" customFormat="false" ht="13.2" hidden="false" customHeight="false" outlineLevel="0" collapsed="false">
      <c r="A301" s="0" t="n">
        <v>36.93693</v>
      </c>
      <c r="B301" s="0" t="n">
        <f aca="false">B300+$B$4</f>
        <v>147.5</v>
      </c>
      <c r="D301" s="0" t="n">
        <f aca="false">$D$4*COS(6.28/$F$4*B301)</f>
        <v>-7.21987496061121</v>
      </c>
      <c r="E301" s="10"/>
    </row>
    <row r="302" customFormat="false" ht="13.2" hidden="false" customHeight="false" outlineLevel="0" collapsed="false">
      <c r="A302" s="0" t="n">
        <v>67.16535</v>
      </c>
      <c r="B302" s="0" t="n">
        <f aca="false">B301+$B$4</f>
        <v>148</v>
      </c>
      <c r="D302" s="0" t="n">
        <f aca="false">$D$4*COS(6.28/$F$4*B302)</f>
        <v>-4.53145489683954</v>
      </c>
      <c r="E302" s="10"/>
    </row>
    <row r="303" customFormat="false" ht="13.2" hidden="false" customHeight="false" outlineLevel="0" collapsed="false">
      <c r="A303" s="0" t="n">
        <v>71.12555</v>
      </c>
      <c r="B303" s="0" t="n">
        <f aca="false">B302+$B$4</f>
        <v>148.5</v>
      </c>
      <c r="D303" s="0" t="n">
        <f aca="false">$D$4*COS(6.28/$F$4*B303)</f>
        <v>-0.630037716050432</v>
      </c>
      <c r="E303" s="10"/>
    </row>
    <row r="304" customFormat="false" ht="13.2" hidden="false" customHeight="false" outlineLevel="0" collapsed="false">
      <c r="A304" s="0" t="n">
        <v>56.78861</v>
      </c>
      <c r="B304" s="0" t="n">
        <f aca="false">B303+$B$4</f>
        <v>149</v>
      </c>
      <c r="D304" s="0" t="n">
        <f aca="false">$D$4*COS(6.28/$F$4*B304)</f>
        <v>3.44003036176371</v>
      </c>
      <c r="E304" s="10"/>
    </row>
    <row r="305" customFormat="false" ht="13.2" hidden="false" customHeight="false" outlineLevel="0" collapsed="false">
      <c r="A305" s="0" t="n">
        <v>36.52744</v>
      </c>
      <c r="B305" s="0" t="n">
        <f aca="false">B304+$B$4</f>
        <v>149.5</v>
      </c>
      <c r="D305" s="0" t="n">
        <f aca="false">$D$4*COS(6.28/$F$4*B305)</f>
        <v>6.58925800173501</v>
      </c>
      <c r="E305" s="10"/>
    </row>
    <row r="306" customFormat="false" ht="13.2" hidden="false" customHeight="false" outlineLevel="0" collapsed="false">
      <c r="A306" s="0" t="n">
        <v>16.78658</v>
      </c>
      <c r="B306" s="0" t="n">
        <f aca="false">B305+$B$4</f>
        <v>150</v>
      </c>
      <c r="D306" s="0" t="n">
        <f aca="false">$D$4*COS(6.28/$F$4*B306)</f>
        <v>7.97464794689374</v>
      </c>
      <c r="E306" s="10"/>
    </row>
    <row r="307" customFormat="false" ht="13.2" hidden="false" customHeight="false" outlineLevel="0" collapsed="false">
      <c r="A307" s="0" t="n">
        <v>2.526992</v>
      </c>
      <c r="B307" s="0" t="n">
        <f aca="false">B306+$B$4</f>
        <v>150.5</v>
      </c>
      <c r="D307" s="0" t="n">
        <f aca="false">$D$4*COS(6.28/$F$4*B307)</f>
        <v>7.22535373673677</v>
      </c>
      <c r="E307" s="10"/>
    </row>
    <row r="308" customFormat="false" ht="13.2" hidden="false" customHeight="false" outlineLevel="0" collapsed="false">
      <c r="A308" s="0" t="n">
        <v>-5.662623</v>
      </c>
      <c r="B308" s="0" t="n">
        <f aca="false">B307+$B$4</f>
        <v>151</v>
      </c>
      <c r="D308" s="0" t="n">
        <f aca="false">$D$4*COS(6.28/$F$4*B308)</f>
        <v>4.54194930114101</v>
      </c>
      <c r="E308" s="10"/>
    </row>
    <row r="309" customFormat="false" ht="13.2" hidden="false" customHeight="false" outlineLevel="0" collapsed="false">
      <c r="A309" s="0" t="n">
        <v>-21.23773</v>
      </c>
      <c r="B309" s="0" t="n">
        <f aca="false">B308+$B$4</f>
        <v>151.5</v>
      </c>
      <c r="D309" s="0" t="n">
        <f aca="false">$D$4*COS(6.28/$F$4*B309)</f>
        <v>0.642738566388153</v>
      </c>
      <c r="E309" s="10"/>
    </row>
    <row r="310" customFormat="false" ht="13.2" hidden="false" customHeight="false" outlineLevel="0" collapsed="false">
      <c r="A310" s="0" t="n">
        <v>-46.64414</v>
      </c>
      <c r="B310" s="0" t="n">
        <f aca="false">B309+$B$4</f>
        <v>152</v>
      </c>
      <c r="D310" s="0" t="n">
        <f aca="false">$D$4*COS(6.28/$F$4*B310)</f>
        <v>-3.4285228774137</v>
      </c>
      <c r="E310" s="10"/>
    </row>
    <row r="311" customFormat="false" ht="13.2" hidden="false" customHeight="false" outlineLevel="0" collapsed="false">
      <c r="A311" s="0" t="n">
        <v>-67.14416</v>
      </c>
      <c r="B311" s="0" t="n">
        <f aca="false">B310+$B$4</f>
        <v>152.5</v>
      </c>
      <c r="D311" s="0" t="n">
        <f aca="false">$D$4*COS(6.28/$F$4*B311)</f>
        <v>-6.58202425064049</v>
      </c>
      <c r="E311" s="10"/>
    </row>
    <row r="312" customFormat="false" ht="13.2" hidden="false" customHeight="false" outlineLevel="0" collapsed="false">
      <c r="A312" s="0" t="n">
        <v>-62.10597</v>
      </c>
      <c r="B312" s="0" t="n">
        <f aca="false">B311+$B$4</f>
        <v>153</v>
      </c>
      <c r="D312" s="0" t="n">
        <f aca="false">$D$4*COS(6.28/$F$4*B312)</f>
        <v>-7.97362428711686</v>
      </c>
      <c r="E312" s="10"/>
    </row>
    <row r="313" customFormat="false" ht="13.2" hidden="false" customHeight="false" outlineLevel="0" collapsed="false">
      <c r="A313" s="0" t="n">
        <v>-32.44581</v>
      </c>
      <c r="B313" s="0" t="n">
        <f aca="false">B312+$B$4</f>
        <v>153.5</v>
      </c>
      <c r="D313" s="0" t="n">
        <f aca="false">$D$4*COS(6.28/$F$4*B313)</f>
        <v>-7.2308141854281</v>
      </c>
      <c r="E313" s="10"/>
    </row>
    <row r="314" customFormat="false" ht="13.2" hidden="false" customHeight="false" outlineLevel="0" collapsed="false">
      <c r="A314" s="0" t="n">
        <v>1.988781</v>
      </c>
      <c r="B314" s="0" t="n">
        <f aca="false">B313+$B$4</f>
        <v>154</v>
      </c>
      <c r="D314" s="0" t="n">
        <f aca="false">$D$4*COS(6.28/$F$4*B314)</f>
        <v>-4.55243218458388</v>
      </c>
      <c r="E314" s="10"/>
    </row>
    <row r="315" customFormat="false" ht="13.2" hidden="false" customHeight="false" outlineLevel="0" collapsed="false">
      <c r="A315" s="0" t="n">
        <v>34.83955</v>
      </c>
      <c r="B315" s="0" t="n">
        <f aca="false">B314+$B$4</f>
        <v>154.5</v>
      </c>
      <c r="D315" s="0" t="n">
        <f aca="false">$D$4*COS(6.28/$F$4*B315)</f>
        <v>-0.655437786390401</v>
      </c>
      <c r="E315" s="10"/>
    </row>
    <row r="316" customFormat="false" ht="13.2" hidden="false" customHeight="false" outlineLevel="0" collapsed="false">
      <c r="A316" s="0" t="n">
        <v>70.22535</v>
      </c>
      <c r="B316" s="0" t="n">
        <f aca="false">B315+$B$4</f>
        <v>155</v>
      </c>
      <c r="D316" s="0" t="n">
        <f aca="false">$D$4*COS(6.28/$F$4*B316)</f>
        <v>3.41700669646119</v>
      </c>
      <c r="E316" s="10"/>
    </row>
    <row r="317" customFormat="false" ht="13.2" hidden="false" customHeight="false" outlineLevel="0" collapsed="false">
      <c r="A317" s="0" t="n">
        <v>99.95594</v>
      </c>
      <c r="B317" s="0" t="n">
        <f aca="false">B316+$B$4</f>
        <v>155.5</v>
      </c>
      <c r="D317" s="0" t="n">
        <f aca="false">$D$4*COS(6.28/$F$4*B317)</f>
        <v>6.57477380394566</v>
      </c>
      <c r="E317" s="10"/>
    </row>
    <row r="318" customFormat="false" ht="13.2" hidden="false" customHeight="false" outlineLevel="0" collapsed="false">
      <c r="A318" s="0" t="n">
        <v>117.4557</v>
      </c>
      <c r="B318" s="0" t="n">
        <f aca="false">B317+$B$4</f>
        <v>156</v>
      </c>
      <c r="D318" s="0" t="n">
        <f aca="false">$D$4*COS(6.28/$F$4*B318)</f>
        <v>7.97258040188382</v>
      </c>
      <c r="E318" s="10"/>
    </row>
    <row r="319" customFormat="false" ht="13.2" hidden="false" customHeight="false" outlineLevel="0" collapsed="false">
      <c r="A319" s="0" t="n">
        <v>138.6423</v>
      </c>
      <c r="B319" s="0" t="n">
        <f aca="false">B318+$B$4</f>
        <v>156.5</v>
      </c>
      <c r="D319" s="0" t="n">
        <f aca="false">$D$4*COS(6.28/$F$4*B319)</f>
        <v>7.23625629283435</v>
      </c>
      <c r="E319" s="10"/>
    </row>
    <row r="320" customFormat="false" ht="13.2" hidden="false" customHeight="false" outlineLevel="0" collapsed="false">
      <c r="A320" s="0" t="n">
        <v>166.2392</v>
      </c>
      <c r="B320" s="0" t="n">
        <f aca="false">B319+$B$4</f>
        <v>157</v>
      </c>
      <c r="D320" s="0" t="n">
        <f aca="false">$D$4*COS(6.28/$F$4*B320)</f>
        <v>4.56290352057819</v>
      </c>
      <c r="E320" s="10"/>
    </row>
    <row r="321" customFormat="false" ht="13.2" hidden="false" customHeight="false" outlineLevel="0" collapsed="false">
      <c r="A321" s="0" t="n">
        <v>168.7654</v>
      </c>
      <c r="B321" s="0" t="n">
        <f aca="false">B320+$B$4</f>
        <v>157.5</v>
      </c>
      <c r="D321" s="0" t="n">
        <f aca="false">$D$4*COS(6.28/$F$4*B321)</f>
        <v>0.668135343845488</v>
      </c>
      <c r="E321" s="10"/>
    </row>
    <row r="322" customFormat="false" ht="13.2" hidden="false" customHeight="false" outlineLevel="0" collapsed="false">
      <c r="A322" s="0" t="n">
        <v>122.102</v>
      </c>
      <c r="B322" s="0" t="n">
        <f aca="false">B321+$B$4</f>
        <v>158</v>
      </c>
      <c r="D322" s="0" t="n">
        <f aca="false">$D$4*COS(6.28/$F$4*B322)</f>
        <v>-3.4054818481179</v>
      </c>
      <c r="E322" s="10"/>
    </row>
    <row r="323" customFormat="false" ht="13.2" hidden="false" customHeight="false" outlineLevel="0" collapsed="false">
      <c r="A323" s="0" t="n">
        <v>47.93997</v>
      </c>
      <c r="B323" s="0" t="n">
        <f aca="false">B322+$B$4</f>
        <v>158.5</v>
      </c>
      <c r="D323" s="0" t="n">
        <f aca="false">$D$4*COS(6.28/$F$4*B323)</f>
        <v>-6.56750668004185</v>
      </c>
      <c r="E323" s="10"/>
    </row>
    <row r="324" customFormat="false" ht="13.2" hidden="false" customHeight="false" outlineLevel="0" collapsed="false">
      <c r="A324" s="0" t="n">
        <v>-21.65723</v>
      </c>
      <c r="B324" s="0" t="n">
        <f aca="false">B323+$B$4</f>
        <v>159</v>
      </c>
      <c r="D324" s="0" t="n">
        <f aca="false">$D$4*COS(6.28/$F$4*B324)</f>
        <v>-7.97151629384243</v>
      </c>
      <c r="E324" s="10"/>
    </row>
    <row r="325" customFormat="false" ht="13.2" hidden="false" customHeight="false" outlineLevel="0" collapsed="false">
      <c r="A325" s="0" t="n">
        <v>-82.03216</v>
      </c>
      <c r="B325" s="0" t="n">
        <f aca="false">B324+$B$4</f>
        <v>159.5</v>
      </c>
      <c r="D325" s="0" t="n">
        <f aca="false">$D$4*COS(6.28/$F$4*B325)</f>
        <v>-7.24168004515154</v>
      </c>
      <c r="E325" s="10"/>
    </row>
    <row r="326" customFormat="false" ht="13.2" hidden="false" customHeight="false" outlineLevel="0" collapsed="false">
      <c r="A326" s="0" t="n">
        <v>-147.8768</v>
      </c>
      <c r="B326" s="0" t="n">
        <f aca="false">B325+$B$4</f>
        <v>160</v>
      </c>
      <c r="D326" s="0" t="n">
        <f aca="false">$D$4*COS(6.28/$F$4*B326)</f>
        <v>-4.57336328256257</v>
      </c>
      <c r="E326" s="10"/>
    </row>
    <row r="327" customFormat="false" ht="13.2" hidden="false" customHeight="false" outlineLevel="0" collapsed="false">
      <c r="A327" s="0" t="n">
        <v>-209.7808</v>
      </c>
      <c r="B327" s="0" t="n">
        <f aca="false">B326+$B$4</f>
        <v>160.5</v>
      </c>
      <c r="D327" s="0" t="n">
        <f aca="false">$D$4*COS(6.28/$F$4*B327)</f>
        <v>-0.680831206545263</v>
      </c>
      <c r="E327" s="10"/>
    </row>
    <row r="328" customFormat="false" ht="13.2" hidden="false" customHeight="false" outlineLevel="0" collapsed="false">
      <c r="A328" s="0" t="n">
        <v>-246.0398</v>
      </c>
      <c r="B328" s="0" t="n">
        <f aca="false">B327+$B$4</f>
        <v>161</v>
      </c>
      <c r="D328" s="0" t="n">
        <f aca="false">$D$4*COS(6.28/$F$4*B328)</f>
        <v>3.39394836161672</v>
      </c>
      <c r="E328" s="10"/>
    </row>
    <row r="329" customFormat="false" ht="13.2" hidden="false" customHeight="false" outlineLevel="0" collapsed="false">
      <c r="A329" s="0" t="n">
        <v>-258.5781</v>
      </c>
      <c r="B329" s="0" t="n">
        <f aca="false">B328+$B$4</f>
        <v>161.5</v>
      </c>
      <c r="D329" s="0" t="n">
        <f aca="false">$D$4*COS(6.28/$F$4*B329)</f>
        <v>6.56022289736221</v>
      </c>
      <c r="E329" s="10"/>
    </row>
    <row r="330" customFormat="false" ht="13.2" hidden="false" customHeight="false" outlineLevel="0" collapsed="false">
      <c r="A330" s="0" t="n">
        <v>-254.1755</v>
      </c>
      <c r="B330" s="0" t="n">
        <f aca="false">B329+$B$4</f>
        <v>162</v>
      </c>
      <c r="D330" s="0" t="n">
        <f aca="false">$D$4*COS(6.28/$F$4*B330)</f>
        <v>7.9704319656919</v>
      </c>
      <c r="E330" s="10"/>
    </row>
    <row r="331" customFormat="false" ht="13.2" hidden="false" customHeight="false" outlineLevel="0" collapsed="false">
      <c r="A331" s="0" t="n">
        <v>-219.1033</v>
      </c>
      <c r="B331" s="0" t="n">
        <f aca="false">B330+$B$4</f>
        <v>162.5</v>
      </c>
      <c r="D331" s="0" t="n">
        <f aca="false">$D$4*COS(6.28/$F$4*B331)</f>
        <v>7.247085428622</v>
      </c>
      <c r="E331" s="10"/>
    </row>
    <row r="332" customFormat="false" ht="13.2" hidden="false" customHeight="false" outlineLevel="0" collapsed="false">
      <c r="A332" s="0" t="n">
        <v>-150.6628</v>
      </c>
      <c r="B332" s="0" t="n">
        <f aca="false">B331+$B$4</f>
        <v>163</v>
      </c>
      <c r="D332" s="0" t="n">
        <f aca="false">$D$4*COS(6.28/$F$4*B332)</f>
        <v>4.58381144400572</v>
      </c>
      <c r="E332" s="10"/>
    </row>
    <row r="333" customFormat="false" ht="13.2" hidden="false" customHeight="false" outlineLevel="0" collapsed="false">
      <c r="A333" s="0" t="n">
        <v>-72.3577</v>
      </c>
      <c r="B333" s="0" t="n">
        <f aca="false">B332+$B$4</f>
        <v>163.5</v>
      </c>
      <c r="D333" s="0" t="n">
        <f aca="false">$D$4*COS(6.28/$F$4*B333)</f>
        <v>0.693525342285871</v>
      </c>
      <c r="E333" s="10"/>
    </row>
    <row r="334" customFormat="false" ht="13.2" hidden="false" customHeight="false" outlineLevel="0" collapsed="false">
      <c r="A334" s="0" t="n">
        <v>1.071701</v>
      </c>
      <c r="B334" s="0" t="n">
        <f aca="false">B333+$B$4</f>
        <v>164</v>
      </c>
      <c r="D334" s="0" t="n">
        <f aca="false">$D$4*COS(6.28/$F$4*B334)</f>
        <v>-3.38240626621328</v>
      </c>
      <c r="E334" s="10"/>
    </row>
    <row r="335" customFormat="false" ht="13.2" hidden="false" customHeight="false" outlineLevel="0" collapsed="false">
      <c r="A335" s="0" t="n">
        <v>72.99129</v>
      </c>
      <c r="B335" s="0" t="n">
        <f aca="false">B334+$B$4</f>
        <v>164.5</v>
      </c>
      <c r="D335" s="0" t="n">
        <f aca="false">$D$4*COS(6.28/$F$4*B335)</f>
        <v>-6.55292247438249</v>
      </c>
      <c r="E335" s="10"/>
    </row>
    <row r="336" customFormat="false" ht="13.2" hidden="false" customHeight="false" outlineLevel="0" collapsed="false">
      <c r="A336" s="0" t="n">
        <v>146.5143</v>
      </c>
      <c r="B336" s="0" t="n">
        <f aca="false">B335+$B$4</f>
        <v>165</v>
      </c>
      <c r="D336" s="0" t="n">
        <f aca="false">$D$4*COS(6.28/$F$4*B336)</f>
        <v>-7.96932742018262</v>
      </c>
      <c r="E336" s="10"/>
    </row>
    <row r="337" customFormat="false" ht="13.2" hidden="false" customHeight="false" outlineLevel="0" collapsed="false">
      <c r="A337" s="0" t="n">
        <v>222.5206</v>
      </c>
      <c r="B337" s="0" t="n">
        <f aca="false">B336+$B$4</f>
        <v>165.5</v>
      </c>
      <c r="D337" s="0" t="n">
        <f aca="false">$D$4*COS(6.28/$F$4*B337)</f>
        <v>-7.25247242953462</v>
      </c>
      <c r="E337" s="10"/>
    </row>
    <row r="338" customFormat="false" ht="13.2" hidden="false" customHeight="false" outlineLevel="0" collapsed="false">
      <c r="A338" s="0" t="n">
        <v>281.8236</v>
      </c>
      <c r="B338" s="0" t="n">
        <f aca="false">B337+$B$4</f>
        <v>166</v>
      </c>
      <c r="D338" s="0" t="n">
        <f aca="false">$D$4*COS(6.28/$F$4*B338)</f>
        <v>-4.59424797840506</v>
      </c>
      <c r="E338" s="10"/>
    </row>
    <row r="339" customFormat="false" ht="13.2" hidden="false" customHeight="false" outlineLevel="0" collapsed="false">
      <c r="A339" s="0" t="n">
        <v>300.6768</v>
      </c>
      <c r="B339" s="0" t="n">
        <f aca="false">B338+$B$4</f>
        <v>166.5</v>
      </c>
      <c r="D339" s="0" t="n">
        <f aca="false">$D$4*COS(6.28/$F$4*B339)</f>
        <v>-0.706217718868522</v>
      </c>
      <c r="E339" s="10"/>
    </row>
    <row r="340" customFormat="false" ht="13.2" hidden="false" customHeight="false" outlineLevel="0" collapsed="false">
      <c r="A340" s="0" t="n">
        <v>268.1154</v>
      </c>
      <c r="B340" s="0" t="n">
        <f aca="false">B339+$B$4</f>
        <v>167</v>
      </c>
      <c r="D340" s="0" t="n">
        <f aca="false">$D$4*COS(6.28/$F$4*B340)</f>
        <v>3.37085559118419</v>
      </c>
      <c r="E340" s="10"/>
    </row>
    <row r="341" customFormat="false" ht="13.2" hidden="false" customHeight="false" outlineLevel="0" collapsed="false">
      <c r="A341" s="0" t="n">
        <v>196.9972</v>
      </c>
      <c r="B341" s="0" t="n">
        <f aca="false">B340+$B$4</f>
        <v>167.5</v>
      </c>
      <c r="D341" s="0" t="n">
        <f aca="false">$D$4*COS(6.28/$F$4*B341)</f>
        <v>6.54560542962069</v>
      </c>
      <c r="E341" s="10"/>
    </row>
    <row r="342" customFormat="false" ht="13.2" hidden="false" customHeight="false" outlineLevel="0" collapsed="false">
      <c r="A342" s="0" t="n">
        <v>102.2154</v>
      </c>
      <c r="B342" s="0" t="n">
        <f aca="false">B341+$B$4</f>
        <v>168</v>
      </c>
      <c r="D342" s="0" t="n">
        <f aca="false">$D$4*COS(6.28/$F$4*B342)</f>
        <v>7.96820266011638</v>
      </c>
      <c r="E342" s="10"/>
    </row>
    <row r="343" customFormat="false" ht="13.2" hidden="false" customHeight="false" outlineLevel="0" collapsed="false">
      <c r="A343" s="0" t="n">
        <v>-0.454422</v>
      </c>
      <c r="B343" s="0" t="n">
        <f aca="false">B342+$B$4</f>
        <v>168.5</v>
      </c>
      <c r="D343" s="0" t="n">
        <f aca="false">$D$4*COS(6.28/$F$4*B343)</f>
        <v>7.25784103422524</v>
      </c>
      <c r="E343" s="10"/>
    </row>
    <row r="344" customFormat="false" ht="13.2" hidden="false" customHeight="false" outlineLevel="0" collapsed="false">
      <c r="A344" s="0" t="n">
        <v>-79.42033</v>
      </c>
      <c r="B344" s="0" t="n">
        <f aca="false">B343+$B$4</f>
        <v>169</v>
      </c>
      <c r="D344" s="0" t="n">
        <f aca="false">$D$4*COS(6.28/$F$4*B344)</f>
        <v>4.6046728592882</v>
      </c>
      <c r="E344" s="10"/>
    </row>
    <row r="345" customFormat="false" ht="13.2" hidden="false" customHeight="false" outlineLevel="0" collapsed="false">
      <c r="A345" s="0" t="n">
        <v>-117.461</v>
      </c>
      <c r="B345" s="0" t="n">
        <f aca="false">B344+$B$4</f>
        <v>169.5</v>
      </c>
      <c r="D345" s="0" t="n">
        <f aca="false">$D$4*COS(6.28/$F$4*B345)</f>
        <v>0.718908304097978</v>
      </c>
      <c r="E345" s="10"/>
    </row>
    <row r="346" customFormat="false" ht="13.2" hidden="false" customHeight="false" outlineLevel="0" collapsed="false">
      <c r="A346" s="0" t="n">
        <v>-125.6472</v>
      </c>
      <c r="B346" s="0" t="n">
        <f aca="false">B345+$B$4</f>
        <v>170</v>
      </c>
      <c r="D346" s="0" t="n">
        <f aca="false">$D$4*COS(6.28/$F$4*B346)</f>
        <v>-3.35929636582867</v>
      </c>
      <c r="E346" s="10"/>
    </row>
    <row r="347" customFormat="false" ht="13.2" hidden="false" customHeight="false" outlineLevel="0" collapsed="false">
      <c r="A347" s="0" t="n">
        <v>-130.2192</v>
      </c>
      <c r="B347" s="0" t="n">
        <f aca="false">B346+$B$4</f>
        <v>170.5</v>
      </c>
      <c r="D347" s="0" t="n">
        <f aca="false">$D$4*COS(6.28/$F$4*B347)</f>
        <v>-6.53827178163654</v>
      </c>
      <c r="E347" s="10"/>
    </row>
    <row r="348" customFormat="false" ht="13.2" hidden="false" customHeight="false" outlineLevel="0" collapsed="false">
      <c r="A348" s="0" t="n">
        <v>-140.4481</v>
      </c>
      <c r="B348" s="0" t="n">
        <f aca="false">B347+$B$4</f>
        <v>171</v>
      </c>
      <c r="D348" s="0" t="n">
        <f aca="false">$D$4*COS(6.28/$F$4*B348)</f>
        <v>-7.96705768834613</v>
      </c>
      <c r="E348" s="10"/>
    </row>
    <row r="349" customFormat="false" ht="13.2" hidden="false" customHeight="false" outlineLevel="0" collapsed="false">
      <c r="A349" s="0" t="n">
        <v>-148.9095</v>
      </c>
      <c r="B349" s="0" t="n">
        <f aca="false">B348+$B$4</f>
        <v>171.5</v>
      </c>
      <c r="D349" s="0" t="n">
        <f aca="false">$D$4*COS(6.28/$F$4*B349)</f>
        <v>-7.26319122907595</v>
      </c>
      <c r="E349" s="10"/>
    </row>
    <row r="350" customFormat="false" ht="13.2" hidden="false" customHeight="false" outlineLevel="0" collapsed="false">
      <c r="A350" s="0" t="n">
        <v>-139.736</v>
      </c>
      <c r="B350" s="0" t="n">
        <f aca="false">B349+$B$4</f>
        <v>172</v>
      </c>
      <c r="D350" s="0" t="n">
        <f aca="false">$D$4*COS(6.28/$F$4*B350)</f>
        <v>-4.61508606021161</v>
      </c>
      <c r="E350" s="10"/>
    </row>
    <row r="351" customFormat="false" ht="13.2" hidden="false" customHeight="false" outlineLevel="0" collapsed="false">
      <c r="A351" s="0" t="n">
        <v>-109.2509</v>
      </c>
      <c r="B351" s="0" t="n">
        <f aca="false">B350+$B$4</f>
        <v>172.5</v>
      </c>
      <c r="D351" s="0" t="n">
        <f aca="false">$D$4*COS(6.28/$F$4*B351)</f>
        <v>-0.731597065784453</v>
      </c>
      <c r="E351" s="10"/>
    </row>
    <row r="352" customFormat="false" ht="13.2" hidden="false" customHeight="false" outlineLevel="0" collapsed="false">
      <c r="A352" s="0" t="n">
        <v>-69.05316</v>
      </c>
      <c r="B352" s="0" t="n">
        <f aca="false">B351+$B$4</f>
        <v>173</v>
      </c>
      <c r="D352" s="0" t="n">
        <f aca="false">$D$4*COS(6.28/$F$4*B352)</f>
        <v>3.34772861946682</v>
      </c>
      <c r="E352" s="10"/>
    </row>
    <row r="353" customFormat="false" ht="13.2" hidden="false" customHeight="false" outlineLevel="0" collapsed="false">
      <c r="A353" s="0" t="n">
        <v>-27.87171</v>
      </c>
      <c r="B353" s="0" t="n">
        <f aca="false">B352+$B$4</f>
        <v>173.5</v>
      </c>
      <c r="D353" s="0" t="n">
        <f aca="false">$D$4*COS(6.28/$F$4*B353)</f>
        <v>6.53092154903245</v>
      </c>
      <c r="E353" s="10"/>
    </row>
    <row r="354" customFormat="false" ht="13.2" hidden="false" customHeight="false" outlineLevel="0" collapsed="false">
      <c r="A354" s="0" t="n">
        <v>7.219658</v>
      </c>
      <c r="B354" s="0" t="n">
        <f aca="false">B353+$B$4</f>
        <v>174</v>
      </c>
      <c r="D354" s="0" t="n">
        <f aca="false">$D$4*COS(6.28/$F$4*B354)</f>
        <v>7.96589250777618</v>
      </c>
      <c r="E354" s="10"/>
    </row>
    <row r="355" customFormat="false" ht="13.2" hidden="false" customHeight="false" outlineLevel="0" collapsed="false">
      <c r="A355" s="0" t="n">
        <v>29.67793</v>
      </c>
      <c r="B355" s="0" t="n">
        <f aca="false">B354+$B$4</f>
        <v>174.5</v>
      </c>
      <c r="D355" s="0" t="n">
        <f aca="false">$D$4*COS(6.28/$F$4*B355)</f>
        <v>7.26852300051593</v>
      </c>
      <c r="E355" s="10"/>
    </row>
    <row r="356" customFormat="false" ht="13.2" hidden="false" customHeight="false" outlineLevel="0" collapsed="false">
      <c r="A356" s="0" t="n">
        <v>33.45103</v>
      </c>
      <c r="B356" s="0" t="n">
        <f aca="false">B355+$B$4</f>
        <v>175</v>
      </c>
      <c r="D356" s="0" t="n">
        <f aca="false">$D$4*COS(6.28/$F$4*B356)</f>
        <v>4.6254875547621</v>
      </c>
      <c r="E356" s="10"/>
    </row>
    <row r="357" customFormat="false" ht="13.2" hidden="false" customHeight="false" outlineLevel="0" collapsed="false">
      <c r="A357" s="0" t="n">
        <v>18.94101</v>
      </c>
      <c r="B357" s="0" t="n">
        <f aca="false">B356+$B$4</f>
        <v>175.5</v>
      </c>
      <c r="D357" s="0" t="n">
        <f aca="false">$D$4*COS(6.28/$F$4*B357)</f>
        <v>0.744283971741881</v>
      </c>
      <c r="E357" s="10"/>
    </row>
    <row r="358" customFormat="false" ht="13.2" hidden="false" customHeight="false" outlineLevel="0" collapsed="false">
      <c r="A358" s="0" t="n">
        <v>-1.48024</v>
      </c>
      <c r="B358" s="0" t="n">
        <f aca="false">B357+$B$4</f>
        <v>176</v>
      </c>
      <c r="D358" s="0" t="n">
        <f aca="false">$D$4*COS(6.28/$F$4*B358)</f>
        <v>-3.33615238144115</v>
      </c>
      <c r="E358" s="10"/>
    </row>
    <row r="359" customFormat="false" ht="13.2" hidden="false" customHeight="false" outlineLevel="0" collapsed="false">
      <c r="A359" s="0" t="n">
        <v>-13.36917</v>
      </c>
      <c r="B359" s="0" t="n">
        <f aca="false">B358+$B$4</f>
        <v>176.5</v>
      </c>
      <c r="D359" s="0" t="n">
        <f aca="false">$D$4*COS(6.28/$F$4*B359)</f>
        <v>-6.52355475045235</v>
      </c>
      <c r="E359" s="10"/>
    </row>
    <row r="360" customFormat="false" ht="13.2" hidden="false" customHeight="false" outlineLevel="0" collapsed="false">
      <c r="A360" s="0" t="n">
        <v>-27.36601</v>
      </c>
      <c r="B360" s="0" t="n">
        <f aca="false">B359+$B$4</f>
        <v>177</v>
      </c>
      <c r="D360" s="0" t="n">
        <f aca="false">$D$4*COS(6.28/$F$4*B360)</f>
        <v>-7.96470712136203</v>
      </c>
      <c r="E360" s="10"/>
    </row>
    <row r="361" customFormat="false" ht="13.2" hidden="false" customHeight="false" outlineLevel="0" collapsed="false">
      <c r="A361" s="0" t="n">
        <v>-37.31258</v>
      </c>
      <c r="B361" s="0" t="n">
        <f aca="false">B360+$B$4</f>
        <v>177.5</v>
      </c>
      <c r="D361" s="0" t="n">
        <f aca="false">$D$4*COS(6.28/$F$4*B361)</f>
        <v>-7.27383633502071</v>
      </c>
      <c r="E361" s="10"/>
    </row>
    <row r="362" customFormat="false" ht="13.2" hidden="false" customHeight="false" outlineLevel="0" collapsed="false">
      <c r="A362" s="0" t="n">
        <v>-27.51281</v>
      </c>
      <c r="B362" s="0" t="n">
        <f aca="false">B361+$B$4</f>
        <v>178</v>
      </c>
      <c r="D362" s="0" t="n">
        <f aca="false">$D$4*COS(6.28/$F$4*B362)</f>
        <v>-4.63587731655543</v>
      </c>
      <c r="E362" s="10"/>
    </row>
    <row r="363" customFormat="false" ht="13.2" hidden="false" customHeight="false" outlineLevel="0" collapsed="false">
      <c r="A363" s="0" t="n">
        <v>2.55163</v>
      </c>
      <c r="B363" s="0" t="n">
        <f aca="false">B362+$B$4</f>
        <v>178.5</v>
      </c>
      <c r="D363" s="0" t="n">
        <f aca="false">$D$4*COS(6.28/$F$4*B363)</f>
        <v>-0.756968989789806</v>
      </c>
      <c r="E363" s="10"/>
    </row>
    <row r="364" customFormat="false" ht="13.2" hidden="false" customHeight="false" outlineLevel="0" collapsed="false">
      <c r="A364" s="0" t="n">
        <v>32.36017</v>
      </c>
      <c r="B364" s="0" t="n">
        <f aca="false">B363+$B$4</f>
        <v>179</v>
      </c>
      <c r="D364" s="0" t="n">
        <f aca="false">$D$4*COS(6.28/$F$4*B364)</f>
        <v>3.32456768111489</v>
      </c>
      <c r="E364" s="10"/>
    </row>
    <row r="365" customFormat="false" ht="13.2" hidden="false" customHeight="false" outlineLevel="0" collapsed="false">
      <c r="A365" s="0" t="n">
        <v>54.93201</v>
      </c>
      <c r="B365" s="0" t="n">
        <f aca="false">B364+$B$4</f>
        <v>179.5</v>
      </c>
      <c r="D365" s="0" t="n">
        <f aca="false">$D$4*COS(6.28/$F$4*B365)</f>
        <v>6.5161714045827</v>
      </c>
      <c r="E365" s="10"/>
    </row>
    <row r="366" customFormat="false" ht="13.2" hidden="false" customHeight="false" outlineLevel="0" collapsed="false">
      <c r="A366" s="0" t="n">
        <v>74.81015</v>
      </c>
      <c r="B366" s="0" t="n">
        <f aca="false">B365+$B$4</f>
        <v>180</v>
      </c>
      <c r="D366" s="0" t="n">
        <f aca="false">$D$4*COS(6.28/$F$4*B366)</f>
        <v>7.96350153211051</v>
      </c>
      <c r="E366" s="10"/>
    </row>
    <row r="367" customFormat="false" ht="13.2" hidden="false" customHeight="false" outlineLevel="0" collapsed="false">
      <c r="A367" s="0" t="n">
        <v>88.19672</v>
      </c>
      <c r="B367" s="0" t="n">
        <f aca="false">B366+$B$4</f>
        <v>180.5</v>
      </c>
      <c r="D367" s="0" t="n">
        <f aca="false">$D$4*COS(6.28/$F$4*B367)</f>
        <v>7.27913121911298</v>
      </c>
      <c r="E367" s="10"/>
    </row>
    <row r="368" customFormat="false" ht="13.2" hidden="false" customHeight="false" outlineLevel="0" collapsed="false">
      <c r="A368" s="0" t="n">
        <v>92.57884</v>
      </c>
      <c r="B368" s="0" t="n">
        <f aca="false">B367+$B$4</f>
        <v>181</v>
      </c>
      <c r="D368" s="0" t="n">
        <f aca="false">$D$4*COS(6.28/$F$4*B368)</f>
        <v>4.64625531923789</v>
      </c>
      <c r="E368" s="10"/>
    </row>
    <row r="369" customFormat="false" ht="13.2" hidden="false" customHeight="false" outlineLevel="0" collapsed="false">
      <c r="A369" s="0" t="n">
        <v>97.63212</v>
      </c>
      <c r="B369" s="0" t="n">
        <f aca="false">B368+$B$4</f>
        <v>181.5</v>
      </c>
      <c r="D369" s="0" t="n">
        <f aca="false">$D$4*COS(6.28/$F$4*B369)</f>
        <v>0.76965208775166</v>
      </c>
      <c r="E369" s="10"/>
    </row>
    <row r="370" customFormat="false" ht="13.2" hidden="false" customHeight="false" outlineLevel="0" collapsed="false">
      <c r="A370" s="0" t="n">
        <v>103.3062</v>
      </c>
      <c r="B370" s="0" t="n">
        <f aca="false">B369+$B$4</f>
        <v>182</v>
      </c>
      <c r="D370" s="0" t="n">
        <f aca="false">$D$4*COS(6.28/$F$4*B370)</f>
        <v>-3.31297454787357</v>
      </c>
      <c r="E370" s="10"/>
    </row>
    <row r="371" customFormat="false" ht="13.2" hidden="false" customHeight="false" outlineLevel="0" collapsed="false">
      <c r="A371" s="0" t="n">
        <v>95.55461</v>
      </c>
      <c r="B371" s="0" t="n">
        <f aca="false">B370+$B$4</f>
        <v>182.5</v>
      </c>
      <c r="D371" s="0" t="n">
        <f aca="false">$D$4*COS(6.28/$F$4*B371)</f>
        <v>-6.50877153015145</v>
      </c>
      <c r="E371" s="10"/>
    </row>
    <row r="372" customFormat="false" ht="13.2" hidden="false" customHeight="false" outlineLevel="0" collapsed="false">
      <c r="A372" s="0" t="n">
        <v>63.38462</v>
      </c>
      <c r="B372" s="0" t="n">
        <f aca="false">B371+$B$4</f>
        <v>183</v>
      </c>
      <c r="D372" s="0" t="n">
        <f aca="false">$D$4*COS(6.28/$F$4*B372)</f>
        <v>-7.9622757430796</v>
      </c>
      <c r="E372" s="10"/>
    </row>
    <row r="373" customFormat="false" ht="13.2" hidden="false" customHeight="false" outlineLevel="0" collapsed="false">
      <c r="A373" s="0" t="n">
        <v>22.62851</v>
      </c>
      <c r="B373" s="0" t="n">
        <f aca="false">B372+$B$4</f>
        <v>183.5</v>
      </c>
      <c r="D373" s="0" t="n">
        <f aca="false">$D$4*COS(6.28/$F$4*B373)</f>
        <v>-7.28440763936184</v>
      </c>
      <c r="E373" s="10"/>
    </row>
    <row r="374" customFormat="false" ht="13.2" hidden="false" customHeight="false" outlineLevel="0" collapsed="false">
      <c r="A374" s="0" t="n">
        <v>-8.06943</v>
      </c>
      <c r="B374" s="0" t="n">
        <f aca="false">B373+$B$4</f>
        <v>184</v>
      </c>
      <c r="D374" s="0" t="n">
        <f aca="false">$D$4*COS(6.28/$F$4*B374)</f>
        <v>-4.65662153648484</v>
      </c>
      <c r="E374" s="10"/>
    </row>
    <row r="375" customFormat="false" ht="13.2" hidden="false" customHeight="false" outlineLevel="0" collapsed="false">
      <c r="A375" s="0" t="n">
        <v>-31.46394</v>
      </c>
      <c r="B375" s="0" t="n">
        <f aca="false">B374+$B$4</f>
        <v>184.5</v>
      </c>
      <c r="D375" s="0" t="n">
        <f aca="false">$D$4*COS(6.28/$F$4*B375)</f>
        <v>-0.782333233456645</v>
      </c>
      <c r="E375" s="10"/>
    </row>
    <row r="376" customFormat="false" ht="13.2" hidden="false" customHeight="false" outlineLevel="0" collapsed="false">
      <c r="A376" s="0" t="n">
        <v>-62.10302</v>
      </c>
      <c r="B376" s="0" t="n">
        <f aca="false">B375+$B$4</f>
        <v>185</v>
      </c>
      <c r="D376" s="0" t="n">
        <f aca="false">$D$4*COS(6.28/$F$4*B376)</f>
        <v>3.30137301112328</v>
      </c>
      <c r="E376" s="10"/>
    </row>
    <row r="377" customFormat="false" ht="13.2" hidden="false" customHeight="false" outlineLevel="0" collapsed="false">
      <c r="A377" s="0" t="n">
        <v>-94.44309</v>
      </c>
      <c r="B377" s="0" t="n">
        <f aca="false">B376+$B$4</f>
        <v>185.5</v>
      </c>
      <c r="D377" s="0" t="n">
        <f aca="false">$D$4*COS(6.28/$F$4*B377)</f>
        <v>6.50135514592896</v>
      </c>
      <c r="E377" s="10"/>
    </row>
    <row r="378" customFormat="false" ht="13.2" hidden="false" customHeight="false" outlineLevel="0" collapsed="false">
      <c r="A378" s="0" t="n">
        <v>-107.3565</v>
      </c>
      <c r="B378" s="0" t="n">
        <f aca="false">B377+$B$4</f>
        <v>186</v>
      </c>
      <c r="D378" s="0" t="n">
        <f aca="false">$D$4*COS(6.28/$F$4*B378)</f>
        <v>7.96102975737862</v>
      </c>
      <c r="E378" s="10"/>
    </row>
    <row r="379" customFormat="false" ht="13.2" hidden="false" customHeight="false" outlineLevel="0" collapsed="false">
      <c r="A379" s="0" t="n">
        <v>-90.30093</v>
      </c>
      <c r="B379" s="0" t="n">
        <f aca="false">B378+$B$4</f>
        <v>186.5</v>
      </c>
      <c r="D379" s="0" t="n">
        <f aca="false">$D$4*COS(6.28/$F$4*B379)</f>
        <v>7.28966558238359</v>
      </c>
      <c r="E379" s="10"/>
    </row>
    <row r="380" customFormat="false" ht="13.2" hidden="false" customHeight="false" outlineLevel="0" collapsed="false">
      <c r="A380" s="0" t="n">
        <v>-59.52516</v>
      </c>
      <c r="B380" s="0" t="n">
        <f aca="false">B379+$B$4</f>
        <v>187</v>
      </c>
      <c r="D380" s="0" t="n">
        <f aca="false">$D$4*COS(6.28/$F$4*B380)</f>
        <v>4.66697594200226</v>
      </c>
      <c r="E380" s="10"/>
    </row>
    <row r="381" customFormat="false" ht="13.2" hidden="false" customHeight="false" outlineLevel="0" collapsed="false">
      <c r="A381" s="0" t="n">
        <v>-27.05865</v>
      </c>
      <c r="B381" s="0" t="n">
        <f aca="false">B380+$B$4</f>
        <v>187.5</v>
      </c>
      <c r="D381" s="0" t="n">
        <f aca="false">$D$4*COS(6.28/$F$4*B381)</f>
        <v>0.795012394738014</v>
      </c>
      <c r="E381" s="10"/>
    </row>
    <row r="382" customFormat="false" ht="13.2" hidden="false" customHeight="false" outlineLevel="0" collapsed="false">
      <c r="A382" s="0" t="n">
        <v>7.97171</v>
      </c>
      <c r="B382" s="0" t="n">
        <f aca="false">B381+$B$4</f>
        <v>188</v>
      </c>
      <c r="D382" s="0" t="n">
        <f aca="false">$D$4*COS(6.28/$F$4*B382)</f>
        <v>-3.28976310029226</v>
      </c>
      <c r="E382" s="10"/>
    </row>
    <row r="383" customFormat="false" ht="13.2" hidden="false" customHeight="false" outlineLevel="0" collapsed="false">
      <c r="A383" s="0" t="n">
        <v>40.37355</v>
      </c>
      <c r="B383" s="0" t="n">
        <f aca="false">B382+$B$4</f>
        <v>188.5</v>
      </c>
      <c r="D383" s="0" t="n">
        <f aca="false">$D$4*COS(6.28/$F$4*B383)</f>
        <v>-6.49392227072696</v>
      </c>
      <c r="E383" s="10"/>
    </row>
    <row r="384" customFormat="false" ht="13.2" hidden="false" customHeight="false" outlineLevel="0" collapsed="false">
      <c r="A384" s="0" t="n">
        <v>54.3441</v>
      </c>
      <c r="B384" s="0" t="n">
        <f aca="false">B383+$B$4</f>
        <v>189</v>
      </c>
      <c r="D384" s="0" t="n">
        <f aca="false">$D$4*COS(6.28/$F$4*B384)</f>
        <v>-7.95976357816802</v>
      </c>
      <c r="E384" s="10"/>
    </row>
    <row r="385" customFormat="false" ht="13.2" hidden="false" customHeight="false" outlineLevel="0" collapsed="false">
      <c r="A385" s="0" t="n">
        <v>37.26636</v>
      </c>
      <c r="B385" s="0" t="n">
        <f aca="false">B384+$B$4</f>
        <v>189.5</v>
      </c>
      <c r="D385" s="0" t="n">
        <f aca="false">$D$4*COS(6.28/$F$4*B385)</f>
        <v>-7.29490503484103</v>
      </c>
      <c r="E385" s="10"/>
    </row>
    <row r="386" customFormat="false" ht="13.2" hidden="false" customHeight="false" outlineLevel="0" collapsed="false">
      <c r="A386" s="0" t="n">
        <v>-3.529945</v>
      </c>
      <c r="B386" s="0" t="n">
        <f aca="false">B385+$B$4</f>
        <v>190</v>
      </c>
      <c r="D386" s="0" t="n">
        <f aca="false">$D$4*COS(6.28/$F$4*B386)</f>
        <v>-4.67731850952537</v>
      </c>
      <c r="E386" s="10"/>
    </row>
    <row r="387" customFormat="false" ht="13.2" hidden="false" customHeight="false" outlineLevel="0" collapsed="false">
      <c r="A387" s="0" t="n">
        <v>-40.26508</v>
      </c>
      <c r="B387" s="0" t="n">
        <f aca="false">B386+$B$4</f>
        <v>190.5</v>
      </c>
      <c r="D387" s="0" t="n">
        <f aca="false">$D$4*COS(6.28/$F$4*B387)</f>
        <v>-0.807689539434958</v>
      </c>
      <c r="E387" s="10"/>
    </row>
    <row r="388" customFormat="false" ht="13.2" hidden="false" customHeight="false" outlineLevel="0" collapsed="false">
      <c r="A388" s="0" t="n">
        <v>-43.24377</v>
      </c>
      <c r="B388" s="0" t="n">
        <f aca="false">B387+$B$4</f>
        <v>191</v>
      </c>
      <c r="D388" s="0" t="n">
        <f aca="false">$D$4*COS(6.28/$F$4*B388)</f>
        <v>3.27814484482915</v>
      </c>
      <c r="E388" s="10"/>
    </row>
    <row r="389" customFormat="false" ht="13.2" hidden="false" customHeight="false" outlineLevel="0" collapsed="false">
      <c r="A389" s="0" t="n">
        <v>-13.99894</v>
      </c>
      <c r="B389" s="0" t="n">
        <f aca="false">B388+$B$4</f>
        <v>191.5</v>
      </c>
      <c r="D389" s="0" t="n">
        <f aca="false">$D$4*COS(6.28/$F$4*B389)</f>
        <v>6.48647292339955</v>
      </c>
      <c r="E389" s="10"/>
    </row>
    <row r="390" customFormat="false" ht="13.2" hidden="false" customHeight="false" outlineLevel="0" collapsed="false">
      <c r="A390" s="0" t="n">
        <v>17.05148</v>
      </c>
      <c r="B390" s="0" t="n">
        <f aca="false">B389+$B$4</f>
        <v>192</v>
      </c>
      <c r="D390" s="0" t="n">
        <f aca="false">$D$4*COS(6.28/$F$4*B390)</f>
        <v>7.95847720865955</v>
      </c>
      <c r="E390" s="10"/>
    </row>
    <row r="391" customFormat="false" ht="13.2" hidden="false" customHeight="false" outlineLevel="0" collapsed="false">
      <c r="A391" s="0" t="n">
        <v>34.77201</v>
      </c>
      <c r="B391" s="0" t="n">
        <f aca="false">B390+$B$4</f>
        <v>192.5</v>
      </c>
      <c r="D391" s="0" t="n">
        <f aca="false">$D$4*COS(6.28/$F$4*B391)</f>
        <v>7.30012598344426</v>
      </c>
      <c r="E391" s="10"/>
    </row>
    <row r="392" customFormat="false" ht="13.2" hidden="false" customHeight="false" outlineLevel="0" collapsed="false">
      <c r="A392" s="0" t="n">
        <v>49.16287</v>
      </c>
      <c r="B392" s="0" t="n">
        <f aca="false">B391+$B$4</f>
        <v>193</v>
      </c>
      <c r="D392" s="0" t="n">
        <f aca="false">$D$4*COS(6.28/$F$4*B392)</f>
        <v>4.68764921282017</v>
      </c>
      <c r="E392" s="10"/>
    </row>
    <row r="393" customFormat="false" ht="13.2" hidden="false" customHeight="false" outlineLevel="0" collapsed="false">
      <c r="A393" s="0" t="n">
        <v>62.47391</v>
      </c>
      <c r="B393" s="0" t="n">
        <f aca="false">B392+$B$4</f>
        <v>193.5</v>
      </c>
      <c r="D393" s="0" t="n">
        <f aca="false">$D$4*COS(6.28/$F$4*B393)</f>
        <v>0.820364635390876</v>
      </c>
      <c r="E393" s="10"/>
    </row>
    <row r="394" customFormat="false" ht="13.2" hidden="false" customHeight="false" outlineLevel="0" collapsed="false">
      <c r="A394" s="0" t="n">
        <v>68.78614</v>
      </c>
      <c r="B394" s="0" t="n">
        <f aca="false">B393+$B$4</f>
        <v>194</v>
      </c>
      <c r="D394" s="0" t="n">
        <f aca="false">$D$4*COS(6.28/$F$4*B394)</f>
        <v>-3.26651827420438</v>
      </c>
      <c r="E394" s="10"/>
    </row>
    <row r="395" customFormat="false" ht="13.2" hidden="false" customHeight="false" outlineLevel="0" collapsed="false">
      <c r="A395" s="0" t="n">
        <v>69.62473</v>
      </c>
      <c r="B395" s="0" t="n">
        <f aca="false">B394+$B$4</f>
        <v>194.5</v>
      </c>
      <c r="D395" s="0" t="n">
        <f aca="false">$D$4*COS(6.28/$F$4*B395)</f>
        <v>-6.47900712284205</v>
      </c>
      <c r="E395" s="10"/>
    </row>
    <row r="396" customFormat="false" ht="13.2" hidden="false" customHeight="false" outlineLevel="0" collapsed="false">
      <c r="A396" s="0" t="n">
        <v>67.4004</v>
      </c>
      <c r="B396" s="0" t="n">
        <f aca="false">B395+$B$4</f>
        <v>195</v>
      </c>
      <c r="D396" s="0" t="n">
        <f aca="false">$D$4*COS(6.28/$F$4*B396)</f>
        <v>-7.95717065211616</v>
      </c>
      <c r="E396" s="10"/>
    </row>
    <row r="397" customFormat="false" ht="13.2" hidden="false" customHeight="false" outlineLevel="0" collapsed="false">
      <c r="A397" s="0" t="n">
        <v>47.34297</v>
      </c>
      <c r="B397" s="0" t="n">
        <f aca="false">B396+$B$4</f>
        <v>195.5</v>
      </c>
      <c r="D397" s="0" t="n">
        <f aca="false">$D$4*COS(6.28/$F$4*B397)</f>
        <v>-7.3053284149499</v>
      </c>
      <c r="E397" s="10"/>
    </row>
    <row r="398" customFormat="false" ht="13.2" hidden="false" customHeight="false" outlineLevel="0" collapsed="false">
      <c r="A398" s="0" t="n">
        <v>5.790566</v>
      </c>
      <c r="B398" s="0" t="n">
        <f aca="false">B397+$B$4</f>
        <v>196</v>
      </c>
      <c r="D398" s="0" t="n">
        <f aca="false">$D$4*COS(6.28/$F$4*B398)</f>
        <v>-4.69796802568216</v>
      </c>
      <c r="E398" s="10"/>
    </row>
    <row r="399" customFormat="false" ht="13.2" hidden="false" customHeight="false" outlineLevel="0" collapsed="false">
      <c r="A399" s="0" t="n">
        <v>-39.64393</v>
      </c>
      <c r="B399" s="0" t="n">
        <f aca="false">B398+$B$4</f>
        <v>196.5</v>
      </c>
      <c r="D399" s="0" t="n">
        <f aca="false">$D$4*COS(6.28/$F$4*B399)</f>
        <v>-0.833037650455271</v>
      </c>
      <c r="E399" s="10"/>
    </row>
    <row r="400" customFormat="false" ht="13.2" hidden="false" customHeight="false" outlineLevel="0" collapsed="false">
      <c r="A400" s="0" t="n">
        <v>-69.66923</v>
      </c>
      <c r="B400" s="0" t="n">
        <f aca="false">B399+$B$4</f>
        <v>197</v>
      </c>
      <c r="D400" s="0" t="n">
        <f aca="false">$D$4*COS(6.28/$F$4*B400)</f>
        <v>3.25488341790948</v>
      </c>
      <c r="E400" s="10"/>
    </row>
    <row r="401" customFormat="false" ht="13.2" hidden="false" customHeight="false" outlineLevel="0" collapsed="false">
      <c r="A401" s="0" t="n">
        <v>-79.44156</v>
      </c>
      <c r="B401" s="0" t="n">
        <f aca="false">B400+$B$4</f>
        <v>197.5</v>
      </c>
      <c r="D401" s="0" t="n">
        <f aca="false">$D$4*COS(6.28/$F$4*B401)</f>
        <v>6.47152488799207</v>
      </c>
      <c r="E401" s="10"/>
    </row>
    <row r="402" customFormat="false" ht="13.2" hidden="false" customHeight="false" outlineLevel="0" collapsed="false">
      <c r="A402" s="0" t="n">
        <v>-70.48061</v>
      </c>
      <c r="B402" s="0" t="n">
        <f aca="false">B401+$B$4</f>
        <v>198</v>
      </c>
      <c r="D402" s="0" t="n">
        <f aca="false">$D$4*COS(6.28/$F$4*B402)</f>
        <v>7.95584391185194</v>
      </c>
      <c r="E402" s="10"/>
    </row>
    <row r="403" customFormat="false" ht="13.2" hidden="false" customHeight="false" outlineLevel="0" collapsed="false">
      <c r="A403" s="0" t="n">
        <v>-46.19206</v>
      </c>
      <c r="B403" s="0" t="n">
        <f aca="false">B402+$B$4</f>
        <v>198.5</v>
      </c>
      <c r="D403" s="0" t="n">
        <f aca="false">$D$4*COS(6.28/$F$4*B403)</f>
        <v>7.31051231616196</v>
      </c>
      <c r="E403" s="10"/>
    </row>
    <row r="404" customFormat="false" ht="13.2" hidden="false" customHeight="false" outlineLevel="0" collapsed="false">
      <c r="A404" s="0" t="n">
        <v>-11.72601</v>
      </c>
      <c r="B404" s="0" t="n">
        <f aca="false">B403+$B$4</f>
        <v>199</v>
      </c>
      <c r="D404" s="0" t="n">
        <f aca="false">$D$4*COS(6.28/$F$4*B404)</f>
        <v>4.70827492193703</v>
      </c>
      <c r="E404" s="10"/>
    </row>
    <row r="405" customFormat="false" ht="13.2" hidden="false" customHeight="false" outlineLevel="0" collapsed="false">
      <c r="A405" s="0" t="n">
        <v>24.15386</v>
      </c>
      <c r="B405" s="0" t="n">
        <f aca="false">B404+$B$4</f>
        <v>199.5</v>
      </c>
      <c r="D405" s="0" t="n">
        <f aca="false">$D$4*COS(6.28/$F$4*B405)</f>
        <v>0.845708552482019</v>
      </c>
      <c r="E405" s="10"/>
    </row>
    <row r="406" customFormat="false" ht="13.2" hidden="false" customHeight="false" outlineLevel="0" collapsed="false">
      <c r="A406" s="0" t="n">
        <v>52.34146</v>
      </c>
      <c r="B406" s="0" t="n">
        <f aca="false">B405+$B$4</f>
        <v>200</v>
      </c>
      <c r="D406" s="0" t="n">
        <f aca="false">$D$4*COS(6.28/$F$4*B406)</f>
        <v>-3.24324030545637</v>
      </c>
      <c r="E406" s="10"/>
    </row>
    <row r="407" customFormat="false" ht="13.2" hidden="false" customHeight="false" outlineLevel="0" collapsed="false">
      <c r="A407" s="0" t="n">
        <v>56.41398</v>
      </c>
      <c r="B407" s="0" t="n">
        <f aca="false">B406+$B$4</f>
        <v>200.5</v>
      </c>
      <c r="D407" s="0" t="n">
        <f aca="false">$D$4*COS(6.28/$F$4*B407)</f>
        <v>-6.46402623782838</v>
      </c>
      <c r="E407" s="10"/>
    </row>
    <row r="408" customFormat="false" ht="13.2" hidden="false" customHeight="false" outlineLevel="0" collapsed="false">
      <c r="A408" s="0" t="n">
        <v>40.18093</v>
      </c>
      <c r="B408" s="0" t="n">
        <f aca="false">B407+$B$4</f>
        <v>201</v>
      </c>
      <c r="D408" s="0" t="n">
        <f aca="false">$D$4*COS(6.28/$F$4*B408)</f>
        <v>-7.95449699123228</v>
      </c>
      <c r="E408" s="10"/>
    </row>
    <row r="409" customFormat="false" ht="13.2" hidden="false" customHeight="false" outlineLevel="0" collapsed="false">
      <c r="A409" s="0" t="n">
        <v>12.16593</v>
      </c>
      <c r="B409" s="0" t="n">
        <f aca="false">B408+$B$4</f>
        <v>201.5</v>
      </c>
      <c r="D409" s="0" t="n">
        <f aca="false">$D$4*COS(6.28/$F$4*B409)</f>
        <v>-7.31567767393103</v>
      </c>
      <c r="E409" s="10"/>
    </row>
    <row r="410" customFormat="false" ht="13.2" hidden="false" customHeight="false" outlineLevel="0" collapsed="false">
      <c r="A410" s="0" t="n">
        <v>-14.74695</v>
      </c>
      <c r="B410" s="0" t="n">
        <f aca="false">B409+$B$4</f>
        <v>202</v>
      </c>
      <c r="D410" s="0" t="n">
        <f aca="false">$D$4*COS(6.28/$F$4*B410)</f>
        <v>-4.71856987544124</v>
      </c>
      <c r="E410" s="10"/>
    </row>
    <row r="411" customFormat="false" ht="13.2" hidden="false" customHeight="false" outlineLevel="0" collapsed="false">
      <c r="A411" s="0" t="n">
        <v>-32.6404</v>
      </c>
      <c r="B411" s="0" t="n">
        <f aca="false">B410+$B$4</f>
        <v>202.5</v>
      </c>
      <c r="D411" s="0" t="n">
        <f aca="false">$D$4*COS(6.28/$F$4*B411)</f>
        <v>-0.85837730933126</v>
      </c>
      <c r="E411" s="10"/>
    </row>
    <row r="412" customFormat="false" ht="13.2" hidden="false" customHeight="false" outlineLevel="0" collapsed="false">
      <c r="A412" s="0" t="n">
        <v>-31.19121</v>
      </c>
      <c r="B412" s="0" t="n">
        <f aca="false">B411+$B$4</f>
        <v>203</v>
      </c>
      <c r="D412" s="0" t="n">
        <f aca="false">$D$4*COS(6.28/$F$4*B412)</f>
        <v>3.23158896637874</v>
      </c>
      <c r="E412" s="10"/>
    </row>
    <row r="413" customFormat="false" ht="13.2" hidden="false" customHeight="false" outlineLevel="0" collapsed="false">
      <c r="A413" s="0" t="n">
        <v>-17.85076</v>
      </c>
      <c r="B413" s="0" t="n">
        <f aca="false">B412+$B$4</f>
        <v>203.5</v>
      </c>
      <c r="D413" s="0" t="n">
        <f aca="false">$D$4*COS(6.28/$F$4*B413)</f>
        <v>6.4565111913719</v>
      </c>
      <c r="E413" s="10"/>
    </row>
    <row r="414" customFormat="false" ht="13.2" hidden="false" customHeight="false" outlineLevel="0" collapsed="false">
      <c r="A414" s="0" t="n">
        <v>-4.511318</v>
      </c>
      <c r="B414" s="0" t="n">
        <f aca="false">B413+$B$4</f>
        <v>204</v>
      </c>
      <c r="D414" s="0" t="n">
        <f aca="false">$D$4*COS(6.28/$F$4*B414)</f>
        <v>7.95312989367365</v>
      </c>
      <c r="E414" s="10"/>
    </row>
    <row r="415" customFormat="false" ht="13.2" hidden="false" customHeight="false" outlineLevel="0" collapsed="false">
      <c r="A415" s="0" t="n">
        <v>4.827192</v>
      </c>
      <c r="B415" s="0" t="n">
        <f aca="false">B414+$B$4</f>
        <v>204.5</v>
      </c>
      <c r="D415" s="0" t="n">
        <f aca="false">$D$4*COS(6.28/$F$4*B415)</f>
        <v>7.32082447515515</v>
      </c>
      <c r="E415" s="10"/>
    </row>
    <row r="416" customFormat="false" ht="13.2" hidden="false" customHeight="false" outlineLevel="0" collapsed="false">
      <c r="A416" s="0" t="n">
        <v>15.46498</v>
      </c>
      <c r="B416" s="0" t="n">
        <f aca="false">B415+$B$4</f>
        <v>205</v>
      </c>
      <c r="D416" s="0" t="n">
        <f aca="false">$D$4*COS(6.28/$F$4*B416)</f>
        <v>4.72885286008082</v>
      </c>
      <c r="E416" s="10"/>
    </row>
    <row r="417" customFormat="false" ht="13.2" hidden="false" customHeight="false" outlineLevel="0" collapsed="false">
      <c r="A417" s="0" t="n">
        <v>25.30456</v>
      </c>
      <c r="B417" s="0" t="n">
        <f aca="false">B416+$B$4</f>
        <v>205.5</v>
      </c>
      <c r="D417" s="0" t="n">
        <f aca="false">$D$4*COS(6.28/$F$4*B417)</f>
        <v>0.871043888867671</v>
      </c>
      <c r="E417" s="10"/>
    </row>
    <row r="418" customFormat="false" ht="13.2" hidden="false" customHeight="false" outlineLevel="0" collapsed="false">
      <c r="A418" s="0" t="n">
        <v>27.40582</v>
      </c>
      <c r="B418" s="0" t="n">
        <f aca="false">B417+$B$4</f>
        <v>206</v>
      </c>
      <c r="D418" s="0" t="n">
        <f aca="false">$D$4*COS(6.28/$F$4*B418)</f>
        <v>-3.21992943023033</v>
      </c>
      <c r="E418" s="10"/>
    </row>
    <row r="419" customFormat="false" ht="13.2" hidden="false" customHeight="false" outlineLevel="0" collapsed="false">
      <c r="A419" s="0" t="n">
        <v>26.3494</v>
      </c>
      <c r="B419" s="0" t="n">
        <f aca="false">B418+$B$4</f>
        <v>206.5</v>
      </c>
      <c r="D419" s="0" t="n">
        <f aca="false">$D$4*COS(6.28/$F$4*B419)</f>
        <v>-6.44897976768462</v>
      </c>
      <c r="E419" s="10"/>
    </row>
    <row r="420" customFormat="false" ht="13.2" hidden="false" customHeight="false" outlineLevel="0" collapsed="false">
      <c r="A420" s="0" t="n">
        <v>26.37226</v>
      </c>
      <c r="B420" s="0" t="n">
        <f aca="false">B419+$B$4</f>
        <v>207</v>
      </c>
      <c r="D420" s="0" t="n">
        <f aca="false">$D$4*COS(6.28/$F$4*B420)</f>
        <v>-7.95174262264381</v>
      </c>
      <c r="E420" s="10"/>
    </row>
    <row r="421" customFormat="false" ht="13.2" hidden="false" customHeight="false" outlineLevel="0" collapsed="false">
      <c r="A421" s="0" t="n">
        <v>25.39341</v>
      </c>
      <c r="B421" s="0" t="n">
        <f aca="false">B420+$B$4</f>
        <v>207.5</v>
      </c>
      <c r="D421" s="0" t="n">
        <f aca="false">$D$4*COS(6.28/$F$4*B421)</f>
        <v>-7.32595270677904</v>
      </c>
      <c r="E421" s="10"/>
    </row>
    <row r="422" customFormat="false" ht="13.2" hidden="false" customHeight="false" outlineLevel="0" collapsed="false">
      <c r="A422" s="0" t="n">
        <v>19.488</v>
      </c>
      <c r="B422" s="0" t="n">
        <f aca="false">B421+$B$4</f>
        <v>208</v>
      </c>
      <c r="D422" s="0" t="n">
        <f aca="false">$D$4*COS(6.28/$F$4*B422)</f>
        <v>-4.73912384977288</v>
      </c>
      <c r="E422" s="10"/>
    </row>
    <row r="423" customFormat="false" ht="13.2" hidden="false" customHeight="false" outlineLevel="0" collapsed="false">
      <c r="A423" s="0" t="n">
        <v>15.0257</v>
      </c>
      <c r="B423" s="0" t="n">
        <f aca="false">B422+$B$4</f>
        <v>208.5</v>
      </c>
      <c r="D423" s="0" t="n">
        <f aca="false">$D$4*COS(6.28/$F$4*B423)</f>
        <v>-0.883708258962355</v>
      </c>
      <c r="E423" s="10"/>
    </row>
    <row r="424" customFormat="false" ht="13.2" hidden="false" customHeight="false" outlineLevel="0" collapsed="false">
      <c r="A424" s="0" t="n">
        <v>14.89824</v>
      </c>
      <c r="B424" s="0" t="n">
        <f aca="false">B423+$B$4</f>
        <v>209</v>
      </c>
      <c r="D424" s="0" t="n">
        <f aca="false">$D$4*COS(6.28/$F$4*B424)</f>
        <v>3.20826172658648</v>
      </c>
      <c r="E424" s="10"/>
    </row>
    <row r="425" customFormat="false" ht="13.2" hidden="false" customHeight="false" outlineLevel="0" collapsed="false">
      <c r="A425" s="0" t="n">
        <v>5.780341</v>
      </c>
      <c r="B425" s="0" t="n">
        <f aca="false">B424+$B$4</f>
        <v>209.5</v>
      </c>
      <c r="D425" s="0" t="n">
        <f aca="false">$D$4*COS(6.28/$F$4*B425)</f>
        <v>6.44143198587059</v>
      </c>
      <c r="E425" s="10"/>
    </row>
    <row r="426" customFormat="false" ht="13.2" hidden="false" customHeight="false" outlineLevel="0" collapsed="false">
      <c r="A426" s="0" t="n">
        <v>-20.65339</v>
      </c>
      <c r="B426" s="0" t="n">
        <f aca="false">B425+$B$4</f>
        <v>210</v>
      </c>
      <c r="D426" s="0" t="n">
        <f aca="false">$D$4*COS(6.28/$F$4*B426)</f>
        <v>7.95033518166158</v>
      </c>
      <c r="E426" s="10"/>
    </row>
    <row r="427" customFormat="false" ht="13.2" hidden="false" customHeight="false" outlineLevel="0" collapsed="false">
      <c r="A427" s="0" t="n">
        <v>-53.10365</v>
      </c>
      <c r="B427" s="0" t="n">
        <f aca="false">B426+$B$4</f>
        <v>210.5</v>
      </c>
      <c r="D427" s="0" t="n">
        <f aca="false">$D$4*COS(6.28/$F$4*B427)</f>
        <v>7.3310623557949</v>
      </c>
      <c r="E427" s="10"/>
    </row>
    <row r="428" customFormat="false" ht="13.2" hidden="false" customHeight="false" outlineLevel="0" collapsed="false">
      <c r="A428" s="0" t="n">
        <v>-61.11899</v>
      </c>
      <c r="B428" s="0" t="n">
        <f aca="false">B427+$B$4</f>
        <v>211</v>
      </c>
      <c r="D428" s="0" t="n">
        <f aca="false">$D$4*COS(6.28/$F$4*B428)</f>
        <v>4.74938281846423</v>
      </c>
      <c r="E428" s="10"/>
    </row>
    <row r="429" customFormat="false" ht="13.2" hidden="false" customHeight="false" outlineLevel="0" collapsed="false">
      <c r="A429" s="0" t="n">
        <v>-38.53289</v>
      </c>
      <c r="B429" s="0" t="n">
        <f aca="false">B428+$B$4</f>
        <v>211.5</v>
      </c>
      <c r="D429" s="0" t="n">
        <f aca="false">$D$4*COS(6.28/$F$4*B429)</f>
        <v>0.896370387491117</v>
      </c>
      <c r="E429" s="10"/>
    </row>
    <row r="430" customFormat="false" ht="13.2" hidden="false" customHeight="false" outlineLevel="0" collapsed="false">
      <c r="A430" s="0" t="n">
        <v>-3.641552</v>
      </c>
      <c r="B430" s="0" t="n">
        <f aca="false">B429+$B$4</f>
        <v>212</v>
      </c>
      <c r="D430" s="0" t="n">
        <f aca="false">$D$4*COS(6.28/$F$4*B430)</f>
        <v>-3.19658588504244</v>
      </c>
      <c r="E430" s="10"/>
    </row>
    <row r="431" customFormat="false" ht="13.2" hidden="false" customHeight="false" outlineLevel="0" collapsed="false">
      <c r="A431" s="0" t="n">
        <v>21.6317</v>
      </c>
      <c r="B431" s="0" t="n">
        <f aca="false">B430+$B$4</f>
        <v>212.5</v>
      </c>
      <c r="D431" s="0" t="n">
        <f aca="false">$D$4*COS(6.28/$F$4*B431)</f>
        <v>-6.43386786507484</v>
      </c>
      <c r="E431" s="10"/>
    </row>
    <row r="432" customFormat="false" ht="13.2" hidden="false" customHeight="false" outlineLevel="0" collapsed="false">
      <c r="A432" s="0" t="n">
        <v>27.00855</v>
      </c>
      <c r="B432" s="0" t="n">
        <f aca="false">B431+$B$4</f>
        <v>213</v>
      </c>
      <c r="D432" s="0" t="n">
        <f aca="false">$D$4*COS(6.28/$F$4*B432)</f>
        <v>-7.94890757429705</v>
      </c>
      <c r="E432" s="10"/>
    </row>
    <row r="433" customFormat="false" ht="13.2" hidden="false" customHeight="false" outlineLevel="0" collapsed="false">
      <c r="A433" s="0" t="n">
        <v>11.98195</v>
      </c>
      <c r="B433" s="0" t="n">
        <f aca="false">B432+$B$4</f>
        <v>213.5</v>
      </c>
      <c r="D433" s="0" t="n">
        <f aca="false">$D$4*COS(6.28/$F$4*B433)</f>
        <v>-7.33615340924167</v>
      </c>
      <c r="E433" s="10"/>
    </row>
    <row r="434" customFormat="false" ht="13.2" hidden="false" customHeight="false" outlineLevel="0" collapsed="false">
      <c r="A434" s="0" t="n">
        <v>-18.91713</v>
      </c>
      <c r="B434" s="0" t="n">
        <f aca="false">B433+$B$4</f>
        <v>214</v>
      </c>
      <c r="D434" s="0" t="n">
        <f aca="false">$D$4*COS(6.28/$F$4*B434)</f>
        <v>-4.75962974013289</v>
      </c>
      <c r="E434" s="10"/>
    </row>
    <row r="435" customFormat="false" ht="13.2" hidden="false" customHeight="false" outlineLevel="0" collapsed="false">
      <c r="A435" s="0" t="n">
        <v>-45.49767</v>
      </c>
      <c r="B435" s="0" t="n">
        <f aca="false">B434+$B$4</f>
        <v>214.5</v>
      </c>
      <c r="D435" s="0" t="n">
        <f aca="false">$D$4*COS(6.28/$F$4*B435)</f>
        <v>-0.909030242336352</v>
      </c>
      <c r="E435" s="10"/>
    </row>
    <row r="436" customFormat="false" ht="13.2" hidden="false" customHeight="false" outlineLevel="0" collapsed="false">
      <c r="A436" s="0" t="n">
        <v>-51.08373</v>
      </c>
      <c r="B436" s="0" t="n">
        <f aca="false">B435+$B$4</f>
        <v>215</v>
      </c>
      <c r="D436" s="0" t="n">
        <f aca="false">$D$4*COS(6.28/$F$4*B436)</f>
        <v>3.18490193521492</v>
      </c>
      <c r="E436" s="10"/>
    </row>
    <row r="437" customFormat="false" ht="13.2" hidden="false" customHeight="false" outlineLevel="0" collapsed="false">
      <c r="A437" s="0" t="n">
        <v>-37.25063</v>
      </c>
      <c r="B437" s="0" t="n">
        <f aca="false">B436+$B$4</f>
        <v>215.5</v>
      </c>
      <c r="D437" s="0" t="n">
        <f aca="false">$D$4*COS(6.28/$F$4*B437)</f>
        <v>6.42628742448438</v>
      </c>
      <c r="E437" s="10"/>
    </row>
    <row r="438" customFormat="false" ht="13.2" hidden="false" customHeight="false" outlineLevel="0" collapsed="false">
      <c r="A438" s="0" t="n">
        <v>-10.45551</v>
      </c>
      <c r="B438" s="0" t="n">
        <f aca="false">B437+$B$4</f>
        <v>216</v>
      </c>
      <c r="D438" s="0" t="n">
        <f aca="false">$D$4*COS(6.28/$F$4*B438)</f>
        <v>7.94745980417137</v>
      </c>
      <c r="E438" s="10"/>
    </row>
    <row r="439" customFormat="false" ht="13.2" hidden="false" customHeight="false" outlineLevel="0" collapsed="false">
      <c r="A439" s="0" t="n">
        <v>22.32903</v>
      </c>
      <c r="B439" s="0" t="n">
        <f aca="false">B438+$B$4</f>
        <v>216.5</v>
      </c>
      <c r="D439" s="0" t="n">
        <f aca="false">$D$4*COS(6.28/$F$4*B439)</f>
        <v>7.34122585420587</v>
      </c>
      <c r="E439" s="10"/>
    </row>
    <row r="440" customFormat="false" ht="13.2" hidden="false" customHeight="false" outlineLevel="0" collapsed="false">
      <c r="A440" s="0" t="n">
        <v>45.65356</v>
      </c>
      <c r="B440" s="0" t="n">
        <f aca="false">B439+$B$4</f>
        <v>217</v>
      </c>
      <c r="D440" s="0" t="n">
        <f aca="false">$D$4*COS(6.28/$F$4*B440)</f>
        <v>4.76986458878673</v>
      </c>
      <c r="E440" s="10"/>
    </row>
    <row r="441" customFormat="false" ht="13.2" hidden="false" customHeight="false" outlineLevel="0" collapsed="false">
      <c r="A441" s="0" t="n">
        <v>48.22792</v>
      </c>
      <c r="B441" s="0" t="n">
        <f aca="false">B440+$B$4</f>
        <v>217.5</v>
      </c>
      <c r="D441" s="0" t="n">
        <f aca="false">$D$4*COS(6.28/$F$4*B441)</f>
        <v>0.921687791385317</v>
      </c>
      <c r="E441" s="10"/>
    </row>
    <row r="442" customFormat="false" ht="13.2" hidden="false" customHeight="false" outlineLevel="0" collapsed="false">
      <c r="A442" s="0" t="n">
        <v>38.60911</v>
      </c>
      <c r="B442" s="0" t="n">
        <f aca="false">B441+$B$4</f>
        <v>218</v>
      </c>
      <c r="D442" s="0" t="n">
        <f aca="false">$D$4*COS(6.28/$F$4*B442)</f>
        <v>-3.17320990674036</v>
      </c>
      <c r="E442" s="10"/>
    </row>
    <row r="443" customFormat="false" ht="13.2" hidden="false" customHeight="false" outlineLevel="0" collapsed="false">
      <c r="A443" s="0" t="n">
        <v>24.71205</v>
      </c>
      <c r="B443" s="0" t="n">
        <f aca="false">B442+$B$4</f>
        <v>218.5</v>
      </c>
      <c r="D443" s="0" t="n">
        <f aca="false">$D$4*COS(6.28/$F$4*B443)</f>
        <v>-6.41869068332705</v>
      </c>
      <c r="E443" s="10"/>
    </row>
    <row r="444" customFormat="false" ht="13.2" hidden="false" customHeight="false" outlineLevel="0" collapsed="false">
      <c r="A444" s="0" t="n">
        <v>14.85777</v>
      </c>
      <c r="B444" s="0" t="n">
        <f aca="false">B443+$B$4</f>
        <v>219</v>
      </c>
      <c r="D444" s="0" t="n">
        <f aca="false">$D$4*COS(6.28/$F$4*B444)</f>
        <v>-7.94599187495691</v>
      </c>
      <c r="E444" s="10"/>
    </row>
    <row r="445" customFormat="false" ht="13.2" hidden="false" customHeight="false" outlineLevel="0" collapsed="false">
      <c r="A445" s="0" t="n">
        <v>20.74291</v>
      </c>
      <c r="B445" s="0" t="n">
        <f aca="false">B444+$B$4</f>
        <v>219.5</v>
      </c>
      <c r="D445" s="0" t="n">
        <f aca="false">$D$4*COS(6.28/$F$4*B445)</f>
        <v>-7.34627967782083</v>
      </c>
      <c r="E445" s="10"/>
    </row>
    <row r="446" customFormat="false" ht="13.2" hidden="false" customHeight="false" outlineLevel="0" collapsed="false">
      <c r="A446" s="0" t="n">
        <v>47.18646</v>
      </c>
      <c r="B446" s="0" t="n">
        <f aca="false">B445+$B$4</f>
        <v>220</v>
      </c>
      <c r="D446" s="0" t="n">
        <f aca="false">$D$4*COS(6.28/$F$4*B446)</f>
        <v>-4.78008733846496</v>
      </c>
      <c r="E446" s="10"/>
    </row>
    <row r="447" customFormat="false" ht="13.2" hidden="false" customHeight="false" outlineLevel="0" collapsed="false">
      <c r="A447" s="0" t="n">
        <v>79.64579</v>
      </c>
      <c r="B447" s="0" t="n">
        <f aca="false">B446+$B$4</f>
        <v>220.5</v>
      </c>
      <c r="D447" s="0" t="n">
        <f aca="false">$D$4*COS(6.28/$F$4*B447)</f>
        <v>-0.934343002532022</v>
      </c>
      <c r="E447" s="10"/>
    </row>
    <row r="448" customFormat="false" ht="13.2" hidden="false" customHeight="false" outlineLevel="0" collapsed="false">
      <c r="A448" s="0" t="n">
        <v>91.66952</v>
      </c>
      <c r="B448" s="0" t="n">
        <f aca="false">B447+$B$4</f>
        <v>221</v>
      </c>
      <c r="D448" s="0" t="n">
        <f aca="false">$D$4*COS(6.28/$F$4*B448)</f>
        <v>3.16150982927653</v>
      </c>
      <c r="E448" s="10"/>
    </row>
    <row r="449" customFormat="false" ht="13.2" hidden="false" customHeight="false" outlineLevel="0" collapsed="false">
      <c r="A449" s="0" t="n">
        <v>69.79105</v>
      </c>
      <c r="B449" s="0" t="n">
        <f aca="false">B448+$B$4</f>
        <v>221.5</v>
      </c>
      <c r="D449" s="0" t="n">
        <f aca="false">$D$4*COS(6.28/$F$4*B449)</f>
        <v>6.4110776608726</v>
      </c>
      <c r="E449" s="10"/>
    </row>
    <row r="450" customFormat="false" ht="13.2" hidden="false" customHeight="false" outlineLevel="0" collapsed="false">
      <c r="A450" s="0" t="n">
        <v>31.55424</v>
      </c>
      <c r="B450" s="0" t="n">
        <f aca="false">B449+$B$4</f>
        <v>222</v>
      </c>
      <c r="D450" s="0" t="n">
        <f aca="false">$D$4*COS(6.28/$F$4*B450)</f>
        <v>7.94450379037709</v>
      </c>
      <c r="E450" s="10"/>
    </row>
    <row r="451" customFormat="false" ht="13.2" hidden="false" customHeight="false" outlineLevel="0" collapsed="false">
      <c r="A451" s="0" t="n">
        <v>4.186546</v>
      </c>
      <c r="B451" s="0" t="n">
        <f aca="false">B450+$B$4</f>
        <v>222.5</v>
      </c>
      <c r="D451" s="0" t="n">
        <f aca="false">$D$4*COS(6.28/$F$4*B451)</f>
        <v>7.35131486726747</v>
      </c>
      <c r="E451" s="10"/>
    </row>
    <row r="452" customFormat="false" ht="13.2" hidden="false" customHeight="false" outlineLevel="0" collapsed="false">
      <c r="A452" s="0" t="n">
        <v>-12.12759</v>
      </c>
      <c r="B452" s="0" t="n">
        <f aca="false">B451+$B$4</f>
        <v>223</v>
      </c>
      <c r="D452" s="0" t="n">
        <f aca="false">$D$4*COS(6.28/$F$4*B452)</f>
        <v>4.79029796323674</v>
      </c>
      <c r="E452" s="10"/>
    </row>
    <row r="453" customFormat="false" ht="13.2" hidden="false" customHeight="false" outlineLevel="0" collapsed="false">
      <c r="A453" s="0" t="n">
        <v>-34.2176</v>
      </c>
      <c r="B453" s="0" t="n">
        <f aca="false">B452+$B$4</f>
        <v>223.5</v>
      </c>
      <c r="D453" s="0" t="n">
        <f aca="false">$D$4*COS(6.28/$F$4*B453)</f>
        <v>0.946995843675503</v>
      </c>
      <c r="E453" s="10"/>
    </row>
    <row r="454" customFormat="false" ht="13.2" hidden="false" customHeight="false" outlineLevel="0" collapsed="false">
      <c r="A454" s="0" t="n">
        <v>-75.65006</v>
      </c>
      <c r="B454" s="0" t="n">
        <f aca="false">B453+$B$4</f>
        <v>224</v>
      </c>
      <c r="D454" s="0" t="n">
        <f aca="false">$D$4*COS(6.28/$F$4*B454)</f>
        <v>-3.1498017325008</v>
      </c>
      <c r="E454" s="10"/>
    </row>
    <row r="455" customFormat="false" ht="13.2" hidden="false" customHeight="false" outlineLevel="0" collapsed="false">
      <c r="A455" s="0" t="n">
        <v>-121.9736</v>
      </c>
      <c r="B455" s="0" t="n">
        <f aca="false">B454+$B$4</f>
        <v>224.5</v>
      </c>
      <c r="D455" s="0" t="n">
        <f aca="false">$D$4*COS(6.28/$F$4*B455)</f>
        <v>-6.40344837643155</v>
      </c>
      <c r="E455" s="10"/>
    </row>
    <row r="456" customFormat="false" ht="13.2" hidden="false" customHeight="false" outlineLevel="0" collapsed="false">
      <c r="A456" s="0" t="n">
        <v>-150.8213</v>
      </c>
      <c r="B456" s="0" t="n">
        <f aca="false">B455+$B$4</f>
        <v>225</v>
      </c>
      <c r="D456" s="0" t="n">
        <f aca="false">$D$4*COS(6.28/$F$4*B456)</f>
        <v>-7.94299555420656</v>
      </c>
      <c r="E456" s="10"/>
    </row>
    <row r="457" customFormat="false" ht="13.2" hidden="false" customHeight="false" outlineLevel="0" collapsed="false">
      <c r="A457" s="0" t="n">
        <v>-146.5043</v>
      </c>
      <c r="B457" s="0" t="n">
        <f aca="false">B456+$B$4</f>
        <v>225.5</v>
      </c>
      <c r="D457" s="0" t="n">
        <f aca="false">$D$4*COS(6.28/$F$4*B457)</f>
        <v>-7.35633140977372</v>
      </c>
      <c r="E457" s="10"/>
    </row>
    <row r="458" customFormat="false" ht="13.2" hidden="false" customHeight="false" outlineLevel="0" collapsed="false">
      <c r="A458" s="0" t="n">
        <v>-116.5113</v>
      </c>
      <c r="B458" s="0" t="n">
        <f aca="false">B457+$B$4</f>
        <v>226</v>
      </c>
      <c r="D458" s="0" t="n">
        <f aca="false">$D$4*COS(6.28/$F$4*B458)</f>
        <v>-4.80049643720273</v>
      </c>
      <c r="E458" s="10"/>
    </row>
    <row r="459" customFormat="false" ht="13.2" hidden="false" customHeight="false" outlineLevel="0" collapsed="false">
      <c r="A459" s="0" t="n">
        <v>-72.76877</v>
      </c>
      <c r="B459" s="0" t="n">
        <f aca="false">B458+$B$4</f>
        <v>226.5</v>
      </c>
      <c r="D459" s="0" t="n">
        <f aca="false">$D$4*COS(6.28/$F$4*B459)</f>
        <v>-0.959646282721713</v>
      </c>
      <c r="E459" s="10"/>
    </row>
    <row r="460" customFormat="false" ht="13.2" hidden="false" customHeight="false" outlineLevel="0" collapsed="false">
      <c r="A460" s="0" t="n">
        <v>-23.30852</v>
      </c>
      <c r="B460" s="0" t="n">
        <f aca="false">B459+$B$4</f>
        <v>227</v>
      </c>
      <c r="D460" s="0" t="n">
        <f aca="false">$D$4*COS(6.28/$F$4*B460)</f>
        <v>3.13808564611169</v>
      </c>
      <c r="E460" s="10"/>
    </row>
    <row r="461" customFormat="false" ht="13.2" hidden="false" customHeight="false" outlineLevel="0" collapsed="false">
      <c r="A461" s="0" t="n">
        <v>30.44045</v>
      </c>
      <c r="B461" s="0" t="n">
        <f aca="false">B460+$B$4</f>
        <v>227.5</v>
      </c>
      <c r="D461" s="0" t="n">
        <f aca="false">$D$4*COS(6.28/$F$4*B461)</f>
        <v>6.39580284935603</v>
      </c>
      <c r="E461" s="10"/>
    </row>
    <row r="462" customFormat="false" ht="13.2" hidden="false" customHeight="false" outlineLevel="0" collapsed="false">
      <c r="A462" s="0" t="n">
        <v>74.15633</v>
      </c>
      <c r="B462" s="0" t="n">
        <f aca="false">B461+$B$4</f>
        <v>228</v>
      </c>
      <c r="D462" s="0" t="n">
        <f aca="false">$D$4*COS(6.28/$F$4*B462)</f>
        <v>7.94146717027097</v>
      </c>
      <c r="E462" s="10"/>
    </row>
    <row r="463" customFormat="false" ht="13.2" hidden="false" customHeight="false" outlineLevel="0" collapsed="false">
      <c r="A463" s="0" t="n">
        <v>88.59198</v>
      </c>
      <c r="B463" s="0" t="n">
        <f aca="false">B462+$B$4</f>
        <v>228.5</v>
      </c>
      <c r="D463" s="0" t="n">
        <f aca="false">$D$4*COS(6.28/$F$4*B463)</f>
        <v>7.36132929261481</v>
      </c>
      <c r="E463" s="10"/>
    </row>
    <row r="464" customFormat="false" ht="13.2" hidden="false" customHeight="false" outlineLevel="0" collapsed="false">
      <c r="A464" s="0" t="n">
        <v>70.94442</v>
      </c>
      <c r="B464" s="0" t="n">
        <f aca="false">B463+$B$4</f>
        <v>229</v>
      </c>
      <c r="D464" s="0" t="n">
        <f aca="false">$D$4*COS(6.28/$F$4*B464)</f>
        <v>4.81068273449369</v>
      </c>
      <c r="E464" s="10"/>
    </row>
    <row r="465" customFormat="false" ht="13.2" hidden="false" customHeight="false" outlineLevel="0" collapsed="false">
      <c r="A465" s="0" t="n">
        <v>36.62106</v>
      </c>
      <c r="B465" s="0" t="n">
        <f aca="false">B464+$B$4</f>
        <v>229.5</v>
      </c>
      <c r="D465" s="0" t="n">
        <f aca="false">$D$4*COS(6.28/$F$4*B465)</f>
        <v>0.972294287582019</v>
      </c>
      <c r="E465" s="10"/>
    </row>
    <row r="466" customFormat="false" ht="13.2" hidden="false" customHeight="false" outlineLevel="0" collapsed="false">
      <c r="A466" s="0" t="n">
        <v>2.873181</v>
      </c>
      <c r="B466" s="0" t="n">
        <f aca="false">B465+$B$4</f>
        <v>230</v>
      </c>
      <c r="D466" s="0" t="n">
        <f aca="false">$D$4*COS(6.28/$F$4*B466)</f>
        <v>-3.12636159982716</v>
      </c>
      <c r="E466" s="10"/>
    </row>
    <row r="467" customFormat="false" ht="13.2" hidden="false" customHeight="false" outlineLevel="0" collapsed="false">
      <c r="A467" s="0" t="n">
        <v>-15.34241</v>
      </c>
      <c r="B467" s="0" t="n">
        <f aca="false">B466+$B$4</f>
        <v>230.5</v>
      </c>
      <c r="D467" s="0" t="n">
        <f aca="false">$D$4*COS(6.28/$F$4*B467)</f>
        <v>-6.38814109903942</v>
      </c>
      <c r="E467" s="10"/>
    </row>
    <row r="468" customFormat="false" ht="13.2" hidden="false" customHeight="false" outlineLevel="0" collapsed="false">
      <c r="A468" s="0" t="n">
        <v>-12.19118</v>
      </c>
      <c r="B468" s="0" t="n">
        <f aca="false">B467+$B$4</f>
        <v>231</v>
      </c>
      <c r="D468" s="0" t="n">
        <f aca="false">$D$4*COS(6.28/$F$4*B468)</f>
        <v>-7.9399186424472</v>
      </c>
      <c r="E468" s="10"/>
    </row>
    <row r="469" customFormat="false" ht="13.2" hidden="false" customHeight="false" outlineLevel="0" collapsed="false">
      <c r="A469" s="0" t="n">
        <v>15.72359</v>
      </c>
      <c r="B469" s="0" t="n">
        <f aca="false">B468+$B$4</f>
        <v>231.5</v>
      </c>
      <c r="D469" s="0" t="n">
        <f aca="false">$D$4*COS(6.28/$F$4*B469)</f>
        <v>-7.36630850311356</v>
      </c>
      <c r="E469" s="10"/>
    </row>
    <row r="470" customFormat="false" ht="13.2" hidden="false" customHeight="false" outlineLevel="0" collapsed="false">
      <c r="A470" s="0" t="n">
        <v>56.54376</v>
      </c>
      <c r="B470" s="0" t="n">
        <f aca="false">B469+$B$4</f>
        <v>232</v>
      </c>
      <c r="D470" s="0" t="n">
        <f aca="false">$D$4*COS(6.28/$F$4*B470)</f>
        <v>-4.82085682927198</v>
      </c>
      <c r="E470" s="10"/>
    </row>
    <row r="471" customFormat="false" ht="13.2" hidden="false" customHeight="false" outlineLevel="0" collapsed="false">
      <c r="A471" s="0" t="n">
        <v>90.30096</v>
      </c>
      <c r="B471" s="0" t="n">
        <f aca="false">B470+$B$4</f>
        <v>232.5</v>
      </c>
      <c r="D471" s="0" t="n">
        <f aca="false">$D$4*COS(6.28/$F$4*B471)</f>
        <v>-0.984939826173962</v>
      </c>
      <c r="E471" s="10"/>
    </row>
    <row r="472" customFormat="false" ht="13.2" hidden="false" customHeight="false" outlineLevel="0" collapsed="false">
      <c r="A472" s="0" t="n">
        <v>97.52518</v>
      </c>
      <c r="B472" s="0" t="n">
        <f aca="false">B471+$B$4</f>
        <v>233</v>
      </c>
      <c r="D472" s="0" t="n">
        <f aca="false">$D$4*COS(6.28/$F$4*B472)</f>
        <v>3.11462962338621</v>
      </c>
      <c r="E472" s="10"/>
    </row>
    <row r="473" customFormat="false" ht="13.2" hidden="false" customHeight="false" outlineLevel="0" collapsed="false">
      <c r="A473" s="0" t="n">
        <v>82.20732</v>
      </c>
      <c r="B473" s="0" t="n">
        <f aca="false">B472+$B$4</f>
        <v>233.5</v>
      </c>
      <c r="D473" s="0" t="n">
        <f aca="false">$D$4*COS(6.28/$F$4*B473)</f>
        <v>6.38046314491581</v>
      </c>
      <c r="E473" s="10"/>
    </row>
    <row r="474" customFormat="false" ht="13.2" hidden="false" customHeight="false" outlineLevel="0" collapsed="false">
      <c r="A474" s="0" t="n">
        <v>61.03885</v>
      </c>
      <c r="B474" s="0" t="n">
        <f aca="false">B473+$B$4</f>
        <v>234</v>
      </c>
      <c r="D474" s="0" t="n">
        <f aca="false">$D$4*COS(6.28/$F$4*B474)</f>
        <v>7.93834997466309</v>
      </c>
      <c r="E474" s="10"/>
    </row>
    <row r="475" customFormat="false" ht="13.2" hidden="false" customHeight="false" outlineLevel="0" collapsed="false">
      <c r="A475" s="0" t="n">
        <v>45.45877</v>
      </c>
      <c r="B475" s="0" t="n">
        <f aca="false">B474+$B$4</f>
        <v>234.5</v>
      </c>
      <c r="D475" s="0" t="n">
        <f aca="false">$D$4*COS(6.28/$F$4*B475)</f>
        <v>7.3712690286398</v>
      </c>
      <c r="E475" s="10"/>
    </row>
    <row r="476" customFormat="false" ht="13.2" hidden="false" customHeight="false" outlineLevel="0" collapsed="false">
      <c r="A476" s="0" t="n">
        <v>27.04774</v>
      </c>
      <c r="B476" s="0" t="n">
        <f aca="false">B475+$B$4</f>
        <v>235</v>
      </c>
      <c r="D476" s="0" t="n">
        <f aca="false">$D$4*COS(6.28/$F$4*B476)</f>
        <v>4.83101869573018</v>
      </c>
      <c r="E476" s="10"/>
    </row>
    <row r="477" customFormat="false" ht="13.2" hidden="false" customHeight="false" outlineLevel="0" collapsed="false">
      <c r="A477" s="0" t="n">
        <v>1.018194</v>
      </c>
      <c r="B477" s="0" t="n">
        <f aca="false">B476+$B$4</f>
        <v>235.5</v>
      </c>
      <c r="D477" s="0" t="n">
        <f aca="false">$D$4*COS(6.28/$F$4*B477)</f>
        <v>0.997582866422017</v>
      </c>
      <c r="E477" s="10"/>
    </row>
    <row r="478" customFormat="false" ht="13.2" hidden="false" customHeight="false" outlineLevel="0" collapsed="false">
      <c r="A478" s="0" t="n">
        <v>-21.05821</v>
      </c>
      <c r="B478" s="0" t="n">
        <f aca="false">B477+$B$4</f>
        <v>236</v>
      </c>
      <c r="D478" s="0" t="n">
        <f aca="false">$D$4*COS(6.28/$F$4*B478)</f>
        <v>-3.1028897465471</v>
      </c>
      <c r="E478" s="10"/>
    </row>
    <row r="479" customFormat="false" ht="13.2" hidden="false" customHeight="false" outlineLevel="0" collapsed="false">
      <c r="A479" s="0" t="n">
        <v>-36.47809</v>
      </c>
      <c r="B479" s="0" t="n">
        <f aca="false">B478+$B$4</f>
        <v>236.5</v>
      </c>
      <c r="D479" s="0" t="n">
        <f aca="false">$D$4*COS(6.28/$F$4*B479)</f>
        <v>-6.37276900646096</v>
      </c>
      <c r="E479" s="10"/>
    </row>
    <row r="480" customFormat="false" ht="13.2" hidden="false" customHeight="false" outlineLevel="0" collapsed="false">
      <c r="A480" s="0" t="n">
        <v>-61.74094</v>
      </c>
      <c r="B480" s="0" t="n">
        <f aca="false">B479+$B$4</f>
        <v>237</v>
      </c>
      <c r="D480" s="0" t="n">
        <f aca="false">$D$4*COS(6.28/$F$4*B480)</f>
        <v>-7.9367611708977</v>
      </c>
      <c r="E480" s="10"/>
    </row>
    <row r="481" customFormat="false" ht="13.2" hidden="false" customHeight="false" outlineLevel="0" collapsed="false">
      <c r="A481" s="0" t="n">
        <v>-91.10817</v>
      </c>
      <c r="B481" s="0" t="n">
        <f aca="false">B480+$B$4</f>
        <v>237.5</v>
      </c>
      <c r="D481" s="0" t="n">
        <f aca="false">$D$4*COS(6.28/$F$4*B481)</f>
        <v>-7.37621085661112</v>
      </c>
      <c r="E481" s="10"/>
    </row>
    <row r="482" customFormat="false" ht="13.2" hidden="false" customHeight="false" outlineLevel="0" collapsed="false">
      <c r="A482" s="0" t="n">
        <v>-110.2718</v>
      </c>
      <c r="B482" s="0" t="n">
        <f aca="false">B481+$B$4</f>
        <v>238</v>
      </c>
      <c r="D482" s="0" t="n">
        <f aca="false">$D$4*COS(6.28/$F$4*B482)</f>
        <v>-4.84116830809262</v>
      </c>
      <c r="E482" s="10"/>
    </row>
    <row r="483" customFormat="false" ht="13.2" hidden="false" customHeight="false" outlineLevel="0" collapsed="false">
      <c r="A483" s="0" t="n">
        <v>-114.9975</v>
      </c>
      <c r="B483" s="0" t="n">
        <f aca="false">B482+$B$4</f>
        <v>238.5</v>
      </c>
      <c r="D483" s="0" t="n">
        <f aca="false">$D$4*COS(6.28/$F$4*B483)</f>
        <v>-1.01022337625609</v>
      </c>
      <c r="E483" s="10"/>
    </row>
    <row r="484" customFormat="false" ht="13.2" hidden="false" customHeight="false" outlineLevel="0" collapsed="false">
      <c r="A484" s="0" t="n">
        <v>-120.3686</v>
      </c>
      <c r="B484" s="0" t="n">
        <f aca="false">B483+$B$4</f>
        <v>239</v>
      </c>
      <c r="D484" s="0" t="n">
        <f aca="false">$D$4*COS(6.28/$F$4*B484)</f>
        <v>3.09114199908896</v>
      </c>
      <c r="E484" s="10"/>
    </row>
    <row r="485" customFormat="false" ht="13.2" hidden="false" customHeight="false" outlineLevel="0" collapsed="false">
      <c r="A485" s="0" t="n">
        <v>-123.3367</v>
      </c>
      <c r="B485" s="0" t="n">
        <f aca="false">B484+$B$4</f>
        <v>239.5</v>
      </c>
      <c r="D485" s="0" t="n">
        <f aca="false">$D$4*COS(6.28/$F$4*B485)</f>
        <v>6.36505870319111</v>
      </c>
      <c r="E485" s="10"/>
    </row>
    <row r="486" customFormat="false" ht="13.2" hidden="false" customHeight="false" outlineLevel="0" collapsed="false">
      <c r="A486" s="0" t="n">
        <v>-114.082</v>
      </c>
      <c r="B486" s="0" t="n">
        <f aca="false">B485+$B$4</f>
        <v>240</v>
      </c>
      <c r="D486" s="0" t="n">
        <f aca="false">$D$4*COS(6.28/$F$4*B486)</f>
        <v>7.93515223518105</v>
      </c>
      <c r="E486" s="10"/>
    </row>
    <row r="487" customFormat="false" ht="13.2" hidden="false" customHeight="false" outlineLevel="0" collapsed="false">
      <c r="A487" s="0" t="n">
        <v>-91.52182</v>
      </c>
      <c r="B487" s="0" t="n">
        <f aca="false">B486+$B$4</f>
        <v>240.5</v>
      </c>
      <c r="D487" s="0" t="n">
        <f aca="false">$D$4*COS(6.28/$F$4*B487)</f>
        <v>7.38113397449216</v>
      </c>
      <c r="E487" s="10"/>
    </row>
    <row r="488" customFormat="false" ht="13.2" hidden="false" customHeight="false" outlineLevel="0" collapsed="false">
      <c r="A488" s="0" t="n">
        <v>-59.65443</v>
      </c>
      <c r="B488" s="0" t="n">
        <f aca="false">B487+$B$4</f>
        <v>241</v>
      </c>
      <c r="D488" s="0" t="n">
        <f aca="false">$D$4*COS(6.28/$F$4*B488)</f>
        <v>4.851305640614</v>
      </c>
      <c r="E488" s="10"/>
    </row>
    <row r="489" customFormat="false" ht="13.2" hidden="false" customHeight="false" outlineLevel="0" collapsed="false">
      <c r="A489" s="0" t="n">
        <v>-11.17822</v>
      </c>
      <c r="B489" s="0" t="n">
        <f aca="false">B488+$B$4</f>
        <v>241.5</v>
      </c>
      <c r="D489" s="0" t="n">
        <f aca="false">$D$4*COS(6.28/$F$4*B489)</f>
        <v>1.02286132361342</v>
      </c>
      <c r="E489" s="10"/>
    </row>
    <row r="490" customFormat="false" ht="13.2" hidden="false" customHeight="false" outlineLevel="0" collapsed="false">
      <c r="A490" s="0" t="n">
        <v>49.66054</v>
      </c>
      <c r="B490" s="0" t="n">
        <f aca="false">B489+$B$4</f>
        <v>242</v>
      </c>
      <c r="D490" s="0" t="n">
        <f aca="false">$D$4*COS(6.28/$F$4*B490)</f>
        <v>-3.07938641081008</v>
      </c>
      <c r="E490" s="10"/>
    </row>
    <row r="491" customFormat="false" ht="13.2" hidden="false" customHeight="false" outlineLevel="0" collapsed="false">
      <c r="A491" s="0" t="n">
        <v>107.9342</v>
      </c>
      <c r="B491" s="0" t="n">
        <f aca="false">B490+$B$4</f>
        <v>242.5</v>
      </c>
      <c r="D491" s="0" t="n">
        <f aca="false">$D$4*COS(6.28/$F$4*B491)</f>
        <v>-6.35733225466408</v>
      </c>
      <c r="E491" s="10"/>
    </row>
    <row r="492" customFormat="false" ht="13.2" hidden="false" customHeight="false" outlineLevel="0" collapsed="false">
      <c r="A492" s="0" t="n">
        <v>151.8353</v>
      </c>
      <c r="B492" s="0" t="n">
        <f aca="false">B491+$B$4</f>
        <v>243</v>
      </c>
      <c r="D492" s="0" t="n">
        <f aca="false">$D$4*COS(6.28/$F$4*B492)</f>
        <v>-7.93352317159432</v>
      </c>
      <c r="E492" s="10"/>
    </row>
    <row r="493" customFormat="false" ht="13.2" hidden="false" customHeight="false" outlineLevel="0" collapsed="false">
      <c r="A493" s="0" t="n">
        <v>186.4423</v>
      </c>
      <c r="B493" s="0" t="n">
        <f aca="false">B492+$B$4</f>
        <v>243.5</v>
      </c>
      <c r="D493" s="0" t="n">
        <f aca="false">$D$4*COS(6.28/$F$4*B493)</f>
        <v>-7.38603836979539</v>
      </c>
      <c r="E493" s="10"/>
    </row>
    <row r="494" customFormat="false" ht="13.2" hidden="false" customHeight="false" outlineLevel="0" collapsed="false">
      <c r="A494" s="0" t="n">
        <v>212.4525</v>
      </c>
      <c r="B494" s="0" t="n">
        <f aca="false">B493+$B$4</f>
        <v>244</v>
      </c>
      <c r="D494" s="0" t="n">
        <f aca="false">$D$4*COS(6.28/$F$4*B494)</f>
        <v>-4.86143066758088</v>
      </c>
      <c r="E494" s="10"/>
    </row>
    <row r="495" customFormat="false" ht="13.2" hidden="false" customHeight="false" outlineLevel="0" collapsed="false">
      <c r="A495" s="0" t="n">
        <v>209.511</v>
      </c>
      <c r="B495" s="0" t="n">
        <f aca="false">B494+$B$4</f>
        <v>244.5</v>
      </c>
      <c r="D495" s="0" t="n">
        <f aca="false">$D$4*COS(6.28/$F$4*B495)</f>
        <v>-1.03549667643683</v>
      </c>
      <c r="E495" s="10"/>
    </row>
    <row r="496" customFormat="false" ht="13.2" hidden="false" customHeight="false" outlineLevel="0" collapsed="false">
      <c r="A496" s="0" t="n">
        <v>161.7902</v>
      </c>
      <c r="B496" s="0" t="n">
        <f aca="false">B495+$B$4</f>
        <v>245</v>
      </c>
      <c r="D496" s="0" t="n">
        <f aca="false">$D$4*COS(6.28/$F$4*B496)</f>
        <v>3.06762301152946</v>
      </c>
      <c r="E496" s="10"/>
    </row>
    <row r="497" customFormat="false" ht="13.2" hidden="false" customHeight="false" outlineLevel="0" collapsed="false">
      <c r="A497" s="0" t="n">
        <v>72.65018</v>
      </c>
      <c r="B497" s="0" t="n">
        <f aca="false">B496+$B$4</f>
        <v>245.5</v>
      </c>
      <c r="D497" s="0" t="n">
        <f aca="false">$D$4*COS(6.28/$F$4*B497)</f>
        <v>6.34958968047807</v>
      </c>
      <c r="E497" s="10"/>
    </row>
    <row r="498" customFormat="false" ht="13.2" hidden="false" customHeight="false" outlineLevel="0" collapsed="false">
      <c r="A498" s="0" t="n">
        <v>-27.80117</v>
      </c>
      <c r="B498" s="0" t="n">
        <f aca="false">B497+$B$4</f>
        <v>246</v>
      </c>
      <c r="D498" s="0" t="n">
        <f aca="false">$D$4*COS(6.28/$F$4*B498)</f>
        <v>7.93187398426969</v>
      </c>
      <c r="E498" s="10"/>
    </row>
    <row r="499" customFormat="false" ht="13.2" hidden="false" customHeight="false" outlineLevel="0" collapsed="false">
      <c r="A499" s="0" t="n">
        <v>-98.71509</v>
      </c>
      <c r="B499" s="0" t="n">
        <f aca="false">B498+$B$4</f>
        <v>246.5</v>
      </c>
      <c r="D499" s="0" t="n">
        <f aca="false">$D$4*COS(6.28/$F$4*B499)</f>
        <v>7.39092403008043</v>
      </c>
      <c r="E499" s="10"/>
    </row>
    <row r="500" customFormat="false" ht="13.2" hidden="false" customHeight="false" outlineLevel="0" collapsed="false">
      <c r="A500" s="0" t="n">
        <v>-121.308</v>
      </c>
      <c r="B500" s="0" t="n">
        <f aca="false">B499+$B$4</f>
        <v>247</v>
      </c>
      <c r="D500" s="0" t="n">
        <f aca="false">$D$4*COS(6.28/$F$4*B500)</f>
        <v>4.87154336331049</v>
      </c>
      <c r="E500" s="10"/>
    </row>
    <row r="501" customFormat="false" ht="13.2" hidden="false" customHeight="false" outlineLevel="0" collapsed="false">
      <c r="A501" s="0" t="n">
        <v>-116.2055</v>
      </c>
      <c r="B501" s="0" t="n">
        <f aca="false">B500+$B$4</f>
        <v>247.5</v>
      </c>
      <c r="D501" s="0" t="n">
        <f aca="false">$D$4*COS(6.28/$F$4*B501)</f>
        <v>1.0481294026764</v>
      </c>
      <c r="E501" s="10"/>
    </row>
    <row r="502" customFormat="false" ht="13.2" hidden="false" customHeight="false" outlineLevel="0" collapsed="false">
      <c r="A502" s="0" t="n">
        <v>-107.486</v>
      </c>
      <c r="B502" s="0" t="n">
        <f aca="false">B501+$B$4</f>
        <v>248</v>
      </c>
      <c r="D502" s="0" t="n">
        <f aca="false">$D$4*COS(6.28/$F$4*B502)</f>
        <v>-3.05585183108505</v>
      </c>
      <c r="E502" s="10"/>
    </row>
    <row r="503" customFormat="false" ht="13.2" hidden="false" customHeight="false" outlineLevel="0" collapsed="false">
      <c r="A503" s="0" t="n">
        <v>-110.4207</v>
      </c>
      <c r="B503" s="0" t="n">
        <f aca="false">B502+$B$4</f>
        <v>248.5</v>
      </c>
      <c r="D503" s="0" t="n">
        <f aca="false">$D$4*COS(6.28/$F$4*B503)</f>
        <v>-6.3418310002726</v>
      </c>
      <c r="E503" s="10"/>
    </row>
    <row r="504" customFormat="false" ht="13.2" hidden="false" customHeight="false" outlineLevel="0" collapsed="false">
      <c r="A504" s="0" t="n">
        <v>-113.1352</v>
      </c>
      <c r="B504" s="0" t="n">
        <f aca="false">B503+$B$4</f>
        <v>249</v>
      </c>
      <c r="D504" s="0" t="n">
        <f aca="false">$D$4*COS(6.28/$F$4*B504)</f>
        <v>-7.93020467739037</v>
      </c>
      <c r="E504" s="10"/>
    </row>
    <row r="505" customFormat="false" ht="13.2" hidden="false" customHeight="false" outlineLevel="0" collapsed="false">
      <c r="A505" s="0" t="n">
        <v>-98.64606</v>
      </c>
      <c r="B505" s="0" t="n">
        <f aca="false">B504+$B$4</f>
        <v>249.5</v>
      </c>
      <c r="D505" s="0" t="n">
        <f aca="false">$D$4*COS(6.28/$F$4*B505)</f>
        <v>-7.39579094295475</v>
      </c>
      <c r="E505" s="10"/>
    </row>
    <row r="506" customFormat="false" ht="13.2" hidden="false" customHeight="false" outlineLevel="0" collapsed="false">
      <c r="A506" s="0" t="n">
        <v>-59.2441</v>
      </c>
      <c r="B506" s="0" t="n">
        <f aca="false">B505+$B$4</f>
        <v>250</v>
      </c>
      <c r="D506" s="0" t="n">
        <f aca="false">$D$4*COS(6.28/$F$4*B506)</f>
        <v>-4.88164370215116</v>
      </c>
      <c r="E506" s="10"/>
    </row>
    <row r="507" customFormat="false" ht="13.2" hidden="false" customHeight="false" outlineLevel="0" collapsed="false">
      <c r="A507" s="0" t="n">
        <v>-3.798687</v>
      </c>
      <c r="B507" s="0" t="n">
        <f aca="false">B506+$B$4</f>
        <v>250.5</v>
      </c>
      <c r="D507" s="0" t="n">
        <f aca="false">$D$4*COS(6.28/$F$4*B507)</f>
        <v>-1.06075947028889</v>
      </c>
      <c r="E507" s="10"/>
    </row>
    <row r="508" customFormat="false" ht="13.2" hidden="false" customHeight="false" outlineLevel="0" collapsed="false">
      <c r="A508" s="0" t="n">
        <v>48.48635</v>
      </c>
      <c r="B508" s="0" t="n">
        <f aca="false">B507+$B$4</f>
        <v>251</v>
      </c>
      <c r="D508" s="0" t="n">
        <f aca="false">$D$4*COS(6.28/$F$4*B508)</f>
        <v>3.0440728993352</v>
      </c>
      <c r="E508" s="10"/>
    </row>
    <row r="509" customFormat="false" ht="13.2" hidden="false" customHeight="false" outlineLevel="0" collapsed="false">
      <c r="A509" s="0" t="n">
        <v>71.84815</v>
      </c>
      <c r="B509" s="0" t="n">
        <f aca="false">B508+$B$4</f>
        <v>251.5</v>
      </c>
      <c r="D509" s="0" t="n">
        <f aca="false">$D$4*COS(6.28/$F$4*B509)</f>
        <v>6.3340562337282</v>
      </c>
      <c r="E509" s="10"/>
    </row>
    <row r="510" customFormat="false" ht="13.2" hidden="false" customHeight="false" outlineLevel="0" collapsed="false">
      <c r="A510" s="0" t="n">
        <v>52.45698</v>
      </c>
      <c r="B510" s="0" t="n">
        <f aca="false">B509+$B$4</f>
        <v>252</v>
      </c>
      <c r="D510" s="0" t="n">
        <f aca="false">$D$4*COS(6.28/$F$4*B510)</f>
        <v>7.92851525519064</v>
      </c>
      <c r="E510" s="10"/>
    </row>
    <row r="511" customFormat="false" ht="13.2" hidden="false" customHeight="false" outlineLevel="0" collapsed="false">
      <c r="A511" s="0" t="n">
        <v>13.52084</v>
      </c>
      <c r="B511" s="0" t="n">
        <f aca="false">B510+$B$4</f>
        <v>252.5</v>
      </c>
      <c r="D511" s="0" t="n">
        <f aca="false">$D$4*COS(6.28/$F$4*B511)</f>
        <v>7.40063909607311</v>
      </c>
      <c r="E511" s="10"/>
    </row>
    <row r="512" customFormat="false" ht="13.2" hidden="false" customHeight="false" outlineLevel="0" collapsed="false">
      <c r="A512" s="0" t="n">
        <v>-7.493704</v>
      </c>
      <c r="B512" s="0" t="n">
        <f aca="false">B511+$B$4</f>
        <v>253</v>
      </c>
      <c r="D512" s="0" t="n">
        <f aca="false">$D$4*COS(6.28/$F$4*B512)</f>
        <v>4.89173165848365</v>
      </c>
      <c r="E512" s="10"/>
    </row>
    <row r="513" customFormat="false" ht="13.2" hidden="false" customHeight="false" outlineLevel="0" collapsed="false">
      <c r="A513" s="0" t="n">
        <v>2.068591</v>
      </c>
      <c r="B513" s="0" t="n">
        <f aca="false">B512+$B$4</f>
        <v>253.5</v>
      </c>
      <c r="D513" s="0" t="n">
        <f aca="false">$D$4*COS(6.28/$F$4*B513)</f>
        <v>1.07338684723732</v>
      </c>
      <c r="E513" s="10"/>
    </row>
    <row r="514" customFormat="false" ht="13.2" hidden="false" customHeight="false" outlineLevel="0" collapsed="false">
      <c r="A514" s="0" t="n">
        <v>27.91337</v>
      </c>
      <c r="B514" s="0" t="n">
        <f aca="false">B513+$B$4</f>
        <v>254</v>
      </c>
      <c r="D514" s="0" t="n">
        <f aca="false">$D$4*COS(6.28/$F$4*B514)</f>
        <v>-3.03228624615812</v>
      </c>
      <c r="E514" s="10"/>
    </row>
    <row r="515" customFormat="false" ht="13.2" hidden="false" customHeight="false" outlineLevel="0" collapsed="false">
      <c r="A515" s="0" t="n">
        <v>53.81888</v>
      </c>
      <c r="B515" s="0" t="n">
        <f aca="false">B514+$B$4</f>
        <v>254.5</v>
      </c>
      <c r="D515" s="0" t="n">
        <f aca="false">$D$4*COS(6.28/$F$4*B515)</f>
        <v>-6.32626540056535</v>
      </c>
      <c r="E515" s="10"/>
    </row>
    <row r="516" customFormat="false" ht="13.2" hidden="false" customHeight="false" outlineLevel="0" collapsed="false">
      <c r="A516" s="0" t="n">
        <v>63.78055</v>
      </c>
      <c r="B516" s="0" t="n">
        <f aca="false">B515+$B$4</f>
        <v>255</v>
      </c>
      <c r="D516" s="0" t="n">
        <f aca="false">$D$4*COS(6.28/$F$4*B516)</f>
        <v>-7.92680572195582</v>
      </c>
      <c r="E516" s="10"/>
    </row>
    <row r="517" customFormat="false" ht="13.2" hidden="false" customHeight="false" outlineLevel="0" collapsed="false">
      <c r="A517" s="0" t="n">
        <v>51.99474</v>
      </c>
      <c r="B517" s="0" t="n">
        <f aca="false">B516+$B$4</f>
        <v>255.5</v>
      </c>
      <c r="D517" s="0" t="n">
        <f aca="false">$D$4*COS(6.28/$F$4*B517)</f>
        <v>-7.40546847713779</v>
      </c>
      <c r="E517" s="1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prof</cp:lastModifiedBy>
  <dcterms:modified xsi:type="dcterms:W3CDTF">2015-11-02T12:13:08Z</dcterms:modified>
  <cp:revision>0</cp:revision>
  <dc:subject/>
  <dc:title/>
</cp:coreProperties>
</file>