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60" sheetId="1" state="visible" r:id="rId2"/>
    <sheet name="Foglio1" sheetId="2" state="visible" r:id="rId3"/>
    <sheet name="pression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amp p</t>
  </si>
  <si>
    <t xml:space="preserve">frequenza</t>
  </si>
  <si>
    <t xml:space="preserve">T</t>
  </si>
  <si>
    <t xml:space="preserve">L</t>
  </si>
  <si>
    <t xml:space="preserve">K</t>
  </si>
  <si>
    <t xml:space="preserve">Kp</t>
  </si>
  <si>
    <t xml:space="preserve">amp eta</t>
  </si>
  <si>
    <t xml:space="preserve">profondità</t>
  </si>
  <si>
    <t xml:space="preserve">m</t>
  </si>
  <si>
    <t xml:space="preserve">profondità strumento</t>
  </si>
  <si>
    <t xml:space="preserve">z </t>
  </si>
  <si>
    <t xml:space="preserve">statica</t>
  </si>
  <si>
    <t xml:space="preserve">Add statica</t>
  </si>
  <si>
    <t xml:space="preserve">parte fissa</t>
  </si>
  <si>
    <t xml:space="preserve">posit</t>
  </si>
  <si>
    <t xml:space="preserve">negat</t>
  </si>
  <si>
    <t xml:space="preserve">H</t>
  </si>
  <si>
    <t xml:space="preserve">profondità h</t>
  </si>
  <si>
    <t xml:space="preserve"> </t>
  </si>
  <si>
    <t xml:space="preserve">z</t>
  </si>
  <si>
    <t xml:space="preserve">k</t>
  </si>
  <si>
    <t xml:space="preserve">Periodo 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510186575166"/>
          <c:y val="0.03442466857101"/>
          <c:w val="0.855028951318893"/>
          <c:h val="0.8921116238189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0'!$F$2:$F$514</c:f>
              <c:numCache>
                <c:formatCode>General</c:formatCode>
                <c:ptCount val="513"/>
                <c:pt idx="0">
                  <c:v>0</c:v>
                </c:pt>
                <c:pt idx="1">
                  <c:v>0.001953125</c:v>
                </c:pt>
                <c:pt idx="2">
                  <c:v>0.00390625</c:v>
                </c:pt>
                <c:pt idx="3">
                  <c:v>0.005859375</c:v>
                </c:pt>
                <c:pt idx="4">
                  <c:v>0.0078125</c:v>
                </c:pt>
                <c:pt idx="5">
                  <c:v>0.009765625</c:v>
                </c:pt>
                <c:pt idx="6">
                  <c:v>0.01171875</c:v>
                </c:pt>
                <c:pt idx="7">
                  <c:v>0.013671875</c:v>
                </c:pt>
                <c:pt idx="8">
                  <c:v>0.015625</c:v>
                </c:pt>
                <c:pt idx="9">
                  <c:v>0.017578125</c:v>
                </c:pt>
                <c:pt idx="10">
                  <c:v>0.01953125</c:v>
                </c:pt>
                <c:pt idx="11">
                  <c:v>0.021484375</c:v>
                </c:pt>
                <c:pt idx="12">
                  <c:v>0.0234375</c:v>
                </c:pt>
                <c:pt idx="13">
                  <c:v>0.025390625</c:v>
                </c:pt>
                <c:pt idx="14">
                  <c:v>0.02734375</c:v>
                </c:pt>
                <c:pt idx="15">
                  <c:v>0.029296875</c:v>
                </c:pt>
                <c:pt idx="16">
                  <c:v>0.03125</c:v>
                </c:pt>
                <c:pt idx="17">
                  <c:v>0.033203125</c:v>
                </c:pt>
                <c:pt idx="18">
                  <c:v>0.03515625</c:v>
                </c:pt>
                <c:pt idx="19">
                  <c:v>0.037109375</c:v>
                </c:pt>
                <c:pt idx="20">
                  <c:v>0.0390625</c:v>
                </c:pt>
                <c:pt idx="21">
                  <c:v>0.041015625</c:v>
                </c:pt>
                <c:pt idx="22">
                  <c:v>0.04296875</c:v>
                </c:pt>
                <c:pt idx="23">
                  <c:v>0.044921875</c:v>
                </c:pt>
                <c:pt idx="24">
                  <c:v>0.046875</c:v>
                </c:pt>
                <c:pt idx="25">
                  <c:v>0.048828125</c:v>
                </c:pt>
                <c:pt idx="26">
                  <c:v>0.05078125</c:v>
                </c:pt>
                <c:pt idx="27">
                  <c:v>0.052734375</c:v>
                </c:pt>
                <c:pt idx="28">
                  <c:v>0.0546875</c:v>
                </c:pt>
                <c:pt idx="29">
                  <c:v>0.056640625</c:v>
                </c:pt>
                <c:pt idx="30">
                  <c:v>0.05859375</c:v>
                </c:pt>
                <c:pt idx="31">
                  <c:v>0.060546875</c:v>
                </c:pt>
                <c:pt idx="32">
                  <c:v>0.0625</c:v>
                </c:pt>
                <c:pt idx="33">
                  <c:v>0.064453125</c:v>
                </c:pt>
                <c:pt idx="34">
                  <c:v>0.06640625</c:v>
                </c:pt>
                <c:pt idx="35">
                  <c:v>0.068359375</c:v>
                </c:pt>
                <c:pt idx="36">
                  <c:v>0.0703125</c:v>
                </c:pt>
                <c:pt idx="37">
                  <c:v>0.072265625</c:v>
                </c:pt>
                <c:pt idx="38">
                  <c:v>0.07421875</c:v>
                </c:pt>
                <c:pt idx="39">
                  <c:v>0.076171875</c:v>
                </c:pt>
                <c:pt idx="40">
                  <c:v>0.078125</c:v>
                </c:pt>
                <c:pt idx="41">
                  <c:v>0.080078125</c:v>
                </c:pt>
                <c:pt idx="42">
                  <c:v>0.08203125</c:v>
                </c:pt>
                <c:pt idx="43">
                  <c:v>0.083984375</c:v>
                </c:pt>
                <c:pt idx="44">
                  <c:v>0.0859375</c:v>
                </c:pt>
                <c:pt idx="45">
                  <c:v>0.087890625</c:v>
                </c:pt>
                <c:pt idx="46">
                  <c:v>0.08984375</c:v>
                </c:pt>
                <c:pt idx="47">
                  <c:v>0.091796875</c:v>
                </c:pt>
                <c:pt idx="48">
                  <c:v>0.09375</c:v>
                </c:pt>
                <c:pt idx="49">
                  <c:v>0.095703125</c:v>
                </c:pt>
                <c:pt idx="50">
                  <c:v>0.09765625</c:v>
                </c:pt>
                <c:pt idx="51">
                  <c:v>0.099609375</c:v>
                </c:pt>
                <c:pt idx="52">
                  <c:v>0.1015625</c:v>
                </c:pt>
                <c:pt idx="53">
                  <c:v>0.103515625</c:v>
                </c:pt>
                <c:pt idx="54">
                  <c:v>0.10546875</c:v>
                </c:pt>
                <c:pt idx="55">
                  <c:v>0.107421875</c:v>
                </c:pt>
                <c:pt idx="56">
                  <c:v>0.109375</c:v>
                </c:pt>
                <c:pt idx="57">
                  <c:v>0.111328125</c:v>
                </c:pt>
                <c:pt idx="58">
                  <c:v>0.11328125</c:v>
                </c:pt>
                <c:pt idx="59">
                  <c:v>0.115234375</c:v>
                </c:pt>
                <c:pt idx="60">
                  <c:v>0.1171875</c:v>
                </c:pt>
                <c:pt idx="61">
                  <c:v>0.119140625</c:v>
                </c:pt>
                <c:pt idx="62">
                  <c:v>0.12109375</c:v>
                </c:pt>
                <c:pt idx="63">
                  <c:v>0.123046875</c:v>
                </c:pt>
                <c:pt idx="64">
                  <c:v>0.125</c:v>
                </c:pt>
                <c:pt idx="65">
                  <c:v>0.126953125</c:v>
                </c:pt>
                <c:pt idx="66">
                  <c:v>0.12890625</c:v>
                </c:pt>
                <c:pt idx="67">
                  <c:v>0.130859375</c:v>
                </c:pt>
                <c:pt idx="68">
                  <c:v>0.1328125</c:v>
                </c:pt>
                <c:pt idx="69">
                  <c:v>0.134765625</c:v>
                </c:pt>
                <c:pt idx="70">
                  <c:v>0.13671875</c:v>
                </c:pt>
                <c:pt idx="71">
                  <c:v>0.138671875</c:v>
                </c:pt>
                <c:pt idx="72">
                  <c:v>0.140625</c:v>
                </c:pt>
                <c:pt idx="73">
                  <c:v>0.142578125</c:v>
                </c:pt>
                <c:pt idx="74">
                  <c:v>0.14453125</c:v>
                </c:pt>
                <c:pt idx="75">
                  <c:v>0.146484375</c:v>
                </c:pt>
                <c:pt idx="76">
                  <c:v>0.1484375</c:v>
                </c:pt>
                <c:pt idx="77">
                  <c:v>0.150390625</c:v>
                </c:pt>
                <c:pt idx="78">
                  <c:v>0.15234375</c:v>
                </c:pt>
                <c:pt idx="79">
                  <c:v>0.154296875</c:v>
                </c:pt>
                <c:pt idx="80">
                  <c:v>0.15625</c:v>
                </c:pt>
                <c:pt idx="81">
                  <c:v>0.158203125</c:v>
                </c:pt>
                <c:pt idx="82">
                  <c:v>0.16015625</c:v>
                </c:pt>
                <c:pt idx="83">
                  <c:v>0.162109375</c:v>
                </c:pt>
                <c:pt idx="84">
                  <c:v>0.1640625</c:v>
                </c:pt>
                <c:pt idx="85">
                  <c:v>0.166015625</c:v>
                </c:pt>
                <c:pt idx="86">
                  <c:v>0.16796875</c:v>
                </c:pt>
                <c:pt idx="87">
                  <c:v>0.169921875</c:v>
                </c:pt>
                <c:pt idx="88">
                  <c:v>0.171875</c:v>
                </c:pt>
                <c:pt idx="89">
                  <c:v>0.173828125</c:v>
                </c:pt>
                <c:pt idx="90">
                  <c:v>0.17578125</c:v>
                </c:pt>
                <c:pt idx="91">
                  <c:v>0.177734375</c:v>
                </c:pt>
                <c:pt idx="92">
                  <c:v>0.1796875</c:v>
                </c:pt>
                <c:pt idx="93">
                  <c:v>0.181640625</c:v>
                </c:pt>
                <c:pt idx="94">
                  <c:v>0.18359375</c:v>
                </c:pt>
                <c:pt idx="95">
                  <c:v>0.185546875</c:v>
                </c:pt>
                <c:pt idx="96">
                  <c:v>0.1875</c:v>
                </c:pt>
                <c:pt idx="97">
                  <c:v>0.189453125</c:v>
                </c:pt>
                <c:pt idx="98">
                  <c:v>0.19140625</c:v>
                </c:pt>
                <c:pt idx="99">
                  <c:v>0.193359375</c:v>
                </c:pt>
                <c:pt idx="100">
                  <c:v>0.1953125</c:v>
                </c:pt>
                <c:pt idx="101">
                  <c:v>0.197265625</c:v>
                </c:pt>
                <c:pt idx="102">
                  <c:v>0.19921875</c:v>
                </c:pt>
                <c:pt idx="103">
                  <c:v>0.201171875</c:v>
                </c:pt>
                <c:pt idx="104">
                  <c:v>0.203125</c:v>
                </c:pt>
                <c:pt idx="105">
                  <c:v>0.205078125</c:v>
                </c:pt>
                <c:pt idx="106">
                  <c:v>0.20703125</c:v>
                </c:pt>
                <c:pt idx="107">
                  <c:v>0.208984375</c:v>
                </c:pt>
                <c:pt idx="108">
                  <c:v>0.2109375</c:v>
                </c:pt>
                <c:pt idx="109">
                  <c:v>0.212890625</c:v>
                </c:pt>
                <c:pt idx="110">
                  <c:v>0.21484375</c:v>
                </c:pt>
                <c:pt idx="111">
                  <c:v>0.216796875</c:v>
                </c:pt>
                <c:pt idx="112">
                  <c:v>0.21875</c:v>
                </c:pt>
                <c:pt idx="113">
                  <c:v>0.220703125</c:v>
                </c:pt>
                <c:pt idx="114">
                  <c:v>0.22265625</c:v>
                </c:pt>
                <c:pt idx="115">
                  <c:v>0.224609375</c:v>
                </c:pt>
                <c:pt idx="116">
                  <c:v>0.2265625</c:v>
                </c:pt>
                <c:pt idx="117">
                  <c:v>0.228515625</c:v>
                </c:pt>
                <c:pt idx="118">
                  <c:v>0.23046875</c:v>
                </c:pt>
                <c:pt idx="119">
                  <c:v>0.232421875</c:v>
                </c:pt>
                <c:pt idx="120">
                  <c:v>0.234375</c:v>
                </c:pt>
                <c:pt idx="121">
                  <c:v>0.236328125</c:v>
                </c:pt>
                <c:pt idx="122">
                  <c:v>0.23828125</c:v>
                </c:pt>
                <c:pt idx="123">
                  <c:v>0.240234375</c:v>
                </c:pt>
                <c:pt idx="124">
                  <c:v>0.2421875</c:v>
                </c:pt>
                <c:pt idx="125">
                  <c:v>0.244140625</c:v>
                </c:pt>
                <c:pt idx="126">
                  <c:v>0.24609375</c:v>
                </c:pt>
                <c:pt idx="127">
                  <c:v>0.248046875</c:v>
                </c:pt>
                <c:pt idx="128">
                  <c:v>0.25</c:v>
                </c:pt>
                <c:pt idx="129">
                  <c:v>0.251953125</c:v>
                </c:pt>
                <c:pt idx="130">
                  <c:v>0.25390625</c:v>
                </c:pt>
                <c:pt idx="131">
                  <c:v>0.255859375</c:v>
                </c:pt>
                <c:pt idx="132">
                  <c:v>0.2578125</c:v>
                </c:pt>
                <c:pt idx="133">
                  <c:v>0.259765625</c:v>
                </c:pt>
                <c:pt idx="134">
                  <c:v>0.26171875</c:v>
                </c:pt>
                <c:pt idx="135">
                  <c:v>0.263671875</c:v>
                </c:pt>
                <c:pt idx="136">
                  <c:v>0.265625</c:v>
                </c:pt>
                <c:pt idx="137">
                  <c:v>0.267578125</c:v>
                </c:pt>
                <c:pt idx="138">
                  <c:v>0.26953125</c:v>
                </c:pt>
                <c:pt idx="139">
                  <c:v>0.271484375</c:v>
                </c:pt>
                <c:pt idx="140">
                  <c:v>0.2734375</c:v>
                </c:pt>
                <c:pt idx="141">
                  <c:v>0.275390625</c:v>
                </c:pt>
                <c:pt idx="142">
                  <c:v>0.27734375</c:v>
                </c:pt>
                <c:pt idx="143">
                  <c:v>0.279296875</c:v>
                </c:pt>
                <c:pt idx="144">
                  <c:v>0.28125</c:v>
                </c:pt>
                <c:pt idx="145">
                  <c:v>0.283203125</c:v>
                </c:pt>
                <c:pt idx="146">
                  <c:v>0.28515625</c:v>
                </c:pt>
                <c:pt idx="147">
                  <c:v>0.287109375</c:v>
                </c:pt>
                <c:pt idx="148">
                  <c:v>0.2890625</c:v>
                </c:pt>
                <c:pt idx="149">
                  <c:v>0.291015625</c:v>
                </c:pt>
                <c:pt idx="150">
                  <c:v>0.29296875</c:v>
                </c:pt>
                <c:pt idx="151">
                  <c:v>0.294921875</c:v>
                </c:pt>
                <c:pt idx="152">
                  <c:v>0.296875</c:v>
                </c:pt>
                <c:pt idx="153">
                  <c:v>0.298828125</c:v>
                </c:pt>
                <c:pt idx="154">
                  <c:v>0.30078125</c:v>
                </c:pt>
                <c:pt idx="155">
                  <c:v>0.302734375</c:v>
                </c:pt>
                <c:pt idx="156">
                  <c:v>0.3046875</c:v>
                </c:pt>
                <c:pt idx="157">
                  <c:v>0.306640625</c:v>
                </c:pt>
                <c:pt idx="158">
                  <c:v>0.30859375</c:v>
                </c:pt>
                <c:pt idx="159">
                  <c:v>0.310546875</c:v>
                </c:pt>
                <c:pt idx="160">
                  <c:v>0.3125</c:v>
                </c:pt>
                <c:pt idx="161">
                  <c:v>0.314453125</c:v>
                </c:pt>
                <c:pt idx="162">
                  <c:v>0.31640625</c:v>
                </c:pt>
                <c:pt idx="163">
                  <c:v>0.318359375</c:v>
                </c:pt>
                <c:pt idx="164">
                  <c:v>0.3203125</c:v>
                </c:pt>
                <c:pt idx="165">
                  <c:v>0.322265625</c:v>
                </c:pt>
                <c:pt idx="166">
                  <c:v>0.32421875</c:v>
                </c:pt>
                <c:pt idx="167">
                  <c:v>0.326171875</c:v>
                </c:pt>
                <c:pt idx="168">
                  <c:v>0.328125</c:v>
                </c:pt>
                <c:pt idx="169">
                  <c:v>0.330078125</c:v>
                </c:pt>
                <c:pt idx="170">
                  <c:v>0.33203125</c:v>
                </c:pt>
                <c:pt idx="171">
                  <c:v>0.333984375</c:v>
                </c:pt>
                <c:pt idx="172">
                  <c:v>0.3359375</c:v>
                </c:pt>
                <c:pt idx="173">
                  <c:v>0.337890625</c:v>
                </c:pt>
                <c:pt idx="174">
                  <c:v>0.33984375</c:v>
                </c:pt>
                <c:pt idx="175">
                  <c:v>0.341796875</c:v>
                </c:pt>
                <c:pt idx="176">
                  <c:v>0.34375</c:v>
                </c:pt>
                <c:pt idx="177">
                  <c:v>0.345703125</c:v>
                </c:pt>
                <c:pt idx="178">
                  <c:v>0.34765625</c:v>
                </c:pt>
                <c:pt idx="179">
                  <c:v>0.349609375</c:v>
                </c:pt>
                <c:pt idx="180">
                  <c:v>0.3515625</c:v>
                </c:pt>
                <c:pt idx="181">
                  <c:v>0.353515625</c:v>
                </c:pt>
                <c:pt idx="182">
                  <c:v>0.35546875</c:v>
                </c:pt>
                <c:pt idx="183">
                  <c:v>0.357421875</c:v>
                </c:pt>
                <c:pt idx="184">
                  <c:v>0.359375</c:v>
                </c:pt>
                <c:pt idx="185">
                  <c:v>0.361328125</c:v>
                </c:pt>
                <c:pt idx="186">
                  <c:v>0.36328125</c:v>
                </c:pt>
                <c:pt idx="187">
                  <c:v>0.365234375</c:v>
                </c:pt>
                <c:pt idx="188">
                  <c:v>0.3671875</c:v>
                </c:pt>
                <c:pt idx="189">
                  <c:v>0.369140625</c:v>
                </c:pt>
                <c:pt idx="190">
                  <c:v>0.37109375</c:v>
                </c:pt>
                <c:pt idx="191">
                  <c:v>0.373046875</c:v>
                </c:pt>
                <c:pt idx="192">
                  <c:v>0.375</c:v>
                </c:pt>
                <c:pt idx="193">
                  <c:v>0.376953125</c:v>
                </c:pt>
                <c:pt idx="194">
                  <c:v>0.37890625</c:v>
                </c:pt>
                <c:pt idx="195">
                  <c:v>0.380859375</c:v>
                </c:pt>
                <c:pt idx="196">
                  <c:v>0.3828125</c:v>
                </c:pt>
                <c:pt idx="197">
                  <c:v>0.384765625</c:v>
                </c:pt>
                <c:pt idx="198">
                  <c:v>0.38671875</c:v>
                </c:pt>
                <c:pt idx="199">
                  <c:v>0.388671875</c:v>
                </c:pt>
                <c:pt idx="200">
                  <c:v>0.390625</c:v>
                </c:pt>
                <c:pt idx="201">
                  <c:v>0.392578125</c:v>
                </c:pt>
                <c:pt idx="202">
                  <c:v>0.39453125</c:v>
                </c:pt>
                <c:pt idx="203">
                  <c:v>0.396484375</c:v>
                </c:pt>
                <c:pt idx="204">
                  <c:v>0.3984375</c:v>
                </c:pt>
                <c:pt idx="205">
                  <c:v>0.400390625</c:v>
                </c:pt>
                <c:pt idx="206">
                  <c:v>0.40234375</c:v>
                </c:pt>
                <c:pt idx="207">
                  <c:v>0.404296875</c:v>
                </c:pt>
                <c:pt idx="208">
                  <c:v>0.40625</c:v>
                </c:pt>
                <c:pt idx="209">
                  <c:v>0.408203125</c:v>
                </c:pt>
                <c:pt idx="210">
                  <c:v>0.41015625</c:v>
                </c:pt>
                <c:pt idx="211">
                  <c:v>0.412109375</c:v>
                </c:pt>
                <c:pt idx="212">
                  <c:v>0.4140625</c:v>
                </c:pt>
                <c:pt idx="213">
                  <c:v>0.416015625</c:v>
                </c:pt>
                <c:pt idx="214">
                  <c:v>0.41796875</c:v>
                </c:pt>
                <c:pt idx="215">
                  <c:v>0.419921875</c:v>
                </c:pt>
                <c:pt idx="216">
                  <c:v>0.421875</c:v>
                </c:pt>
                <c:pt idx="217">
                  <c:v>0.423828125</c:v>
                </c:pt>
                <c:pt idx="218">
                  <c:v>0.42578125</c:v>
                </c:pt>
                <c:pt idx="219">
                  <c:v>0.427734375</c:v>
                </c:pt>
                <c:pt idx="220">
                  <c:v>0.4296875</c:v>
                </c:pt>
                <c:pt idx="221">
                  <c:v>0.431640625</c:v>
                </c:pt>
                <c:pt idx="222">
                  <c:v>0.43359375</c:v>
                </c:pt>
                <c:pt idx="223">
                  <c:v>0.435546875</c:v>
                </c:pt>
                <c:pt idx="224">
                  <c:v>0.4375</c:v>
                </c:pt>
                <c:pt idx="225">
                  <c:v>0.439453125</c:v>
                </c:pt>
                <c:pt idx="226">
                  <c:v>0.44140625</c:v>
                </c:pt>
                <c:pt idx="227">
                  <c:v>0.443359375</c:v>
                </c:pt>
                <c:pt idx="228">
                  <c:v>0.4453125</c:v>
                </c:pt>
                <c:pt idx="229">
                  <c:v>0.447265625</c:v>
                </c:pt>
                <c:pt idx="230">
                  <c:v>0.44921875</c:v>
                </c:pt>
                <c:pt idx="231">
                  <c:v>0.451171875</c:v>
                </c:pt>
                <c:pt idx="232">
                  <c:v>0.453125</c:v>
                </c:pt>
                <c:pt idx="233">
                  <c:v>0.455078125</c:v>
                </c:pt>
                <c:pt idx="234">
                  <c:v>0.45703125</c:v>
                </c:pt>
                <c:pt idx="235">
                  <c:v>0.458984375</c:v>
                </c:pt>
                <c:pt idx="236">
                  <c:v>0.4609375</c:v>
                </c:pt>
                <c:pt idx="237">
                  <c:v>0.462890625</c:v>
                </c:pt>
                <c:pt idx="238">
                  <c:v>0.46484375</c:v>
                </c:pt>
                <c:pt idx="239">
                  <c:v>0.466796875</c:v>
                </c:pt>
                <c:pt idx="240">
                  <c:v>0.46875</c:v>
                </c:pt>
                <c:pt idx="241">
                  <c:v>0.470703125</c:v>
                </c:pt>
                <c:pt idx="242">
                  <c:v>0.47265625</c:v>
                </c:pt>
                <c:pt idx="243">
                  <c:v>0.474609375</c:v>
                </c:pt>
                <c:pt idx="244">
                  <c:v>0.4765625</c:v>
                </c:pt>
                <c:pt idx="245">
                  <c:v>0.478515625</c:v>
                </c:pt>
                <c:pt idx="246">
                  <c:v>0.48046875</c:v>
                </c:pt>
                <c:pt idx="247">
                  <c:v>0.482421875</c:v>
                </c:pt>
                <c:pt idx="248">
                  <c:v>0.484375</c:v>
                </c:pt>
                <c:pt idx="249">
                  <c:v>0.486328125</c:v>
                </c:pt>
                <c:pt idx="250">
                  <c:v>0.48828125</c:v>
                </c:pt>
                <c:pt idx="251">
                  <c:v>0.490234375</c:v>
                </c:pt>
                <c:pt idx="252">
                  <c:v>0.4921875</c:v>
                </c:pt>
                <c:pt idx="253">
                  <c:v>0.494140625</c:v>
                </c:pt>
                <c:pt idx="254">
                  <c:v>0.49609375</c:v>
                </c:pt>
                <c:pt idx="255">
                  <c:v>0.498046875</c:v>
                </c:pt>
                <c:pt idx="256">
                  <c:v>0.5</c:v>
                </c:pt>
                <c:pt idx="257">
                  <c:v>0.501953125</c:v>
                </c:pt>
                <c:pt idx="258">
                  <c:v>0.50390625</c:v>
                </c:pt>
                <c:pt idx="259">
                  <c:v>0.505859375</c:v>
                </c:pt>
                <c:pt idx="260">
                  <c:v>0.5078125</c:v>
                </c:pt>
                <c:pt idx="261">
                  <c:v>0.509765625</c:v>
                </c:pt>
                <c:pt idx="262">
                  <c:v>0.51171875</c:v>
                </c:pt>
                <c:pt idx="263">
                  <c:v>0.513671875</c:v>
                </c:pt>
                <c:pt idx="264">
                  <c:v>0.515625</c:v>
                </c:pt>
                <c:pt idx="265">
                  <c:v>0.517578125</c:v>
                </c:pt>
                <c:pt idx="266">
                  <c:v>0.51953125</c:v>
                </c:pt>
                <c:pt idx="267">
                  <c:v>0.521484375</c:v>
                </c:pt>
                <c:pt idx="268">
                  <c:v>0.5234375</c:v>
                </c:pt>
                <c:pt idx="269">
                  <c:v>0.525390625</c:v>
                </c:pt>
                <c:pt idx="270">
                  <c:v>0.52734375</c:v>
                </c:pt>
                <c:pt idx="271">
                  <c:v>0.529296875</c:v>
                </c:pt>
                <c:pt idx="272">
                  <c:v>0.53125</c:v>
                </c:pt>
                <c:pt idx="273">
                  <c:v>0.533203125</c:v>
                </c:pt>
                <c:pt idx="274">
                  <c:v>0.53515625</c:v>
                </c:pt>
                <c:pt idx="275">
                  <c:v>0.537109375</c:v>
                </c:pt>
                <c:pt idx="276">
                  <c:v>0.5390625</c:v>
                </c:pt>
                <c:pt idx="277">
                  <c:v>0.541015625</c:v>
                </c:pt>
                <c:pt idx="278">
                  <c:v>0.54296875</c:v>
                </c:pt>
                <c:pt idx="279">
                  <c:v>0.544921875</c:v>
                </c:pt>
                <c:pt idx="280">
                  <c:v>0.546875</c:v>
                </c:pt>
                <c:pt idx="281">
                  <c:v>0.548828125</c:v>
                </c:pt>
                <c:pt idx="282">
                  <c:v>0.55078125</c:v>
                </c:pt>
                <c:pt idx="283">
                  <c:v>0.552734375</c:v>
                </c:pt>
                <c:pt idx="284">
                  <c:v>0.5546875</c:v>
                </c:pt>
                <c:pt idx="285">
                  <c:v>0.556640625</c:v>
                </c:pt>
                <c:pt idx="286">
                  <c:v>0.55859375</c:v>
                </c:pt>
                <c:pt idx="287">
                  <c:v>0.560546875</c:v>
                </c:pt>
                <c:pt idx="288">
                  <c:v>0.5625</c:v>
                </c:pt>
                <c:pt idx="289">
                  <c:v>0.564453125</c:v>
                </c:pt>
                <c:pt idx="290">
                  <c:v>0.56640625</c:v>
                </c:pt>
                <c:pt idx="291">
                  <c:v>0.568359375</c:v>
                </c:pt>
                <c:pt idx="292">
                  <c:v>0.5703125</c:v>
                </c:pt>
                <c:pt idx="293">
                  <c:v>0.572265625</c:v>
                </c:pt>
                <c:pt idx="294">
                  <c:v>0.57421875</c:v>
                </c:pt>
                <c:pt idx="295">
                  <c:v>0.576171875</c:v>
                </c:pt>
                <c:pt idx="296">
                  <c:v>0.578125</c:v>
                </c:pt>
                <c:pt idx="297">
                  <c:v>0.580078125</c:v>
                </c:pt>
                <c:pt idx="298">
                  <c:v>0.58203125</c:v>
                </c:pt>
                <c:pt idx="299">
                  <c:v>0.583984375</c:v>
                </c:pt>
                <c:pt idx="300">
                  <c:v>0.5859375</c:v>
                </c:pt>
                <c:pt idx="301">
                  <c:v>0.587890625</c:v>
                </c:pt>
                <c:pt idx="302">
                  <c:v>0.58984375</c:v>
                </c:pt>
                <c:pt idx="303">
                  <c:v>0.591796875</c:v>
                </c:pt>
                <c:pt idx="304">
                  <c:v>0.59375</c:v>
                </c:pt>
                <c:pt idx="305">
                  <c:v>0.595703125</c:v>
                </c:pt>
                <c:pt idx="306">
                  <c:v>0.59765625</c:v>
                </c:pt>
                <c:pt idx="307">
                  <c:v>0.599609375</c:v>
                </c:pt>
                <c:pt idx="308">
                  <c:v>0.6015625</c:v>
                </c:pt>
                <c:pt idx="309">
                  <c:v>0.603515625</c:v>
                </c:pt>
                <c:pt idx="310">
                  <c:v>0.60546875</c:v>
                </c:pt>
                <c:pt idx="311">
                  <c:v>0.607421875</c:v>
                </c:pt>
                <c:pt idx="312">
                  <c:v>0.609375</c:v>
                </c:pt>
                <c:pt idx="313">
                  <c:v>0.611328125</c:v>
                </c:pt>
                <c:pt idx="314">
                  <c:v>0.61328125</c:v>
                </c:pt>
                <c:pt idx="315">
                  <c:v>0.615234375</c:v>
                </c:pt>
                <c:pt idx="316">
                  <c:v>0.6171875</c:v>
                </c:pt>
                <c:pt idx="317">
                  <c:v>0.619140625</c:v>
                </c:pt>
                <c:pt idx="318">
                  <c:v>0.62109375</c:v>
                </c:pt>
                <c:pt idx="319">
                  <c:v>0.623046875</c:v>
                </c:pt>
                <c:pt idx="320">
                  <c:v>0.625</c:v>
                </c:pt>
                <c:pt idx="321">
                  <c:v>0.626953125</c:v>
                </c:pt>
                <c:pt idx="322">
                  <c:v>0.62890625</c:v>
                </c:pt>
                <c:pt idx="323">
                  <c:v>0.630859375</c:v>
                </c:pt>
                <c:pt idx="324">
                  <c:v>0.6328125</c:v>
                </c:pt>
                <c:pt idx="325">
                  <c:v>0.634765625</c:v>
                </c:pt>
                <c:pt idx="326">
                  <c:v>0.63671875</c:v>
                </c:pt>
                <c:pt idx="327">
                  <c:v>0.638671875</c:v>
                </c:pt>
                <c:pt idx="328">
                  <c:v>0.640625</c:v>
                </c:pt>
                <c:pt idx="329">
                  <c:v>0.642578125</c:v>
                </c:pt>
                <c:pt idx="330">
                  <c:v>0.64453125</c:v>
                </c:pt>
                <c:pt idx="331">
                  <c:v>0.646484375</c:v>
                </c:pt>
                <c:pt idx="332">
                  <c:v>0.6484375</c:v>
                </c:pt>
                <c:pt idx="333">
                  <c:v>0.650390625</c:v>
                </c:pt>
                <c:pt idx="334">
                  <c:v>0.65234375</c:v>
                </c:pt>
                <c:pt idx="335">
                  <c:v>0.654296875</c:v>
                </c:pt>
                <c:pt idx="336">
                  <c:v>0.65625</c:v>
                </c:pt>
                <c:pt idx="337">
                  <c:v>0.658203125</c:v>
                </c:pt>
                <c:pt idx="338">
                  <c:v>0.66015625</c:v>
                </c:pt>
                <c:pt idx="339">
                  <c:v>0.662109375</c:v>
                </c:pt>
                <c:pt idx="340">
                  <c:v>0.6640625</c:v>
                </c:pt>
                <c:pt idx="341">
                  <c:v>0.666015625</c:v>
                </c:pt>
                <c:pt idx="342">
                  <c:v>0.66796875</c:v>
                </c:pt>
                <c:pt idx="343">
                  <c:v>0.669921875</c:v>
                </c:pt>
                <c:pt idx="344">
                  <c:v>0.671875</c:v>
                </c:pt>
                <c:pt idx="345">
                  <c:v>0.673828125</c:v>
                </c:pt>
                <c:pt idx="346">
                  <c:v>0.67578125</c:v>
                </c:pt>
                <c:pt idx="347">
                  <c:v>0.677734375</c:v>
                </c:pt>
                <c:pt idx="348">
                  <c:v>0.6796875</c:v>
                </c:pt>
                <c:pt idx="349">
                  <c:v>0.681640625</c:v>
                </c:pt>
                <c:pt idx="350">
                  <c:v>0.68359375</c:v>
                </c:pt>
                <c:pt idx="351">
                  <c:v>0.685546875</c:v>
                </c:pt>
                <c:pt idx="352">
                  <c:v>0.6875</c:v>
                </c:pt>
                <c:pt idx="353">
                  <c:v>0.689453125</c:v>
                </c:pt>
                <c:pt idx="354">
                  <c:v>0.69140625</c:v>
                </c:pt>
                <c:pt idx="355">
                  <c:v>0.693359375</c:v>
                </c:pt>
                <c:pt idx="356">
                  <c:v>0.6953125</c:v>
                </c:pt>
                <c:pt idx="357">
                  <c:v>0.697265625</c:v>
                </c:pt>
                <c:pt idx="358">
                  <c:v>0.69921875</c:v>
                </c:pt>
                <c:pt idx="359">
                  <c:v>0.701171875</c:v>
                </c:pt>
                <c:pt idx="360">
                  <c:v>0.703125</c:v>
                </c:pt>
                <c:pt idx="361">
                  <c:v>0.705078125</c:v>
                </c:pt>
                <c:pt idx="362">
                  <c:v>0.70703125</c:v>
                </c:pt>
                <c:pt idx="363">
                  <c:v>0.708984375</c:v>
                </c:pt>
                <c:pt idx="364">
                  <c:v>0.7109375</c:v>
                </c:pt>
                <c:pt idx="365">
                  <c:v>0.712890625</c:v>
                </c:pt>
                <c:pt idx="366">
                  <c:v>0.71484375</c:v>
                </c:pt>
                <c:pt idx="367">
                  <c:v>0.716796875</c:v>
                </c:pt>
                <c:pt idx="368">
                  <c:v>0.71875</c:v>
                </c:pt>
                <c:pt idx="369">
                  <c:v>0.720703125</c:v>
                </c:pt>
                <c:pt idx="370">
                  <c:v>0.72265625</c:v>
                </c:pt>
                <c:pt idx="371">
                  <c:v>0.724609375</c:v>
                </c:pt>
                <c:pt idx="372">
                  <c:v>0.7265625</c:v>
                </c:pt>
                <c:pt idx="373">
                  <c:v>0.728515625</c:v>
                </c:pt>
                <c:pt idx="374">
                  <c:v>0.73046875</c:v>
                </c:pt>
                <c:pt idx="375">
                  <c:v>0.732421875</c:v>
                </c:pt>
                <c:pt idx="376">
                  <c:v>0.734375</c:v>
                </c:pt>
                <c:pt idx="377">
                  <c:v>0.736328125</c:v>
                </c:pt>
                <c:pt idx="378">
                  <c:v>0.73828125</c:v>
                </c:pt>
                <c:pt idx="379">
                  <c:v>0.740234375</c:v>
                </c:pt>
                <c:pt idx="380">
                  <c:v>0.7421875</c:v>
                </c:pt>
                <c:pt idx="381">
                  <c:v>0.744140625</c:v>
                </c:pt>
                <c:pt idx="382">
                  <c:v>0.74609375</c:v>
                </c:pt>
                <c:pt idx="383">
                  <c:v>0.748046875</c:v>
                </c:pt>
                <c:pt idx="384">
                  <c:v>0.75</c:v>
                </c:pt>
                <c:pt idx="385">
                  <c:v>0.751953125</c:v>
                </c:pt>
                <c:pt idx="386">
                  <c:v>0.75390625</c:v>
                </c:pt>
                <c:pt idx="387">
                  <c:v>0.755859375</c:v>
                </c:pt>
                <c:pt idx="388">
                  <c:v>0.7578125</c:v>
                </c:pt>
                <c:pt idx="389">
                  <c:v>0.759765625</c:v>
                </c:pt>
                <c:pt idx="390">
                  <c:v>0.76171875</c:v>
                </c:pt>
                <c:pt idx="391">
                  <c:v>0.763671875</c:v>
                </c:pt>
                <c:pt idx="392">
                  <c:v>0.765625</c:v>
                </c:pt>
                <c:pt idx="393">
                  <c:v>0.767578125</c:v>
                </c:pt>
                <c:pt idx="394">
                  <c:v>0.76953125</c:v>
                </c:pt>
                <c:pt idx="395">
                  <c:v>0.771484375</c:v>
                </c:pt>
                <c:pt idx="396">
                  <c:v>0.7734375</c:v>
                </c:pt>
                <c:pt idx="397">
                  <c:v>0.775390625</c:v>
                </c:pt>
                <c:pt idx="398">
                  <c:v>0.77734375</c:v>
                </c:pt>
                <c:pt idx="399">
                  <c:v>0.779296875</c:v>
                </c:pt>
                <c:pt idx="400">
                  <c:v>0.78125</c:v>
                </c:pt>
                <c:pt idx="401">
                  <c:v>0.783203125</c:v>
                </c:pt>
                <c:pt idx="402">
                  <c:v>0.78515625</c:v>
                </c:pt>
                <c:pt idx="403">
                  <c:v>0.787109375</c:v>
                </c:pt>
                <c:pt idx="404">
                  <c:v>0.7890625</c:v>
                </c:pt>
                <c:pt idx="405">
                  <c:v>0.791015625</c:v>
                </c:pt>
                <c:pt idx="406">
                  <c:v>0.79296875</c:v>
                </c:pt>
                <c:pt idx="407">
                  <c:v>0.794921875</c:v>
                </c:pt>
                <c:pt idx="408">
                  <c:v>0.796875</c:v>
                </c:pt>
                <c:pt idx="409">
                  <c:v>0.798828125</c:v>
                </c:pt>
                <c:pt idx="410">
                  <c:v>0.80078125</c:v>
                </c:pt>
                <c:pt idx="411">
                  <c:v>0.802734375</c:v>
                </c:pt>
                <c:pt idx="412">
                  <c:v>0.8046875</c:v>
                </c:pt>
                <c:pt idx="413">
                  <c:v>0.806640625</c:v>
                </c:pt>
                <c:pt idx="414">
                  <c:v>0.80859375</c:v>
                </c:pt>
                <c:pt idx="415">
                  <c:v>0.810546875</c:v>
                </c:pt>
                <c:pt idx="416">
                  <c:v>0.8125</c:v>
                </c:pt>
                <c:pt idx="417">
                  <c:v>0.814453125</c:v>
                </c:pt>
                <c:pt idx="418">
                  <c:v>0.81640625</c:v>
                </c:pt>
                <c:pt idx="419">
                  <c:v>0.818359375</c:v>
                </c:pt>
                <c:pt idx="420">
                  <c:v>0.8203125</c:v>
                </c:pt>
                <c:pt idx="421">
                  <c:v>0.822265625</c:v>
                </c:pt>
                <c:pt idx="422">
                  <c:v>0.82421875</c:v>
                </c:pt>
                <c:pt idx="423">
                  <c:v>0.826171875</c:v>
                </c:pt>
                <c:pt idx="424">
                  <c:v>0.828125</c:v>
                </c:pt>
                <c:pt idx="425">
                  <c:v>0.830078125</c:v>
                </c:pt>
                <c:pt idx="426">
                  <c:v>0.83203125</c:v>
                </c:pt>
                <c:pt idx="427">
                  <c:v>0.833984375</c:v>
                </c:pt>
                <c:pt idx="428">
                  <c:v>0.8359375</c:v>
                </c:pt>
                <c:pt idx="429">
                  <c:v>0.837890625</c:v>
                </c:pt>
                <c:pt idx="430">
                  <c:v>0.83984375</c:v>
                </c:pt>
                <c:pt idx="431">
                  <c:v>0.841796875</c:v>
                </c:pt>
                <c:pt idx="432">
                  <c:v>0.84375</c:v>
                </c:pt>
                <c:pt idx="433">
                  <c:v>0.845703125</c:v>
                </c:pt>
                <c:pt idx="434">
                  <c:v>0.84765625</c:v>
                </c:pt>
                <c:pt idx="435">
                  <c:v>0.849609375</c:v>
                </c:pt>
                <c:pt idx="436">
                  <c:v>0.8515625</c:v>
                </c:pt>
                <c:pt idx="437">
                  <c:v>0.853515625</c:v>
                </c:pt>
                <c:pt idx="438">
                  <c:v>0.85546875</c:v>
                </c:pt>
                <c:pt idx="439">
                  <c:v>0.857421875</c:v>
                </c:pt>
                <c:pt idx="440">
                  <c:v>0.859375</c:v>
                </c:pt>
                <c:pt idx="441">
                  <c:v>0.861328125</c:v>
                </c:pt>
                <c:pt idx="442">
                  <c:v>0.86328125</c:v>
                </c:pt>
                <c:pt idx="443">
                  <c:v>0.865234375</c:v>
                </c:pt>
                <c:pt idx="444">
                  <c:v>0.8671875</c:v>
                </c:pt>
                <c:pt idx="445">
                  <c:v>0.869140625</c:v>
                </c:pt>
                <c:pt idx="446">
                  <c:v>0.87109375</c:v>
                </c:pt>
                <c:pt idx="447">
                  <c:v>0.873046875</c:v>
                </c:pt>
                <c:pt idx="448">
                  <c:v>0.875</c:v>
                </c:pt>
                <c:pt idx="449">
                  <c:v>0.876953125</c:v>
                </c:pt>
                <c:pt idx="450">
                  <c:v>0.87890625</c:v>
                </c:pt>
                <c:pt idx="451">
                  <c:v>0.880859375</c:v>
                </c:pt>
                <c:pt idx="452">
                  <c:v>0.8828125</c:v>
                </c:pt>
                <c:pt idx="453">
                  <c:v>0.884765625</c:v>
                </c:pt>
                <c:pt idx="454">
                  <c:v>0.88671875</c:v>
                </c:pt>
                <c:pt idx="455">
                  <c:v>0.888671875</c:v>
                </c:pt>
                <c:pt idx="456">
                  <c:v>0.890625</c:v>
                </c:pt>
                <c:pt idx="457">
                  <c:v>0.892578125</c:v>
                </c:pt>
                <c:pt idx="458">
                  <c:v>0.89453125</c:v>
                </c:pt>
                <c:pt idx="459">
                  <c:v>0.896484375</c:v>
                </c:pt>
                <c:pt idx="460">
                  <c:v>0.8984375</c:v>
                </c:pt>
                <c:pt idx="461">
                  <c:v>0.900390625</c:v>
                </c:pt>
                <c:pt idx="462">
                  <c:v>0.90234375</c:v>
                </c:pt>
                <c:pt idx="463">
                  <c:v>0.904296875</c:v>
                </c:pt>
                <c:pt idx="464">
                  <c:v>0.90625</c:v>
                </c:pt>
                <c:pt idx="465">
                  <c:v>0.908203125</c:v>
                </c:pt>
                <c:pt idx="466">
                  <c:v>0.91015625</c:v>
                </c:pt>
                <c:pt idx="467">
                  <c:v>0.912109375</c:v>
                </c:pt>
                <c:pt idx="468">
                  <c:v>0.9140625</c:v>
                </c:pt>
                <c:pt idx="469">
                  <c:v>0.916015625</c:v>
                </c:pt>
                <c:pt idx="470">
                  <c:v>0.91796875</c:v>
                </c:pt>
                <c:pt idx="471">
                  <c:v>0.919921875</c:v>
                </c:pt>
                <c:pt idx="472">
                  <c:v>0.921875</c:v>
                </c:pt>
                <c:pt idx="473">
                  <c:v>0.923828125</c:v>
                </c:pt>
                <c:pt idx="474">
                  <c:v>0.92578125</c:v>
                </c:pt>
                <c:pt idx="475">
                  <c:v>0.927734375</c:v>
                </c:pt>
                <c:pt idx="476">
                  <c:v>0.9296875</c:v>
                </c:pt>
                <c:pt idx="477">
                  <c:v>0.931640625</c:v>
                </c:pt>
                <c:pt idx="478">
                  <c:v>0.93359375</c:v>
                </c:pt>
                <c:pt idx="479">
                  <c:v>0.935546875</c:v>
                </c:pt>
                <c:pt idx="480">
                  <c:v>0.9375</c:v>
                </c:pt>
                <c:pt idx="481">
                  <c:v>0.939453125</c:v>
                </c:pt>
                <c:pt idx="482">
                  <c:v>0.94140625</c:v>
                </c:pt>
                <c:pt idx="483">
                  <c:v>0.943359375</c:v>
                </c:pt>
                <c:pt idx="484">
                  <c:v>0.9453125</c:v>
                </c:pt>
                <c:pt idx="485">
                  <c:v>0.947265625</c:v>
                </c:pt>
                <c:pt idx="486">
                  <c:v>0.94921875</c:v>
                </c:pt>
                <c:pt idx="487">
                  <c:v>0.951171875</c:v>
                </c:pt>
                <c:pt idx="488">
                  <c:v>0.953125</c:v>
                </c:pt>
                <c:pt idx="489">
                  <c:v>0.955078125</c:v>
                </c:pt>
                <c:pt idx="490">
                  <c:v>0.95703125</c:v>
                </c:pt>
                <c:pt idx="491">
                  <c:v>0.958984375</c:v>
                </c:pt>
                <c:pt idx="492">
                  <c:v>0.9609375</c:v>
                </c:pt>
                <c:pt idx="493">
                  <c:v>0.962890625</c:v>
                </c:pt>
                <c:pt idx="494">
                  <c:v>0.96484375</c:v>
                </c:pt>
                <c:pt idx="495">
                  <c:v>0.966796875</c:v>
                </c:pt>
                <c:pt idx="496">
                  <c:v>0.96875</c:v>
                </c:pt>
                <c:pt idx="497">
                  <c:v>0.970703125</c:v>
                </c:pt>
                <c:pt idx="498">
                  <c:v>0.97265625</c:v>
                </c:pt>
                <c:pt idx="499">
                  <c:v>0.974609375</c:v>
                </c:pt>
                <c:pt idx="500">
                  <c:v>0.9765625</c:v>
                </c:pt>
                <c:pt idx="501">
                  <c:v>0.978515625</c:v>
                </c:pt>
                <c:pt idx="502">
                  <c:v>0.98046875</c:v>
                </c:pt>
                <c:pt idx="503">
                  <c:v>0.982421875</c:v>
                </c:pt>
                <c:pt idx="504">
                  <c:v>0.984375</c:v>
                </c:pt>
                <c:pt idx="505">
                  <c:v>0.986328125</c:v>
                </c:pt>
                <c:pt idx="506">
                  <c:v>0.98828125</c:v>
                </c:pt>
                <c:pt idx="507">
                  <c:v>0.990234375</c:v>
                </c:pt>
                <c:pt idx="508">
                  <c:v>0.9921875</c:v>
                </c:pt>
                <c:pt idx="509">
                  <c:v>0.994140625</c:v>
                </c:pt>
                <c:pt idx="510">
                  <c:v>0.99609375</c:v>
                </c:pt>
                <c:pt idx="511">
                  <c:v>0.998046875</c:v>
                </c:pt>
                <c:pt idx="512">
                  <c:v>1</c:v>
                </c:pt>
              </c:numCache>
            </c:numRef>
          </c:xVal>
          <c:yVal>
            <c:numRef>
              <c:f>'560'!$K$2:$K$514</c:f>
              <c:numCache>
                <c:formatCode>General</c:formatCode>
                <c:ptCount val="513"/>
                <c:pt idx="1">
                  <c:v>0.00597512341532897</c:v>
                </c:pt>
                <c:pt idx="2">
                  <c:v>0.0165476726316711</c:v>
                </c:pt>
                <c:pt idx="3">
                  <c:v>0.0060224855075166</c:v>
                </c:pt>
                <c:pt idx="4">
                  <c:v>0.00269014906883951</c:v>
                </c:pt>
                <c:pt idx="5">
                  <c:v>0.00470503982477638</c:v>
                </c:pt>
                <c:pt idx="6">
                  <c:v>0.00259722993638689</c:v>
                </c:pt>
                <c:pt idx="7">
                  <c:v>0.00114966403900681</c:v>
                </c:pt>
                <c:pt idx="8">
                  <c:v>0.00149779586300191</c:v>
                </c:pt>
                <c:pt idx="9">
                  <c:v>0.000812966824259011</c:v>
                </c:pt>
                <c:pt idx="10">
                  <c:v>0.00492204261883405</c:v>
                </c:pt>
                <c:pt idx="11">
                  <c:v>0.00175237173306074</c:v>
                </c:pt>
                <c:pt idx="12">
                  <c:v>0.0022108176212344</c:v>
                </c:pt>
                <c:pt idx="13">
                  <c:v>0.00226383266141775</c:v>
                </c:pt>
                <c:pt idx="14">
                  <c:v>0.00438496391271786</c:v>
                </c:pt>
                <c:pt idx="15">
                  <c:v>0.00212671241046414</c:v>
                </c:pt>
                <c:pt idx="16">
                  <c:v>0.00223846338859621</c:v>
                </c:pt>
                <c:pt idx="17">
                  <c:v>0.00287004422158697</c:v>
                </c:pt>
                <c:pt idx="18">
                  <c:v>0.00304299617516177</c:v>
                </c:pt>
                <c:pt idx="19">
                  <c:v>0.00572778863651167</c:v>
                </c:pt>
                <c:pt idx="20">
                  <c:v>0.00677598272960792</c:v>
                </c:pt>
                <c:pt idx="21">
                  <c:v>0.00883597399709339</c:v>
                </c:pt>
                <c:pt idx="22">
                  <c:v>0.00315676843850913</c:v>
                </c:pt>
                <c:pt idx="23">
                  <c:v>0.00311073861033904</c:v>
                </c:pt>
                <c:pt idx="24">
                  <c:v>0.00403072624768459</c:v>
                </c:pt>
                <c:pt idx="25">
                  <c:v>0.00705017856334591</c:v>
                </c:pt>
                <c:pt idx="26">
                  <c:v>0.0019921387299975</c:v>
                </c:pt>
                <c:pt idx="27">
                  <c:v>0.00717124038107884</c:v>
                </c:pt>
                <c:pt idx="28">
                  <c:v>0.00922023066417882</c:v>
                </c:pt>
                <c:pt idx="29">
                  <c:v>0.00579880431461355</c:v>
                </c:pt>
                <c:pt idx="30">
                  <c:v>0.00564994924859875</c:v>
                </c:pt>
                <c:pt idx="31">
                  <c:v>0.00319127229990491</c:v>
                </c:pt>
                <c:pt idx="32">
                  <c:v>0.00366712618045141</c:v>
                </c:pt>
                <c:pt idx="33">
                  <c:v>0.00444207207985376</c:v>
                </c:pt>
                <c:pt idx="34">
                  <c:v>0.00339934081451695</c:v>
                </c:pt>
                <c:pt idx="35">
                  <c:v>0.00630762156842947</c:v>
                </c:pt>
                <c:pt idx="36">
                  <c:v>0.0103112451250068</c:v>
                </c:pt>
                <c:pt idx="37">
                  <c:v>0.00871771138006793</c:v>
                </c:pt>
                <c:pt idx="38">
                  <c:v>0.00398856808859331</c:v>
                </c:pt>
                <c:pt idx="39">
                  <c:v>0.00127862123123007</c:v>
                </c:pt>
                <c:pt idx="40">
                  <c:v>0.00340745239637511</c:v>
                </c:pt>
                <c:pt idx="41">
                  <c:v>0.0062907493785484</c:v>
                </c:pt>
                <c:pt idx="42">
                  <c:v>0.0103597218489743</c:v>
                </c:pt>
                <c:pt idx="43">
                  <c:v>0.023085548149745</c:v>
                </c:pt>
                <c:pt idx="44">
                  <c:v>0.0321145416226419</c:v>
                </c:pt>
                <c:pt idx="45">
                  <c:v>0.00983465954844264</c:v>
                </c:pt>
                <c:pt idx="46">
                  <c:v>0.00620729379542678</c:v>
                </c:pt>
                <c:pt idx="47">
                  <c:v>0.00913806927984022</c:v>
                </c:pt>
                <c:pt idx="48">
                  <c:v>0.00428236634083694</c:v>
                </c:pt>
                <c:pt idx="49">
                  <c:v>0.0103283177212608</c:v>
                </c:pt>
                <c:pt idx="50">
                  <c:v>0.00535781289560748</c:v>
                </c:pt>
                <c:pt idx="51">
                  <c:v>0.00934093240604323</c:v>
                </c:pt>
                <c:pt idx="52">
                  <c:v>0.00465097705149921</c:v>
                </c:pt>
                <c:pt idx="53">
                  <c:v>0.00875790601082456</c:v>
                </c:pt>
                <c:pt idx="54">
                  <c:v>0.0102520684990144</c:v>
                </c:pt>
                <c:pt idx="55">
                  <c:v>0.013213723707291</c:v>
                </c:pt>
                <c:pt idx="56">
                  <c:v>0.0258530585274432</c:v>
                </c:pt>
                <c:pt idx="57">
                  <c:v>0.00860839106278339</c:v>
                </c:pt>
                <c:pt idx="58">
                  <c:v>0.00897804566940765</c:v>
                </c:pt>
                <c:pt idx="59">
                  <c:v>0.00113060443361152</c:v>
                </c:pt>
                <c:pt idx="60">
                  <c:v>0.00116853202901427</c:v>
                </c:pt>
                <c:pt idx="61">
                  <c:v>0.00212794413769543</c:v>
                </c:pt>
                <c:pt idx="62">
                  <c:v>0.00149611402814327</c:v>
                </c:pt>
                <c:pt idx="63">
                  <c:v>0.00323882146986907</c:v>
                </c:pt>
                <c:pt idx="64">
                  <c:v>0.00928175983235178</c:v>
                </c:pt>
                <c:pt idx="65">
                  <c:v>0.00736909951278121</c:v>
                </c:pt>
                <c:pt idx="66">
                  <c:v>0.00374511404452411</c:v>
                </c:pt>
                <c:pt idx="67">
                  <c:v>0.00659629971656352</c:v>
                </c:pt>
                <c:pt idx="68">
                  <c:v>0.00663508674021627</c:v>
                </c:pt>
                <c:pt idx="69">
                  <c:v>0.000921800503784228</c:v>
                </c:pt>
                <c:pt idx="70">
                  <c:v>0.00556710242542337</c:v>
                </c:pt>
                <c:pt idx="71">
                  <c:v>0.00379144842040697</c:v>
                </c:pt>
                <c:pt idx="72">
                  <c:v>0.00292561174545794</c:v>
                </c:pt>
                <c:pt idx="73">
                  <c:v>0.00150880222255654</c:v>
                </c:pt>
                <c:pt idx="74">
                  <c:v>0.00199528865814314</c:v>
                </c:pt>
                <c:pt idx="75">
                  <c:v>0.00152070187160675</c:v>
                </c:pt>
                <c:pt idx="76">
                  <c:v>0.00260215376367478</c:v>
                </c:pt>
                <c:pt idx="77">
                  <c:v>0.00232546163181918</c:v>
                </c:pt>
                <c:pt idx="78">
                  <c:v>0.00768498419205299</c:v>
                </c:pt>
                <c:pt idx="79">
                  <c:v>0.003414624535979</c:v>
                </c:pt>
                <c:pt idx="80">
                  <c:v>0.00150091168292351</c:v>
                </c:pt>
                <c:pt idx="81">
                  <c:v>0.00183786270853594</c:v>
                </c:pt>
                <c:pt idx="82">
                  <c:v>0.000242277304113618</c:v>
                </c:pt>
                <c:pt idx="83">
                  <c:v>0.00251938667957983</c:v>
                </c:pt>
                <c:pt idx="84">
                  <c:v>0.00378453496609105</c:v>
                </c:pt>
                <c:pt idx="85">
                  <c:v>0.00112391610403334</c:v>
                </c:pt>
                <c:pt idx="86">
                  <c:v>0.000943292202492585</c:v>
                </c:pt>
                <c:pt idx="87">
                  <c:v>0.00274140979419591</c:v>
                </c:pt>
                <c:pt idx="88">
                  <c:v>0.00398696185850963</c:v>
                </c:pt>
                <c:pt idx="89">
                  <c:v>0.00318860510851426</c:v>
                </c:pt>
                <c:pt idx="90">
                  <c:v>0.000589722619877565</c:v>
                </c:pt>
                <c:pt idx="91">
                  <c:v>0.000598818810258002</c:v>
                </c:pt>
                <c:pt idx="92">
                  <c:v>0.00212428120922187</c:v>
                </c:pt>
                <c:pt idx="93">
                  <c:v>0.000658652913126372</c:v>
                </c:pt>
                <c:pt idx="94">
                  <c:v>0.00383648690122189</c:v>
                </c:pt>
                <c:pt idx="95">
                  <c:v>0.00559923550623846</c:v>
                </c:pt>
                <c:pt idx="96">
                  <c:v>0.00408698265596852</c:v>
                </c:pt>
                <c:pt idx="97">
                  <c:v>0.00788016638342522</c:v>
                </c:pt>
                <c:pt idx="98">
                  <c:v>0.00685840773773844</c:v>
                </c:pt>
                <c:pt idx="99">
                  <c:v>0.00211126831402521</c:v>
                </c:pt>
                <c:pt idx="100">
                  <c:v>0.00147396369345749</c:v>
                </c:pt>
                <c:pt idx="101">
                  <c:v>0.00247780768002987</c:v>
                </c:pt>
                <c:pt idx="102">
                  <c:v>0.00312811528033836</c:v>
                </c:pt>
                <c:pt idx="103">
                  <c:v>0.00363479510824231</c:v>
                </c:pt>
                <c:pt idx="104">
                  <c:v>0.0014813190035938</c:v>
                </c:pt>
                <c:pt idx="105">
                  <c:v>0.000212633817562566</c:v>
                </c:pt>
                <c:pt idx="106">
                  <c:v>0.000991306554846149</c:v>
                </c:pt>
                <c:pt idx="107">
                  <c:v>0.00168508208334456</c:v>
                </c:pt>
                <c:pt idx="108">
                  <c:v>0.000805801411056865</c:v>
                </c:pt>
                <c:pt idx="109">
                  <c:v>0.0035919473132726</c:v>
                </c:pt>
                <c:pt idx="110">
                  <c:v>0.000424163989062123</c:v>
                </c:pt>
                <c:pt idx="111">
                  <c:v>0.00132227444917199</c:v>
                </c:pt>
                <c:pt idx="112">
                  <c:v>0.00142979338941758</c:v>
                </c:pt>
                <c:pt idx="113">
                  <c:v>0.000183970910371197</c:v>
                </c:pt>
                <c:pt idx="114">
                  <c:v>0.00352544455807202</c:v>
                </c:pt>
                <c:pt idx="115">
                  <c:v>0.00252298739762282</c:v>
                </c:pt>
                <c:pt idx="116">
                  <c:v>0.00202802755518504</c:v>
                </c:pt>
                <c:pt idx="117">
                  <c:v>0.00155538217535647</c:v>
                </c:pt>
                <c:pt idx="118">
                  <c:v>0.000182324603741285</c:v>
                </c:pt>
                <c:pt idx="119">
                  <c:v>0.000719301415464566</c:v>
                </c:pt>
                <c:pt idx="120">
                  <c:v>0.000368397425657738</c:v>
                </c:pt>
                <c:pt idx="121">
                  <c:v>0.00146784664182119</c:v>
                </c:pt>
                <c:pt idx="122">
                  <c:v>0.00154726479360465</c:v>
                </c:pt>
                <c:pt idx="123">
                  <c:v>0.000540812932483949</c:v>
                </c:pt>
                <c:pt idx="124">
                  <c:v>0.00136136358709446</c:v>
                </c:pt>
                <c:pt idx="125">
                  <c:v>0.000461475040000489</c:v>
                </c:pt>
                <c:pt idx="126">
                  <c:v>0.00145213637268472</c:v>
                </c:pt>
                <c:pt idx="127">
                  <c:v>0.00107290920950079</c:v>
                </c:pt>
                <c:pt idx="128">
                  <c:v>0.00129584360027496</c:v>
                </c:pt>
                <c:pt idx="129">
                  <c:v>0.000574555670777689</c:v>
                </c:pt>
                <c:pt idx="130">
                  <c:v>0.00105184844199948</c:v>
                </c:pt>
                <c:pt idx="131">
                  <c:v>0.00109823622495544</c:v>
                </c:pt>
                <c:pt idx="132">
                  <c:v>0.000334655371437792</c:v>
                </c:pt>
                <c:pt idx="133">
                  <c:v>0.000341175024474355</c:v>
                </c:pt>
                <c:pt idx="134">
                  <c:v>0.000705994916410653</c:v>
                </c:pt>
                <c:pt idx="135">
                  <c:v>0.000790526006006638</c:v>
                </c:pt>
                <c:pt idx="136">
                  <c:v>0.00116802155879735</c:v>
                </c:pt>
                <c:pt idx="137">
                  <c:v>0.00060461765185305</c:v>
                </c:pt>
                <c:pt idx="138">
                  <c:v>0.0007210611562599</c:v>
                </c:pt>
                <c:pt idx="139">
                  <c:v>0.000570161509326324</c:v>
                </c:pt>
                <c:pt idx="140">
                  <c:v>0.00121301411517296</c:v>
                </c:pt>
                <c:pt idx="141">
                  <c:v>0.00204169250867737</c:v>
                </c:pt>
                <c:pt idx="142">
                  <c:v>0.000400708931511052</c:v>
                </c:pt>
                <c:pt idx="143">
                  <c:v>0.000306294365524862</c:v>
                </c:pt>
                <c:pt idx="144">
                  <c:v>0.000818357377972038</c:v>
                </c:pt>
                <c:pt idx="145">
                  <c:v>0.000202882725008623</c:v>
                </c:pt>
                <c:pt idx="146">
                  <c:v>0.00099954972983815</c:v>
                </c:pt>
                <c:pt idx="147">
                  <c:v>0.000936270824880151</c:v>
                </c:pt>
                <c:pt idx="148">
                  <c:v>0.000524447978370576</c:v>
                </c:pt>
                <c:pt idx="149">
                  <c:v>5.75405576137071E-005</c:v>
                </c:pt>
                <c:pt idx="150">
                  <c:v>0.000862790835566657</c:v>
                </c:pt>
                <c:pt idx="151">
                  <c:v>0.00035192012401612</c:v>
                </c:pt>
                <c:pt idx="152">
                  <c:v>0.000180077032473817</c:v>
                </c:pt>
                <c:pt idx="153">
                  <c:v>0.000850564097134049</c:v>
                </c:pt>
                <c:pt idx="154">
                  <c:v>0.00025953538991752</c:v>
                </c:pt>
                <c:pt idx="155">
                  <c:v>0.000670876612008572</c:v>
                </c:pt>
                <c:pt idx="156">
                  <c:v>0.00100408487542913</c:v>
                </c:pt>
                <c:pt idx="157">
                  <c:v>0.0012351402658174</c:v>
                </c:pt>
                <c:pt idx="158">
                  <c:v>0.000380811558929185</c:v>
                </c:pt>
                <c:pt idx="159">
                  <c:v>0.00171999034995112</c:v>
                </c:pt>
                <c:pt idx="160">
                  <c:v>0.000846317771886825</c:v>
                </c:pt>
                <c:pt idx="161">
                  <c:v>0.000928558765704238</c:v>
                </c:pt>
                <c:pt idx="162">
                  <c:v>0.000524764585759629</c:v>
                </c:pt>
                <c:pt idx="163">
                  <c:v>0.000692580119809667</c:v>
                </c:pt>
                <c:pt idx="164">
                  <c:v>0.000986026381866437</c:v>
                </c:pt>
                <c:pt idx="165">
                  <c:v>0.000316904234801931</c:v>
                </c:pt>
                <c:pt idx="166">
                  <c:v>0.000699201080244759</c:v>
                </c:pt>
                <c:pt idx="167">
                  <c:v>0.00114866079962959</c:v>
                </c:pt>
                <c:pt idx="168">
                  <c:v>0.00107131185292113</c:v>
                </c:pt>
                <c:pt idx="169">
                  <c:v>0.00122103236322544</c:v>
                </c:pt>
                <c:pt idx="170">
                  <c:v>0.000135987403512265</c:v>
                </c:pt>
                <c:pt idx="171">
                  <c:v>0.000764963843994923</c:v>
                </c:pt>
                <c:pt idx="172">
                  <c:v>0.00129861675122809</c:v>
                </c:pt>
                <c:pt idx="173">
                  <c:v>0.00126148436451482</c:v>
                </c:pt>
                <c:pt idx="174">
                  <c:v>0.000370215472577928</c:v>
                </c:pt>
                <c:pt idx="175">
                  <c:v>0.000681364378109739</c:v>
                </c:pt>
                <c:pt idx="176">
                  <c:v>0.000749537640314145</c:v>
                </c:pt>
                <c:pt idx="177">
                  <c:v>0.000415470230526819</c:v>
                </c:pt>
                <c:pt idx="178">
                  <c:v>0.000406704557318456</c:v>
                </c:pt>
                <c:pt idx="179">
                  <c:v>0.000953853174604536</c:v>
                </c:pt>
                <c:pt idx="180">
                  <c:v>0.000847599168930979</c:v>
                </c:pt>
                <c:pt idx="181">
                  <c:v>0.00093536482851212</c:v>
                </c:pt>
                <c:pt idx="182">
                  <c:v>0.00062097720940757</c:v>
                </c:pt>
                <c:pt idx="183">
                  <c:v>0.00195364247621492</c:v>
                </c:pt>
                <c:pt idx="184">
                  <c:v>0.0012323379565924</c:v>
                </c:pt>
                <c:pt idx="185">
                  <c:v>0.000908014672652714</c:v>
                </c:pt>
                <c:pt idx="186">
                  <c:v>0.00158355353614053</c:v>
                </c:pt>
                <c:pt idx="187">
                  <c:v>0.00103306418068162</c:v>
                </c:pt>
                <c:pt idx="188">
                  <c:v>0.00151584462642366</c:v>
                </c:pt>
                <c:pt idx="189">
                  <c:v>0.00146304473689582</c:v>
                </c:pt>
                <c:pt idx="190">
                  <c:v>0.000490944935260345</c:v>
                </c:pt>
                <c:pt idx="191">
                  <c:v>0.000971516519850559</c:v>
                </c:pt>
                <c:pt idx="192">
                  <c:v>0.000548043460676592</c:v>
                </c:pt>
                <c:pt idx="193">
                  <c:v>0.000891415395474936</c:v>
                </c:pt>
                <c:pt idx="194">
                  <c:v>0.000683587345610591</c:v>
                </c:pt>
                <c:pt idx="195">
                  <c:v>0.000473611823510606</c:v>
                </c:pt>
                <c:pt idx="196">
                  <c:v>0.00137691964553984</c:v>
                </c:pt>
                <c:pt idx="197">
                  <c:v>0.00161345183826794</c:v>
                </c:pt>
                <c:pt idx="198">
                  <c:v>0.000889028506245641</c:v>
                </c:pt>
                <c:pt idx="199">
                  <c:v>0.000922786410412638</c:v>
                </c:pt>
                <c:pt idx="200">
                  <c:v>0.00139882870947429</c:v>
                </c:pt>
                <c:pt idx="201">
                  <c:v>0.000492241030670854</c:v>
                </c:pt>
                <c:pt idx="202">
                  <c:v>0.00115281335879899</c:v>
                </c:pt>
                <c:pt idx="203">
                  <c:v>0.00121782488051433</c:v>
                </c:pt>
                <c:pt idx="204">
                  <c:v>0.00053881661157292</c:v>
                </c:pt>
                <c:pt idx="205">
                  <c:v>0.00060322623810465</c:v>
                </c:pt>
                <c:pt idx="206">
                  <c:v>0.0002958527521412</c:v>
                </c:pt>
                <c:pt idx="207">
                  <c:v>0.000382567300779401</c:v>
                </c:pt>
                <c:pt idx="208">
                  <c:v>0.00134429012644007</c:v>
                </c:pt>
                <c:pt idx="209">
                  <c:v>0.00208243730495386</c:v>
                </c:pt>
                <c:pt idx="210">
                  <c:v>0.000483316401463179</c:v>
                </c:pt>
                <c:pt idx="211">
                  <c:v>0.000903145358439025</c:v>
                </c:pt>
                <c:pt idx="212">
                  <c:v>0.00113908203623526</c:v>
                </c:pt>
                <c:pt idx="213">
                  <c:v>0.00254731067477547</c:v>
                </c:pt>
                <c:pt idx="214">
                  <c:v>0.000718770099229947</c:v>
                </c:pt>
                <c:pt idx="215">
                  <c:v>0.00144684511477126</c:v>
                </c:pt>
                <c:pt idx="216">
                  <c:v>0.00163061607895524</c:v>
                </c:pt>
                <c:pt idx="217">
                  <c:v>0.00103047468391376</c:v>
                </c:pt>
                <c:pt idx="218">
                  <c:v>0.00184597214466353</c:v>
                </c:pt>
                <c:pt idx="219">
                  <c:v>0.000251390521271939</c:v>
                </c:pt>
                <c:pt idx="220">
                  <c:v>0.00156170438394914</c:v>
                </c:pt>
                <c:pt idx="221">
                  <c:v>0.00228540450352534</c:v>
                </c:pt>
                <c:pt idx="222">
                  <c:v>0.00103588566749437</c:v>
                </c:pt>
                <c:pt idx="223">
                  <c:v>0.0016419951061352</c:v>
                </c:pt>
                <c:pt idx="224">
                  <c:v>0.0020762168945444</c:v>
                </c:pt>
                <c:pt idx="225">
                  <c:v>0.00274566690730165</c:v>
                </c:pt>
                <c:pt idx="226">
                  <c:v>0.00119045502745288</c:v>
                </c:pt>
                <c:pt idx="227">
                  <c:v>0.00123338712066718</c:v>
                </c:pt>
                <c:pt idx="228">
                  <c:v>0.00133135074119713</c:v>
                </c:pt>
                <c:pt idx="229">
                  <c:v>0.00101858744532664</c:v>
                </c:pt>
                <c:pt idx="230">
                  <c:v>0.00174193478134688</c:v>
                </c:pt>
                <c:pt idx="231">
                  <c:v>0.00242356853878731</c:v>
                </c:pt>
                <c:pt idx="232">
                  <c:v>0.00134814460615603</c:v>
                </c:pt>
                <c:pt idx="233">
                  <c:v>0.00183227440324496</c:v>
                </c:pt>
                <c:pt idx="234">
                  <c:v>0.00245444077449253</c:v>
                </c:pt>
                <c:pt idx="235">
                  <c:v>0.00117581483466323</c:v>
                </c:pt>
                <c:pt idx="236">
                  <c:v>0.00246925860012085</c:v>
                </c:pt>
                <c:pt idx="237">
                  <c:v>0.00200250833421069</c:v>
                </c:pt>
                <c:pt idx="238">
                  <c:v>0.00083414133053021</c:v>
                </c:pt>
                <c:pt idx="239">
                  <c:v>0.000522633847477899</c:v>
                </c:pt>
                <c:pt idx="240">
                  <c:v>0.00122031697819784</c:v>
                </c:pt>
                <c:pt idx="241">
                  <c:v>0.00145454665079037</c:v>
                </c:pt>
                <c:pt idx="242">
                  <c:v>0.000536171286315338</c:v>
                </c:pt>
                <c:pt idx="243">
                  <c:v>0.0025349065162328</c:v>
                </c:pt>
                <c:pt idx="244">
                  <c:v>0.00121501893427896</c:v>
                </c:pt>
                <c:pt idx="245">
                  <c:v>0.00292558686771823</c:v>
                </c:pt>
                <c:pt idx="246">
                  <c:v>0.0035530416158234</c:v>
                </c:pt>
                <c:pt idx="247">
                  <c:v>0.00297208066126566</c:v>
                </c:pt>
                <c:pt idx="248">
                  <c:v>0.00276699205962151</c:v>
                </c:pt>
                <c:pt idx="249">
                  <c:v>0.00189526760513972</c:v>
                </c:pt>
                <c:pt idx="250">
                  <c:v>0.000845305212733769</c:v>
                </c:pt>
                <c:pt idx="251">
                  <c:v>0.00210437595372579</c:v>
                </c:pt>
                <c:pt idx="252">
                  <c:v>0.000641724219446658</c:v>
                </c:pt>
                <c:pt idx="253">
                  <c:v>0.0015516100820248</c:v>
                </c:pt>
                <c:pt idx="254">
                  <c:v>0.00285863458312717</c:v>
                </c:pt>
                <c:pt idx="255">
                  <c:v>0.00135609757208425</c:v>
                </c:pt>
                <c:pt idx="256">
                  <c:v>0.000416065768925896</c:v>
                </c:pt>
                <c:pt idx="257">
                  <c:v>0.00292886929557692</c:v>
                </c:pt>
                <c:pt idx="258">
                  <c:v>0.0011999431887986</c:v>
                </c:pt>
                <c:pt idx="259">
                  <c:v>0.00268247563571775</c:v>
                </c:pt>
                <c:pt idx="260">
                  <c:v>0.00166556923556786</c:v>
                </c:pt>
                <c:pt idx="261">
                  <c:v>0.000617555179288932</c:v>
                </c:pt>
                <c:pt idx="262">
                  <c:v>0.00157977394388561</c:v>
                </c:pt>
                <c:pt idx="263">
                  <c:v>0.000434902924960512</c:v>
                </c:pt>
                <c:pt idx="264">
                  <c:v>0.000533325368768601</c:v>
                </c:pt>
                <c:pt idx="265">
                  <c:v>0.00161520844723493</c:v>
                </c:pt>
                <c:pt idx="266">
                  <c:v>0.0028918609946198</c:v>
                </c:pt>
                <c:pt idx="267">
                  <c:v>0.00162118247385468</c:v>
                </c:pt>
                <c:pt idx="268">
                  <c:v>0.00183887666023843</c:v>
                </c:pt>
                <c:pt idx="269">
                  <c:v>0.00141917980002445</c:v>
                </c:pt>
                <c:pt idx="270">
                  <c:v>0.00104080729863745</c:v>
                </c:pt>
                <c:pt idx="271">
                  <c:v>0.00201599182002223</c:v>
                </c:pt>
                <c:pt idx="272">
                  <c:v>0.00177028912357435</c:v>
                </c:pt>
                <c:pt idx="273">
                  <c:v>0.00105745181947591</c:v>
                </c:pt>
                <c:pt idx="274">
                  <c:v>0.00129813488673532</c:v>
                </c:pt>
                <c:pt idx="275">
                  <c:v>7.8914542881539E-005</c:v>
                </c:pt>
                <c:pt idx="276">
                  <c:v>0.00379791085527921</c:v>
                </c:pt>
                <c:pt idx="277">
                  <c:v>0.00237120315747886</c:v>
                </c:pt>
                <c:pt idx="278">
                  <c:v>0.00168201185910627</c:v>
                </c:pt>
                <c:pt idx="279">
                  <c:v>0.00200905946144944</c:v>
                </c:pt>
                <c:pt idx="280">
                  <c:v>0.00406270576634884</c:v>
                </c:pt>
                <c:pt idx="281">
                  <c:v>0.00152541738839265</c:v>
                </c:pt>
                <c:pt idx="282">
                  <c:v>0.00411854685234475</c:v>
                </c:pt>
                <c:pt idx="283">
                  <c:v>0.00228435303936776</c:v>
                </c:pt>
                <c:pt idx="284">
                  <c:v>0.00250762969776929</c:v>
                </c:pt>
                <c:pt idx="285">
                  <c:v>0.00660305205965959</c:v>
                </c:pt>
                <c:pt idx="286">
                  <c:v>0.00495241538711594</c:v>
                </c:pt>
                <c:pt idx="287">
                  <c:v>0.00463473267812942</c:v>
                </c:pt>
                <c:pt idx="288">
                  <c:v>0.00429763672806588</c:v>
                </c:pt>
                <c:pt idx="289">
                  <c:v>0.00355115827024539</c:v>
                </c:pt>
                <c:pt idx="290">
                  <c:v>0.00235158646434888</c:v>
                </c:pt>
                <c:pt idx="291">
                  <c:v>0.0035224671430366</c:v>
                </c:pt>
                <c:pt idx="292">
                  <c:v>0.000786751154296425</c:v>
                </c:pt>
                <c:pt idx="293">
                  <c:v>0.00203421790261593</c:v>
                </c:pt>
                <c:pt idx="294">
                  <c:v>0.00464219427551715</c:v>
                </c:pt>
                <c:pt idx="295">
                  <c:v>0.00248799293021029</c:v>
                </c:pt>
                <c:pt idx="296">
                  <c:v>0.00485582412467721</c:v>
                </c:pt>
                <c:pt idx="297">
                  <c:v>0.000799435512390592</c:v>
                </c:pt>
                <c:pt idx="298">
                  <c:v>0.00358734049416063</c:v>
                </c:pt>
                <c:pt idx="299">
                  <c:v>0.0031724906834791</c:v>
                </c:pt>
                <c:pt idx="300">
                  <c:v>0.00390370112776759</c:v>
                </c:pt>
                <c:pt idx="301">
                  <c:v>0.00348591342106634</c:v>
                </c:pt>
                <c:pt idx="302">
                  <c:v>0.00430683856091519</c:v>
                </c:pt>
                <c:pt idx="303">
                  <c:v>0.00162084610077056</c:v>
                </c:pt>
                <c:pt idx="304">
                  <c:v>0.0044589917107078</c:v>
                </c:pt>
                <c:pt idx="305">
                  <c:v>0.00130087059943101</c:v>
                </c:pt>
                <c:pt idx="306">
                  <c:v>0.00413775810875456</c:v>
                </c:pt>
                <c:pt idx="307">
                  <c:v>0.00643844164584603</c:v>
                </c:pt>
                <c:pt idx="308">
                  <c:v>0.00269293251487607</c:v>
                </c:pt>
                <c:pt idx="309">
                  <c:v>0.00835820374996101</c:v>
                </c:pt>
                <c:pt idx="310">
                  <c:v>0.00225010382213014</c:v>
                </c:pt>
                <c:pt idx="311">
                  <c:v>0.00253023084467652</c:v>
                </c:pt>
                <c:pt idx="312">
                  <c:v>0.00222199892511783</c:v>
                </c:pt>
                <c:pt idx="313">
                  <c:v>0.00583539949626527</c:v>
                </c:pt>
                <c:pt idx="314">
                  <c:v>0.000767941416665285</c:v>
                </c:pt>
                <c:pt idx="315">
                  <c:v>0.00335316940053866</c:v>
                </c:pt>
                <c:pt idx="316">
                  <c:v>0.00385606480301545</c:v>
                </c:pt>
                <c:pt idx="317">
                  <c:v>0.00701617614720513</c:v>
                </c:pt>
                <c:pt idx="318">
                  <c:v>0.00815970146870905</c:v>
                </c:pt>
                <c:pt idx="319">
                  <c:v>0.0058391489630338</c:v>
                </c:pt>
                <c:pt idx="320">
                  <c:v>0.00542426078930896</c:v>
                </c:pt>
                <c:pt idx="321">
                  <c:v>0.00207635658035892</c:v>
                </c:pt>
                <c:pt idx="322">
                  <c:v>0.00270472269014944</c:v>
                </c:pt>
                <c:pt idx="323">
                  <c:v>0.00462951561899952</c:v>
                </c:pt>
                <c:pt idx="324">
                  <c:v>0.00462912840008062</c:v>
                </c:pt>
                <c:pt idx="325">
                  <c:v>0.00609536510674826</c:v>
                </c:pt>
                <c:pt idx="326">
                  <c:v>0.00354991939003923</c:v>
                </c:pt>
                <c:pt idx="327">
                  <c:v>0.00954290582743058</c:v>
                </c:pt>
                <c:pt idx="328">
                  <c:v>0.00180394292490831</c:v>
                </c:pt>
                <c:pt idx="329">
                  <c:v>0.00122283616134966</c:v>
                </c:pt>
                <c:pt idx="330">
                  <c:v>0.00619264125246063</c:v>
                </c:pt>
                <c:pt idx="331">
                  <c:v>0.00740980379592961</c:v>
                </c:pt>
                <c:pt idx="332">
                  <c:v>0.00212315529756642</c:v>
                </c:pt>
                <c:pt idx="333">
                  <c:v>0.00269462611559649</c:v>
                </c:pt>
                <c:pt idx="334">
                  <c:v>0.00388132130936333</c:v>
                </c:pt>
                <c:pt idx="335">
                  <c:v>0.00464428561583398</c:v>
                </c:pt>
                <c:pt idx="336">
                  <c:v>0.00869188596576665</c:v>
                </c:pt>
                <c:pt idx="337">
                  <c:v>0.00439822370169439</c:v>
                </c:pt>
                <c:pt idx="338">
                  <c:v>0.00558163910594025</c:v>
                </c:pt>
                <c:pt idx="339">
                  <c:v>0.00572461730034135</c:v>
                </c:pt>
                <c:pt idx="340">
                  <c:v>0.00331284486885083</c:v>
                </c:pt>
                <c:pt idx="341">
                  <c:v>0.00322465492985206</c:v>
                </c:pt>
                <c:pt idx="342">
                  <c:v>0.00286159641170603</c:v>
                </c:pt>
                <c:pt idx="343">
                  <c:v>0.00425187617913602</c:v>
                </c:pt>
                <c:pt idx="344">
                  <c:v>0.00244221799803334</c:v>
                </c:pt>
                <c:pt idx="345">
                  <c:v>0.00593388068540494</c:v>
                </c:pt>
                <c:pt idx="346">
                  <c:v>0.0111204650639207</c:v>
                </c:pt>
                <c:pt idx="347">
                  <c:v>0.011466056269354</c:v>
                </c:pt>
                <c:pt idx="348">
                  <c:v>0.00605229755550777</c:v>
                </c:pt>
                <c:pt idx="349">
                  <c:v>0.00784764451686886</c:v>
                </c:pt>
                <c:pt idx="350">
                  <c:v>0.00575158650294941</c:v>
                </c:pt>
                <c:pt idx="351">
                  <c:v>0.00625628476246608</c:v>
                </c:pt>
                <c:pt idx="352">
                  <c:v>0.00393455206491643</c:v>
                </c:pt>
                <c:pt idx="353">
                  <c:v>0.00569443808729945</c:v>
                </c:pt>
                <c:pt idx="354">
                  <c:v>0.0100095717314925</c:v>
                </c:pt>
                <c:pt idx="355">
                  <c:v>0.00103861910397888</c:v>
                </c:pt>
                <c:pt idx="356">
                  <c:v>0.00739037453166088</c:v>
                </c:pt>
                <c:pt idx="357">
                  <c:v>0.00328280743326564</c:v>
                </c:pt>
                <c:pt idx="358">
                  <c:v>0.00538875409585538</c:v>
                </c:pt>
                <c:pt idx="359">
                  <c:v>0.0103620763130034</c:v>
                </c:pt>
                <c:pt idx="360">
                  <c:v>0.0112296451607813</c:v>
                </c:pt>
                <c:pt idx="361">
                  <c:v>0.0107963964531157</c:v>
                </c:pt>
                <c:pt idx="362">
                  <c:v>0.00273974881333668</c:v>
                </c:pt>
                <c:pt idx="363">
                  <c:v>0.00186271772571857</c:v>
                </c:pt>
                <c:pt idx="364">
                  <c:v>0.00525355422887989</c:v>
                </c:pt>
                <c:pt idx="365">
                  <c:v>0.00428736776031468</c:v>
                </c:pt>
                <c:pt idx="366">
                  <c:v>0.000627630856973718</c:v>
                </c:pt>
                <c:pt idx="367">
                  <c:v>0.0121673952350155</c:v>
                </c:pt>
                <c:pt idx="368">
                  <c:v>0.00699977488128353</c:v>
                </c:pt>
                <c:pt idx="369">
                  <c:v>0.00888037581550297</c:v>
                </c:pt>
                <c:pt idx="370">
                  <c:v>0.00333906455788293</c:v>
                </c:pt>
                <c:pt idx="371">
                  <c:v>0.0169048575505007</c:v>
                </c:pt>
                <c:pt idx="372">
                  <c:v>0.0113765726331876</c:v>
                </c:pt>
                <c:pt idx="373">
                  <c:v>0.00418636410293286</c:v>
                </c:pt>
                <c:pt idx="374">
                  <c:v>0.0150591790170836</c:v>
                </c:pt>
                <c:pt idx="375">
                  <c:v>0.00750497558912325</c:v>
                </c:pt>
                <c:pt idx="376">
                  <c:v>0.00341706377473491</c:v>
                </c:pt>
                <c:pt idx="377">
                  <c:v>0.00427828497509519</c:v>
                </c:pt>
                <c:pt idx="378">
                  <c:v>0.0045158232590074</c:v>
                </c:pt>
                <c:pt idx="379">
                  <c:v>0.0134732271706029</c:v>
                </c:pt>
                <c:pt idx="380">
                  <c:v>0.0045816292709347</c:v>
                </c:pt>
                <c:pt idx="381">
                  <c:v>0.0035339154023492</c:v>
                </c:pt>
                <c:pt idx="382">
                  <c:v>0.0107196658956001</c:v>
                </c:pt>
                <c:pt idx="383">
                  <c:v>0.00768079245330401</c:v>
                </c:pt>
                <c:pt idx="384">
                  <c:v>0.0138428207938383</c:v>
                </c:pt>
                <c:pt idx="385">
                  <c:v>0.00760714200718708</c:v>
                </c:pt>
                <c:pt idx="386">
                  <c:v>0.00930524770353349</c:v>
                </c:pt>
                <c:pt idx="387">
                  <c:v>0.00200336227314998</c:v>
                </c:pt>
                <c:pt idx="388">
                  <c:v>0.00734064672873641</c:v>
                </c:pt>
                <c:pt idx="389">
                  <c:v>0.00737447958809427</c:v>
                </c:pt>
                <c:pt idx="390">
                  <c:v>0.00581815940865566</c:v>
                </c:pt>
                <c:pt idx="391">
                  <c:v>0.0160259372641127</c:v>
                </c:pt>
                <c:pt idx="392">
                  <c:v>0.0068020911018468</c:v>
                </c:pt>
                <c:pt idx="393">
                  <c:v>0.0119029266723509</c:v>
                </c:pt>
                <c:pt idx="394">
                  <c:v>0.0164852534433705</c:v>
                </c:pt>
                <c:pt idx="395">
                  <c:v>0.0142545898543134</c:v>
                </c:pt>
                <c:pt idx="396">
                  <c:v>0.00596485959810346</c:v>
                </c:pt>
                <c:pt idx="397">
                  <c:v>0.0102639921947855</c:v>
                </c:pt>
                <c:pt idx="398">
                  <c:v>0.00699925742663356</c:v>
                </c:pt>
                <c:pt idx="399">
                  <c:v>0.003886716259573</c:v>
                </c:pt>
                <c:pt idx="400">
                  <c:v>0.00863316946160353</c:v>
                </c:pt>
                <c:pt idx="401">
                  <c:v>0.012007161229938</c:v>
                </c:pt>
                <c:pt idx="402">
                  <c:v>0.00684345784999718</c:v>
                </c:pt>
                <c:pt idx="403">
                  <c:v>0.00842933309078814</c:v>
                </c:pt>
                <c:pt idx="404">
                  <c:v>0.0223581969442901</c:v>
                </c:pt>
                <c:pt idx="405">
                  <c:v>0.0108046056717469</c:v>
                </c:pt>
                <c:pt idx="406">
                  <c:v>0.00595615709252097</c:v>
                </c:pt>
                <c:pt idx="407">
                  <c:v>0.00371766888122972</c:v>
                </c:pt>
                <c:pt idx="408">
                  <c:v>0.00350770003543461</c:v>
                </c:pt>
                <c:pt idx="409">
                  <c:v>0.0135770090825949</c:v>
                </c:pt>
                <c:pt idx="410">
                  <c:v>0.015443790636275</c:v>
                </c:pt>
                <c:pt idx="411">
                  <c:v>0.00935747761750685</c:v>
                </c:pt>
                <c:pt idx="412">
                  <c:v>0.00901017085926366</c:v>
                </c:pt>
                <c:pt idx="413">
                  <c:v>0.0192461709160859</c:v>
                </c:pt>
                <c:pt idx="414">
                  <c:v>0.0133071593239811</c:v>
                </c:pt>
                <c:pt idx="415">
                  <c:v>0.00723272607162206</c:v>
                </c:pt>
                <c:pt idx="416">
                  <c:v>0.00256538529927688</c:v>
                </c:pt>
                <c:pt idx="417">
                  <c:v>0.0165691558434469</c:v>
                </c:pt>
                <c:pt idx="418">
                  <c:v>0.010792669414749</c:v>
                </c:pt>
                <c:pt idx="419">
                  <c:v>0.00505638543559493</c:v>
                </c:pt>
                <c:pt idx="420">
                  <c:v>0.00663484624333163</c:v>
                </c:pt>
                <c:pt idx="421">
                  <c:v>0.0038595429835181</c:v>
                </c:pt>
                <c:pt idx="422">
                  <c:v>0.0149778965219428</c:v>
                </c:pt>
                <c:pt idx="423">
                  <c:v>0.00666127498289557</c:v>
                </c:pt>
                <c:pt idx="424">
                  <c:v>0.0117293208902931</c:v>
                </c:pt>
                <c:pt idx="425">
                  <c:v>0.00698981804676596</c:v>
                </c:pt>
                <c:pt idx="426">
                  <c:v>0.0204375448644116</c:v>
                </c:pt>
                <c:pt idx="427">
                  <c:v>0.0236886561814988</c:v>
                </c:pt>
                <c:pt idx="428">
                  <c:v>0.0194643931308597</c:v>
                </c:pt>
                <c:pt idx="429">
                  <c:v>0.0121666339965403</c:v>
                </c:pt>
                <c:pt idx="430">
                  <c:v>0.0235655950796543</c:v>
                </c:pt>
                <c:pt idx="431">
                  <c:v>0.017349952589906</c:v>
                </c:pt>
                <c:pt idx="432">
                  <c:v>0.0298813460537982</c:v>
                </c:pt>
                <c:pt idx="433">
                  <c:v>0.0358513596768399</c:v>
                </c:pt>
                <c:pt idx="434">
                  <c:v>0.0299483978493057</c:v>
                </c:pt>
                <c:pt idx="435">
                  <c:v>0.0035867025593298</c:v>
                </c:pt>
                <c:pt idx="436">
                  <c:v>0.00595076234927625</c:v>
                </c:pt>
                <c:pt idx="437">
                  <c:v>0.00965759314804</c:v>
                </c:pt>
                <c:pt idx="438">
                  <c:v>0.00453961973982639</c:v>
                </c:pt>
                <c:pt idx="439">
                  <c:v>0.00174974346072094</c:v>
                </c:pt>
                <c:pt idx="440">
                  <c:v>0.0253357707998901</c:v>
                </c:pt>
                <c:pt idx="441">
                  <c:v>0.0110141259502628</c:v>
                </c:pt>
                <c:pt idx="442">
                  <c:v>0.0362286788953369</c:v>
                </c:pt>
                <c:pt idx="443">
                  <c:v>0.019639696870251</c:v>
                </c:pt>
                <c:pt idx="444">
                  <c:v>0.0121943645997351</c:v>
                </c:pt>
                <c:pt idx="445">
                  <c:v>0.0230798476688071</c:v>
                </c:pt>
                <c:pt idx="446">
                  <c:v>0.0250317764970296</c:v>
                </c:pt>
                <c:pt idx="447">
                  <c:v>0.0205781740667775</c:v>
                </c:pt>
                <c:pt idx="448">
                  <c:v>0.0149705276635894</c:v>
                </c:pt>
                <c:pt idx="449">
                  <c:v>0.0117831557859653</c:v>
                </c:pt>
                <c:pt idx="450">
                  <c:v>0.0175992118493824</c:v>
                </c:pt>
                <c:pt idx="451">
                  <c:v>0.00773423403439043</c:v>
                </c:pt>
                <c:pt idx="452">
                  <c:v>0.00871847514304814</c:v>
                </c:pt>
                <c:pt idx="453">
                  <c:v>0.0114874006306703</c:v>
                </c:pt>
                <c:pt idx="454">
                  <c:v>0.0247530696683358</c:v>
                </c:pt>
                <c:pt idx="455">
                  <c:v>0.0271599088827355</c:v>
                </c:pt>
                <c:pt idx="456">
                  <c:v>0.0204527830058896</c:v>
                </c:pt>
                <c:pt idx="457">
                  <c:v>0.0339881332355016</c:v>
                </c:pt>
                <c:pt idx="458">
                  <c:v>0.00849539501532621</c:v>
                </c:pt>
                <c:pt idx="459">
                  <c:v>0.027291274363396</c:v>
                </c:pt>
                <c:pt idx="460">
                  <c:v>0.0269110792294515</c:v>
                </c:pt>
                <c:pt idx="461">
                  <c:v>0.0171772771510947</c:v>
                </c:pt>
                <c:pt idx="462">
                  <c:v>0.0200509578718385</c:v>
                </c:pt>
                <c:pt idx="463">
                  <c:v>0.016979019853054</c:v>
                </c:pt>
                <c:pt idx="464">
                  <c:v>0.0147567962572894</c:v>
                </c:pt>
                <c:pt idx="465">
                  <c:v>0.0209092429770522</c:v>
                </c:pt>
                <c:pt idx="466">
                  <c:v>0.0239791852113195</c:v>
                </c:pt>
                <c:pt idx="467">
                  <c:v>0.00729948390543219</c:v>
                </c:pt>
                <c:pt idx="468">
                  <c:v>0.0419221252630094</c:v>
                </c:pt>
                <c:pt idx="469">
                  <c:v>0.032333427115862</c:v>
                </c:pt>
                <c:pt idx="470">
                  <c:v>0.0263883521253908</c:v>
                </c:pt>
                <c:pt idx="471">
                  <c:v>0.03641602669653</c:v>
                </c:pt>
                <c:pt idx="472">
                  <c:v>0.0403976012215052</c:v>
                </c:pt>
                <c:pt idx="473">
                  <c:v>0.0196918101509715</c:v>
                </c:pt>
                <c:pt idx="474">
                  <c:v>0.0467012967569281</c:v>
                </c:pt>
                <c:pt idx="475">
                  <c:v>0.032430649854287</c:v>
                </c:pt>
                <c:pt idx="476">
                  <c:v>0.048116432634409</c:v>
                </c:pt>
                <c:pt idx="477">
                  <c:v>0.0304488379305986</c:v>
                </c:pt>
                <c:pt idx="478">
                  <c:v>0.0381923201183509</c:v>
                </c:pt>
                <c:pt idx="479">
                  <c:v>0.0118997501646022</c:v>
                </c:pt>
                <c:pt idx="480">
                  <c:v>0.0255110356270555</c:v>
                </c:pt>
                <c:pt idx="481">
                  <c:v>0.0125265577210017</c:v>
                </c:pt>
                <c:pt idx="482">
                  <c:v>0.0517535411004006</c:v>
                </c:pt>
                <c:pt idx="483">
                  <c:v>0.00780906388665131</c:v>
                </c:pt>
                <c:pt idx="484">
                  <c:v>0.0377458898885157</c:v>
                </c:pt>
                <c:pt idx="485">
                  <c:v>0.037969531234135</c:v>
                </c:pt>
                <c:pt idx="486">
                  <c:v>0.00971074277747038</c:v>
                </c:pt>
                <c:pt idx="487">
                  <c:v>0.0240672524288344</c:v>
                </c:pt>
                <c:pt idx="488">
                  <c:v>0.0193251520927646</c:v>
                </c:pt>
                <c:pt idx="489">
                  <c:v>0.0222222358000305</c:v>
                </c:pt>
                <c:pt idx="490">
                  <c:v>0.0212504137612002</c:v>
                </c:pt>
                <c:pt idx="491">
                  <c:v>0.0711555847581829</c:v>
                </c:pt>
                <c:pt idx="492">
                  <c:v>0.0123032803963614</c:v>
                </c:pt>
                <c:pt idx="493">
                  <c:v>0.038636253437712</c:v>
                </c:pt>
                <c:pt idx="494">
                  <c:v>0.0256806426320338</c:v>
                </c:pt>
                <c:pt idx="495">
                  <c:v>0.0104669903407861</c:v>
                </c:pt>
                <c:pt idx="496">
                  <c:v>0.0532852155435291</c:v>
                </c:pt>
                <c:pt idx="497">
                  <c:v>0.0407482148851399</c:v>
                </c:pt>
                <c:pt idx="498">
                  <c:v>0.0678812150784826</c:v>
                </c:pt>
                <c:pt idx="499">
                  <c:v>0.0536678955686232</c:v>
                </c:pt>
                <c:pt idx="500">
                  <c:v>0.0252370065172532</c:v>
                </c:pt>
                <c:pt idx="501">
                  <c:v>0.0459339117989446</c:v>
                </c:pt>
                <c:pt idx="502">
                  <c:v>0.0178031182925564</c:v>
                </c:pt>
                <c:pt idx="503">
                  <c:v>0.0604837292236967</c:v>
                </c:pt>
                <c:pt idx="504">
                  <c:v>0.0530718892612896</c:v>
                </c:pt>
                <c:pt idx="505">
                  <c:v>0.0148624344824725</c:v>
                </c:pt>
                <c:pt idx="506">
                  <c:v>0.0589178442175973</c:v>
                </c:pt>
                <c:pt idx="507">
                  <c:v>0.0495826476775294</c:v>
                </c:pt>
                <c:pt idx="508">
                  <c:v>0.026041324758194</c:v>
                </c:pt>
                <c:pt idx="509">
                  <c:v>0.0250714926385509</c:v>
                </c:pt>
                <c:pt idx="510">
                  <c:v>0.00532184479086451</c:v>
                </c:pt>
                <c:pt idx="511">
                  <c:v>0.0134750114922959</c:v>
                </c:pt>
                <c:pt idx="512">
                  <c:v>0.00544608217540019</c:v>
                </c:pt>
              </c:numCache>
            </c:numRef>
          </c:yVal>
          <c:smooth val="1"/>
        </c:ser>
        <c:axId val="12246780"/>
        <c:axId val="70737790"/>
      </c:scatterChart>
      <c:valAx>
        <c:axId val="12246780"/>
        <c:scaling>
          <c:orientation val="minMax"/>
          <c:max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474587175638"/>
              <c:y val="0.926536292389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90"/>
        <c:crossesAt val="0"/>
        <c:crossBetween val="midCat"/>
      </c:valAx>
      <c:valAx>
        <c:axId val="70737790"/>
        <c:scaling>
          <c:orientation val="minMax"/>
          <c:max val="0.0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a560
</a:t>
                </a:r>
              </a:p>
            </c:rich>
          </c:tx>
          <c:layout>
            <c:manualLayout>
              <c:xMode val="edge"/>
              <c:yMode val="edge"/>
              <c:x val="0.0089355922510544"/>
              <c:y val="0.31472936350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673529201515"/>
          <c:y val="0.424595327034351"/>
          <c:w val="0.081957252126671"/>
          <c:h val="0.043946385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24199661788"/>
          <c:y val="0.0539400055040822"/>
          <c:w val="0.847571286955508"/>
          <c:h val="0.93294193193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RIP09002_40cm!$C$1:$C$1024</c:f>
              <c:numCache>
                <c:formatCode>General</c:formatCode>
                <c:ptCount val="10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</c:numCache>
            </c:numRef>
          </c:xVal>
          <c:yVal>
            <c:numRef>
              <c:f>[1]RIP09002_40cm!$D$1:$D$1024</c:f>
              <c:numCache>
                <c:formatCode>General</c:formatCode>
                <c:ptCount val="1024"/>
                <c:pt idx="0">
                  <c:v>9.107</c:v>
                </c:pt>
                <c:pt idx="1">
                  <c:v>9.089</c:v>
                </c:pt>
                <c:pt idx="2">
                  <c:v>9.061</c:v>
                </c:pt>
                <c:pt idx="3">
                  <c:v>9.042</c:v>
                </c:pt>
                <c:pt idx="4">
                  <c:v>9.033</c:v>
                </c:pt>
                <c:pt idx="5">
                  <c:v>9.033</c:v>
                </c:pt>
                <c:pt idx="6">
                  <c:v>9.042</c:v>
                </c:pt>
                <c:pt idx="7">
                  <c:v>9.051</c:v>
                </c:pt>
                <c:pt idx="8">
                  <c:v>9.051</c:v>
                </c:pt>
                <c:pt idx="9">
                  <c:v>9.061</c:v>
                </c:pt>
                <c:pt idx="10">
                  <c:v>9.061</c:v>
                </c:pt>
                <c:pt idx="11">
                  <c:v>9.061</c:v>
                </c:pt>
                <c:pt idx="12">
                  <c:v>9.07</c:v>
                </c:pt>
                <c:pt idx="13">
                  <c:v>9.061</c:v>
                </c:pt>
                <c:pt idx="14">
                  <c:v>9.07</c:v>
                </c:pt>
                <c:pt idx="15">
                  <c:v>9.07</c:v>
                </c:pt>
                <c:pt idx="16">
                  <c:v>9.079</c:v>
                </c:pt>
                <c:pt idx="17">
                  <c:v>9.098</c:v>
                </c:pt>
                <c:pt idx="18">
                  <c:v>9.117</c:v>
                </c:pt>
                <c:pt idx="19">
                  <c:v>9.126</c:v>
                </c:pt>
                <c:pt idx="20">
                  <c:v>9.126</c:v>
                </c:pt>
                <c:pt idx="21">
                  <c:v>9.126</c:v>
                </c:pt>
                <c:pt idx="22">
                  <c:v>9.107</c:v>
                </c:pt>
                <c:pt idx="23">
                  <c:v>9.098</c:v>
                </c:pt>
                <c:pt idx="24">
                  <c:v>9.089</c:v>
                </c:pt>
                <c:pt idx="25">
                  <c:v>9.079</c:v>
                </c:pt>
                <c:pt idx="26">
                  <c:v>9.079</c:v>
                </c:pt>
                <c:pt idx="27">
                  <c:v>9.079</c:v>
                </c:pt>
                <c:pt idx="28">
                  <c:v>9.089</c:v>
                </c:pt>
                <c:pt idx="29">
                  <c:v>9.107</c:v>
                </c:pt>
                <c:pt idx="30">
                  <c:v>9.117</c:v>
                </c:pt>
                <c:pt idx="31">
                  <c:v>9.107</c:v>
                </c:pt>
                <c:pt idx="32">
                  <c:v>9.117</c:v>
                </c:pt>
                <c:pt idx="33">
                  <c:v>9.107</c:v>
                </c:pt>
                <c:pt idx="34">
                  <c:v>9.089</c:v>
                </c:pt>
                <c:pt idx="35">
                  <c:v>9.079</c:v>
                </c:pt>
                <c:pt idx="36">
                  <c:v>9.061</c:v>
                </c:pt>
                <c:pt idx="37">
                  <c:v>9.051</c:v>
                </c:pt>
                <c:pt idx="38">
                  <c:v>9.051</c:v>
                </c:pt>
                <c:pt idx="39">
                  <c:v>9.042</c:v>
                </c:pt>
                <c:pt idx="40">
                  <c:v>9.051</c:v>
                </c:pt>
                <c:pt idx="41">
                  <c:v>9.042</c:v>
                </c:pt>
                <c:pt idx="42">
                  <c:v>9.042</c:v>
                </c:pt>
                <c:pt idx="43">
                  <c:v>9.051</c:v>
                </c:pt>
                <c:pt idx="44">
                  <c:v>9.042</c:v>
                </c:pt>
                <c:pt idx="45">
                  <c:v>9.051</c:v>
                </c:pt>
                <c:pt idx="46">
                  <c:v>9.051</c:v>
                </c:pt>
                <c:pt idx="47">
                  <c:v>9.051</c:v>
                </c:pt>
                <c:pt idx="48">
                  <c:v>9.051</c:v>
                </c:pt>
                <c:pt idx="49">
                  <c:v>9.061</c:v>
                </c:pt>
                <c:pt idx="50">
                  <c:v>9.061</c:v>
                </c:pt>
                <c:pt idx="51">
                  <c:v>9.07</c:v>
                </c:pt>
                <c:pt idx="52">
                  <c:v>9.07</c:v>
                </c:pt>
                <c:pt idx="53">
                  <c:v>9.079</c:v>
                </c:pt>
                <c:pt idx="54">
                  <c:v>9.098</c:v>
                </c:pt>
                <c:pt idx="55">
                  <c:v>9.107</c:v>
                </c:pt>
                <c:pt idx="56">
                  <c:v>9.126</c:v>
                </c:pt>
                <c:pt idx="57">
                  <c:v>9.145</c:v>
                </c:pt>
                <c:pt idx="58">
                  <c:v>9.154</c:v>
                </c:pt>
                <c:pt idx="59">
                  <c:v>9.163</c:v>
                </c:pt>
                <c:pt idx="60">
                  <c:v>9.163</c:v>
                </c:pt>
                <c:pt idx="61">
                  <c:v>9.154</c:v>
                </c:pt>
                <c:pt idx="62">
                  <c:v>9.154</c:v>
                </c:pt>
                <c:pt idx="63">
                  <c:v>9.117</c:v>
                </c:pt>
                <c:pt idx="64">
                  <c:v>9.098</c:v>
                </c:pt>
                <c:pt idx="65">
                  <c:v>9.07</c:v>
                </c:pt>
                <c:pt idx="66">
                  <c:v>9.042</c:v>
                </c:pt>
                <c:pt idx="67">
                  <c:v>9.023</c:v>
                </c:pt>
                <c:pt idx="68">
                  <c:v>9.014</c:v>
                </c:pt>
                <c:pt idx="69">
                  <c:v>9.005</c:v>
                </c:pt>
                <c:pt idx="70">
                  <c:v>9.014</c:v>
                </c:pt>
                <c:pt idx="71">
                  <c:v>9.023</c:v>
                </c:pt>
                <c:pt idx="72">
                  <c:v>9.033</c:v>
                </c:pt>
                <c:pt idx="73">
                  <c:v>9.051</c:v>
                </c:pt>
                <c:pt idx="74">
                  <c:v>9.061</c:v>
                </c:pt>
                <c:pt idx="75">
                  <c:v>9.07</c:v>
                </c:pt>
                <c:pt idx="76">
                  <c:v>9.079</c:v>
                </c:pt>
                <c:pt idx="77">
                  <c:v>9.089</c:v>
                </c:pt>
                <c:pt idx="78">
                  <c:v>9.089</c:v>
                </c:pt>
                <c:pt idx="79">
                  <c:v>9.098</c:v>
                </c:pt>
                <c:pt idx="80">
                  <c:v>9.098</c:v>
                </c:pt>
                <c:pt idx="81">
                  <c:v>9.098</c:v>
                </c:pt>
                <c:pt idx="82">
                  <c:v>9.098</c:v>
                </c:pt>
                <c:pt idx="83">
                  <c:v>9.098</c:v>
                </c:pt>
                <c:pt idx="84">
                  <c:v>9.089</c:v>
                </c:pt>
                <c:pt idx="85">
                  <c:v>9.079</c:v>
                </c:pt>
                <c:pt idx="86">
                  <c:v>9.07</c:v>
                </c:pt>
                <c:pt idx="87">
                  <c:v>9.061</c:v>
                </c:pt>
                <c:pt idx="88">
                  <c:v>9.051</c:v>
                </c:pt>
                <c:pt idx="89">
                  <c:v>9.051</c:v>
                </c:pt>
                <c:pt idx="90">
                  <c:v>9.061</c:v>
                </c:pt>
                <c:pt idx="91">
                  <c:v>9.07</c:v>
                </c:pt>
                <c:pt idx="92">
                  <c:v>9.089</c:v>
                </c:pt>
                <c:pt idx="93">
                  <c:v>9.117</c:v>
                </c:pt>
                <c:pt idx="94">
                  <c:v>9.126</c:v>
                </c:pt>
                <c:pt idx="95">
                  <c:v>9.154</c:v>
                </c:pt>
                <c:pt idx="96">
                  <c:v>9.154</c:v>
                </c:pt>
                <c:pt idx="97">
                  <c:v>9.154</c:v>
                </c:pt>
                <c:pt idx="98">
                  <c:v>9.135</c:v>
                </c:pt>
                <c:pt idx="99">
                  <c:v>9.126</c:v>
                </c:pt>
                <c:pt idx="100">
                  <c:v>9.107</c:v>
                </c:pt>
                <c:pt idx="101">
                  <c:v>9.089</c:v>
                </c:pt>
                <c:pt idx="102">
                  <c:v>9.079</c:v>
                </c:pt>
                <c:pt idx="103">
                  <c:v>9.079</c:v>
                </c:pt>
                <c:pt idx="104">
                  <c:v>9.089</c:v>
                </c:pt>
                <c:pt idx="105">
                  <c:v>9.089</c:v>
                </c:pt>
                <c:pt idx="106">
                  <c:v>9.098</c:v>
                </c:pt>
                <c:pt idx="107">
                  <c:v>9.107</c:v>
                </c:pt>
                <c:pt idx="108">
                  <c:v>9.117</c:v>
                </c:pt>
                <c:pt idx="109">
                  <c:v>9.117</c:v>
                </c:pt>
                <c:pt idx="110">
                  <c:v>9.107</c:v>
                </c:pt>
                <c:pt idx="111">
                  <c:v>9.098</c:v>
                </c:pt>
                <c:pt idx="112">
                  <c:v>9.098</c:v>
                </c:pt>
                <c:pt idx="113">
                  <c:v>9.089</c:v>
                </c:pt>
                <c:pt idx="114">
                  <c:v>9.089</c:v>
                </c:pt>
                <c:pt idx="115">
                  <c:v>9.089</c:v>
                </c:pt>
                <c:pt idx="116">
                  <c:v>9.089</c:v>
                </c:pt>
                <c:pt idx="117">
                  <c:v>9.089</c:v>
                </c:pt>
                <c:pt idx="118">
                  <c:v>9.089</c:v>
                </c:pt>
                <c:pt idx="119">
                  <c:v>9.089</c:v>
                </c:pt>
                <c:pt idx="120">
                  <c:v>9.089</c:v>
                </c:pt>
                <c:pt idx="121">
                  <c:v>9.098</c:v>
                </c:pt>
                <c:pt idx="122">
                  <c:v>9.098</c:v>
                </c:pt>
                <c:pt idx="123">
                  <c:v>9.089</c:v>
                </c:pt>
                <c:pt idx="124">
                  <c:v>9.079</c:v>
                </c:pt>
                <c:pt idx="125">
                  <c:v>9.079</c:v>
                </c:pt>
                <c:pt idx="126">
                  <c:v>9.061</c:v>
                </c:pt>
                <c:pt idx="127">
                  <c:v>9.042</c:v>
                </c:pt>
                <c:pt idx="128">
                  <c:v>9.033</c:v>
                </c:pt>
                <c:pt idx="129">
                  <c:v>9.033</c:v>
                </c:pt>
                <c:pt idx="130">
                  <c:v>9.023</c:v>
                </c:pt>
                <c:pt idx="131">
                  <c:v>9.033</c:v>
                </c:pt>
                <c:pt idx="132">
                  <c:v>9.042</c:v>
                </c:pt>
                <c:pt idx="133">
                  <c:v>9.07</c:v>
                </c:pt>
                <c:pt idx="134">
                  <c:v>9.079</c:v>
                </c:pt>
                <c:pt idx="135">
                  <c:v>9.098</c:v>
                </c:pt>
                <c:pt idx="136">
                  <c:v>9.117</c:v>
                </c:pt>
                <c:pt idx="137">
                  <c:v>9.126</c:v>
                </c:pt>
                <c:pt idx="138">
                  <c:v>9.126</c:v>
                </c:pt>
                <c:pt idx="139">
                  <c:v>9.135</c:v>
                </c:pt>
                <c:pt idx="140">
                  <c:v>9.126</c:v>
                </c:pt>
                <c:pt idx="141">
                  <c:v>9.117</c:v>
                </c:pt>
                <c:pt idx="142">
                  <c:v>9.117</c:v>
                </c:pt>
                <c:pt idx="143">
                  <c:v>9.098</c:v>
                </c:pt>
                <c:pt idx="144">
                  <c:v>9.098</c:v>
                </c:pt>
                <c:pt idx="145">
                  <c:v>9.107</c:v>
                </c:pt>
                <c:pt idx="146">
                  <c:v>9.117</c:v>
                </c:pt>
                <c:pt idx="147">
                  <c:v>9.126</c:v>
                </c:pt>
                <c:pt idx="148">
                  <c:v>9.145</c:v>
                </c:pt>
                <c:pt idx="149">
                  <c:v>9.154</c:v>
                </c:pt>
                <c:pt idx="150">
                  <c:v>9.163</c:v>
                </c:pt>
                <c:pt idx="151">
                  <c:v>9.163</c:v>
                </c:pt>
                <c:pt idx="152">
                  <c:v>9.154</c:v>
                </c:pt>
                <c:pt idx="153">
                  <c:v>9.145</c:v>
                </c:pt>
                <c:pt idx="154">
                  <c:v>9.126</c:v>
                </c:pt>
                <c:pt idx="155">
                  <c:v>9.107</c:v>
                </c:pt>
                <c:pt idx="156">
                  <c:v>9.098</c:v>
                </c:pt>
                <c:pt idx="157">
                  <c:v>9.079</c:v>
                </c:pt>
                <c:pt idx="158">
                  <c:v>9.061</c:v>
                </c:pt>
                <c:pt idx="159">
                  <c:v>9.061</c:v>
                </c:pt>
                <c:pt idx="160">
                  <c:v>9.051</c:v>
                </c:pt>
                <c:pt idx="161">
                  <c:v>9.061</c:v>
                </c:pt>
                <c:pt idx="162">
                  <c:v>9.079</c:v>
                </c:pt>
                <c:pt idx="163">
                  <c:v>9.089</c:v>
                </c:pt>
                <c:pt idx="164">
                  <c:v>9.117</c:v>
                </c:pt>
                <c:pt idx="165">
                  <c:v>9.135</c:v>
                </c:pt>
                <c:pt idx="166">
                  <c:v>9.154</c:v>
                </c:pt>
                <c:pt idx="167">
                  <c:v>9.154</c:v>
                </c:pt>
                <c:pt idx="168">
                  <c:v>9.163</c:v>
                </c:pt>
                <c:pt idx="169">
                  <c:v>9.154</c:v>
                </c:pt>
                <c:pt idx="170">
                  <c:v>9.145</c:v>
                </c:pt>
                <c:pt idx="171">
                  <c:v>9.135</c:v>
                </c:pt>
                <c:pt idx="172">
                  <c:v>9.126</c:v>
                </c:pt>
                <c:pt idx="173">
                  <c:v>9.107</c:v>
                </c:pt>
                <c:pt idx="174">
                  <c:v>9.107</c:v>
                </c:pt>
                <c:pt idx="175">
                  <c:v>9.089</c:v>
                </c:pt>
                <c:pt idx="176">
                  <c:v>9.079</c:v>
                </c:pt>
                <c:pt idx="177">
                  <c:v>9.07</c:v>
                </c:pt>
                <c:pt idx="178">
                  <c:v>9.061</c:v>
                </c:pt>
                <c:pt idx="179">
                  <c:v>9.061</c:v>
                </c:pt>
                <c:pt idx="180">
                  <c:v>9.061</c:v>
                </c:pt>
                <c:pt idx="181">
                  <c:v>9.051</c:v>
                </c:pt>
                <c:pt idx="182">
                  <c:v>9.051</c:v>
                </c:pt>
                <c:pt idx="183">
                  <c:v>9.061</c:v>
                </c:pt>
                <c:pt idx="184">
                  <c:v>9.07</c:v>
                </c:pt>
                <c:pt idx="185">
                  <c:v>9.079</c:v>
                </c:pt>
                <c:pt idx="186">
                  <c:v>9.089</c:v>
                </c:pt>
                <c:pt idx="187">
                  <c:v>9.098</c:v>
                </c:pt>
                <c:pt idx="188">
                  <c:v>9.107</c:v>
                </c:pt>
                <c:pt idx="189">
                  <c:v>9.117</c:v>
                </c:pt>
                <c:pt idx="190">
                  <c:v>9.126</c:v>
                </c:pt>
                <c:pt idx="191">
                  <c:v>9.126</c:v>
                </c:pt>
                <c:pt idx="192">
                  <c:v>9.117</c:v>
                </c:pt>
                <c:pt idx="193">
                  <c:v>9.117</c:v>
                </c:pt>
                <c:pt idx="194">
                  <c:v>9.107</c:v>
                </c:pt>
                <c:pt idx="195">
                  <c:v>9.107</c:v>
                </c:pt>
                <c:pt idx="196">
                  <c:v>9.117</c:v>
                </c:pt>
                <c:pt idx="197">
                  <c:v>9.126</c:v>
                </c:pt>
                <c:pt idx="198">
                  <c:v>9.135</c:v>
                </c:pt>
                <c:pt idx="199">
                  <c:v>9.145</c:v>
                </c:pt>
                <c:pt idx="200">
                  <c:v>9.154</c:v>
                </c:pt>
                <c:pt idx="201">
                  <c:v>9.154</c:v>
                </c:pt>
                <c:pt idx="202">
                  <c:v>9.154</c:v>
                </c:pt>
                <c:pt idx="203">
                  <c:v>9.145</c:v>
                </c:pt>
                <c:pt idx="204">
                  <c:v>9.135</c:v>
                </c:pt>
                <c:pt idx="205">
                  <c:v>9.126</c:v>
                </c:pt>
                <c:pt idx="206">
                  <c:v>9.117</c:v>
                </c:pt>
                <c:pt idx="207">
                  <c:v>9.107</c:v>
                </c:pt>
                <c:pt idx="208">
                  <c:v>9.089</c:v>
                </c:pt>
                <c:pt idx="209">
                  <c:v>9.079</c:v>
                </c:pt>
                <c:pt idx="210">
                  <c:v>9.07</c:v>
                </c:pt>
                <c:pt idx="211">
                  <c:v>9.07</c:v>
                </c:pt>
                <c:pt idx="212">
                  <c:v>9.07</c:v>
                </c:pt>
                <c:pt idx="213">
                  <c:v>9.07</c:v>
                </c:pt>
                <c:pt idx="214">
                  <c:v>9.07</c:v>
                </c:pt>
                <c:pt idx="215">
                  <c:v>9.079</c:v>
                </c:pt>
                <c:pt idx="216">
                  <c:v>9.089</c:v>
                </c:pt>
                <c:pt idx="217">
                  <c:v>9.089</c:v>
                </c:pt>
                <c:pt idx="218">
                  <c:v>9.089</c:v>
                </c:pt>
                <c:pt idx="219">
                  <c:v>9.098</c:v>
                </c:pt>
                <c:pt idx="220">
                  <c:v>9.107</c:v>
                </c:pt>
                <c:pt idx="221">
                  <c:v>9.117</c:v>
                </c:pt>
                <c:pt idx="222">
                  <c:v>9.126</c:v>
                </c:pt>
                <c:pt idx="223">
                  <c:v>9.117</c:v>
                </c:pt>
                <c:pt idx="224">
                  <c:v>9.126</c:v>
                </c:pt>
                <c:pt idx="225">
                  <c:v>9.117</c:v>
                </c:pt>
                <c:pt idx="226">
                  <c:v>9.117</c:v>
                </c:pt>
                <c:pt idx="227">
                  <c:v>9.098</c:v>
                </c:pt>
                <c:pt idx="228">
                  <c:v>9.098</c:v>
                </c:pt>
                <c:pt idx="229">
                  <c:v>9.098</c:v>
                </c:pt>
                <c:pt idx="230">
                  <c:v>9.089</c:v>
                </c:pt>
                <c:pt idx="231">
                  <c:v>9.079</c:v>
                </c:pt>
                <c:pt idx="232">
                  <c:v>9.079</c:v>
                </c:pt>
                <c:pt idx="233">
                  <c:v>9.079</c:v>
                </c:pt>
                <c:pt idx="234">
                  <c:v>9.079</c:v>
                </c:pt>
                <c:pt idx="235">
                  <c:v>9.089</c:v>
                </c:pt>
                <c:pt idx="236">
                  <c:v>9.079</c:v>
                </c:pt>
                <c:pt idx="237">
                  <c:v>9.089</c:v>
                </c:pt>
                <c:pt idx="238">
                  <c:v>9.089</c:v>
                </c:pt>
                <c:pt idx="239">
                  <c:v>9.098</c:v>
                </c:pt>
                <c:pt idx="240">
                  <c:v>9.098</c:v>
                </c:pt>
                <c:pt idx="241">
                  <c:v>9.098</c:v>
                </c:pt>
                <c:pt idx="242">
                  <c:v>9.089</c:v>
                </c:pt>
                <c:pt idx="243">
                  <c:v>9.089</c:v>
                </c:pt>
                <c:pt idx="244">
                  <c:v>9.079</c:v>
                </c:pt>
                <c:pt idx="245">
                  <c:v>9.079</c:v>
                </c:pt>
                <c:pt idx="246">
                  <c:v>9.079</c:v>
                </c:pt>
                <c:pt idx="247">
                  <c:v>9.089</c:v>
                </c:pt>
                <c:pt idx="248">
                  <c:v>9.098</c:v>
                </c:pt>
                <c:pt idx="249">
                  <c:v>9.126</c:v>
                </c:pt>
                <c:pt idx="250">
                  <c:v>9.145</c:v>
                </c:pt>
                <c:pt idx="251">
                  <c:v>9.163</c:v>
                </c:pt>
                <c:pt idx="252">
                  <c:v>9.182</c:v>
                </c:pt>
                <c:pt idx="253">
                  <c:v>9.191</c:v>
                </c:pt>
                <c:pt idx="254">
                  <c:v>9.191</c:v>
                </c:pt>
                <c:pt idx="255">
                  <c:v>9.182</c:v>
                </c:pt>
                <c:pt idx="256">
                  <c:v>9.173</c:v>
                </c:pt>
                <c:pt idx="257">
                  <c:v>9.154</c:v>
                </c:pt>
                <c:pt idx="258">
                  <c:v>9.145</c:v>
                </c:pt>
                <c:pt idx="259">
                  <c:v>9.126</c:v>
                </c:pt>
                <c:pt idx="260">
                  <c:v>9.107</c:v>
                </c:pt>
                <c:pt idx="261">
                  <c:v>9.098</c:v>
                </c:pt>
                <c:pt idx="262">
                  <c:v>9.089</c:v>
                </c:pt>
                <c:pt idx="263">
                  <c:v>9.07</c:v>
                </c:pt>
                <c:pt idx="264">
                  <c:v>9.061</c:v>
                </c:pt>
                <c:pt idx="265">
                  <c:v>9.051</c:v>
                </c:pt>
                <c:pt idx="266">
                  <c:v>9.042</c:v>
                </c:pt>
                <c:pt idx="267">
                  <c:v>9.033</c:v>
                </c:pt>
                <c:pt idx="268">
                  <c:v>9.033</c:v>
                </c:pt>
                <c:pt idx="269">
                  <c:v>9.042</c:v>
                </c:pt>
                <c:pt idx="270">
                  <c:v>9.051</c:v>
                </c:pt>
                <c:pt idx="271">
                  <c:v>9.07</c:v>
                </c:pt>
                <c:pt idx="272">
                  <c:v>9.089</c:v>
                </c:pt>
                <c:pt idx="273">
                  <c:v>9.107</c:v>
                </c:pt>
                <c:pt idx="274">
                  <c:v>9.126</c:v>
                </c:pt>
                <c:pt idx="275">
                  <c:v>9.135</c:v>
                </c:pt>
                <c:pt idx="276">
                  <c:v>9.145</c:v>
                </c:pt>
                <c:pt idx="277">
                  <c:v>9.135</c:v>
                </c:pt>
                <c:pt idx="278">
                  <c:v>9.145</c:v>
                </c:pt>
                <c:pt idx="279">
                  <c:v>9.135</c:v>
                </c:pt>
                <c:pt idx="280">
                  <c:v>9.117</c:v>
                </c:pt>
                <c:pt idx="281">
                  <c:v>9.098</c:v>
                </c:pt>
                <c:pt idx="282">
                  <c:v>9.079</c:v>
                </c:pt>
                <c:pt idx="283">
                  <c:v>9.061</c:v>
                </c:pt>
                <c:pt idx="284">
                  <c:v>9.042</c:v>
                </c:pt>
                <c:pt idx="285">
                  <c:v>9.033</c:v>
                </c:pt>
                <c:pt idx="286">
                  <c:v>9.033</c:v>
                </c:pt>
                <c:pt idx="287">
                  <c:v>9.042</c:v>
                </c:pt>
                <c:pt idx="288">
                  <c:v>9.061</c:v>
                </c:pt>
                <c:pt idx="289">
                  <c:v>9.079</c:v>
                </c:pt>
                <c:pt idx="290">
                  <c:v>9.098</c:v>
                </c:pt>
                <c:pt idx="291">
                  <c:v>9.107</c:v>
                </c:pt>
                <c:pt idx="292">
                  <c:v>9.126</c:v>
                </c:pt>
                <c:pt idx="293">
                  <c:v>9.126</c:v>
                </c:pt>
                <c:pt idx="294">
                  <c:v>9.126</c:v>
                </c:pt>
                <c:pt idx="295">
                  <c:v>9.117</c:v>
                </c:pt>
                <c:pt idx="296">
                  <c:v>9.107</c:v>
                </c:pt>
                <c:pt idx="297">
                  <c:v>9.107</c:v>
                </c:pt>
                <c:pt idx="298">
                  <c:v>9.098</c:v>
                </c:pt>
                <c:pt idx="299">
                  <c:v>9.098</c:v>
                </c:pt>
                <c:pt idx="300">
                  <c:v>9.098</c:v>
                </c:pt>
                <c:pt idx="301">
                  <c:v>9.107</c:v>
                </c:pt>
                <c:pt idx="302">
                  <c:v>9.107</c:v>
                </c:pt>
                <c:pt idx="303">
                  <c:v>9.107</c:v>
                </c:pt>
                <c:pt idx="304">
                  <c:v>9.107</c:v>
                </c:pt>
                <c:pt idx="305">
                  <c:v>9.107</c:v>
                </c:pt>
                <c:pt idx="306">
                  <c:v>9.107</c:v>
                </c:pt>
                <c:pt idx="307">
                  <c:v>9.117</c:v>
                </c:pt>
                <c:pt idx="308">
                  <c:v>9.117</c:v>
                </c:pt>
                <c:pt idx="309">
                  <c:v>9.117</c:v>
                </c:pt>
                <c:pt idx="310">
                  <c:v>9.126</c:v>
                </c:pt>
                <c:pt idx="311">
                  <c:v>9.126</c:v>
                </c:pt>
                <c:pt idx="312">
                  <c:v>9.126</c:v>
                </c:pt>
                <c:pt idx="313">
                  <c:v>9.126</c:v>
                </c:pt>
                <c:pt idx="314">
                  <c:v>9.117</c:v>
                </c:pt>
                <c:pt idx="315">
                  <c:v>9.117</c:v>
                </c:pt>
                <c:pt idx="316">
                  <c:v>9.107</c:v>
                </c:pt>
                <c:pt idx="317">
                  <c:v>9.098</c:v>
                </c:pt>
                <c:pt idx="318">
                  <c:v>9.089</c:v>
                </c:pt>
                <c:pt idx="319">
                  <c:v>9.07</c:v>
                </c:pt>
                <c:pt idx="320">
                  <c:v>9.061</c:v>
                </c:pt>
                <c:pt idx="321">
                  <c:v>9.051</c:v>
                </c:pt>
                <c:pt idx="322">
                  <c:v>9.042</c:v>
                </c:pt>
                <c:pt idx="323">
                  <c:v>9.042</c:v>
                </c:pt>
                <c:pt idx="324">
                  <c:v>9.051</c:v>
                </c:pt>
                <c:pt idx="325">
                  <c:v>9.061</c:v>
                </c:pt>
                <c:pt idx="326">
                  <c:v>9.07</c:v>
                </c:pt>
                <c:pt idx="327">
                  <c:v>9.07</c:v>
                </c:pt>
                <c:pt idx="328">
                  <c:v>9.07</c:v>
                </c:pt>
                <c:pt idx="329">
                  <c:v>9.079</c:v>
                </c:pt>
                <c:pt idx="330">
                  <c:v>9.07</c:v>
                </c:pt>
                <c:pt idx="331">
                  <c:v>9.07</c:v>
                </c:pt>
                <c:pt idx="332">
                  <c:v>9.061</c:v>
                </c:pt>
                <c:pt idx="333">
                  <c:v>9.061</c:v>
                </c:pt>
                <c:pt idx="334">
                  <c:v>9.051</c:v>
                </c:pt>
                <c:pt idx="335">
                  <c:v>9.061</c:v>
                </c:pt>
                <c:pt idx="336">
                  <c:v>9.061</c:v>
                </c:pt>
                <c:pt idx="337">
                  <c:v>9.07</c:v>
                </c:pt>
                <c:pt idx="338">
                  <c:v>9.079</c:v>
                </c:pt>
                <c:pt idx="339">
                  <c:v>9.089</c:v>
                </c:pt>
                <c:pt idx="340">
                  <c:v>9.098</c:v>
                </c:pt>
                <c:pt idx="341">
                  <c:v>9.098</c:v>
                </c:pt>
                <c:pt idx="342">
                  <c:v>9.107</c:v>
                </c:pt>
                <c:pt idx="343">
                  <c:v>9.126</c:v>
                </c:pt>
                <c:pt idx="344">
                  <c:v>9.135</c:v>
                </c:pt>
                <c:pt idx="345">
                  <c:v>9.154</c:v>
                </c:pt>
                <c:pt idx="346">
                  <c:v>9.173</c:v>
                </c:pt>
                <c:pt idx="347">
                  <c:v>9.173</c:v>
                </c:pt>
                <c:pt idx="348">
                  <c:v>9.173</c:v>
                </c:pt>
                <c:pt idx="349">
                  <c:v>9.163</c:v>
                </c:pt>
                <c:pt idx="350">
                  <c:v>9.145</c:v>
                </c:pt>
                <c:pt idx="351">
                  <c:v>9.117</c:v>
                </c:pt>
                <c:pt idx="352">
                  <c:v>9.089</c:v>
                </c:pt>
                <c:pt idx="353">
                  <c:v>9.061</c:v>
                </c:pt>
                <c:pt idx="354">
                  <c:v>9.051</c:v>
                </c:pt>
                <c:pt idx="355">
                  <c:v>9.042</c:v>
                </c:pt>
                <c:pt idx="356">
                  <c:v>9.051</c:v>
                </c:pt>
                <c:pt idx="357">
                  <c:v>9.061</c:v>
                </c:pt>
                <c:pt idx="358">
                  <c:v>9.079</c:v>
                </c:pt>
                <c:pt idx="359">
                  <c:v>9.089</c:v>
                </c:pt>
                <c:pt idx="360">
                  <c:v>9.107</c:v>
                </c:pt>
                <c:pt idx="361">
                  <c:v>9.117</c:v>
                </c:pt>
                <c:pt idx="362">
                  <c:v>9.117</c:v>
                </c:pt>
                <c:pt idx="363">
                  <c:v>9.126</c:v>
                </c:pt>
                <c:pt idx="364">
                  <c:v>9.126</c:v>
                </c:pt>
                <c:pt idx="365">
                  <c:v>9.126</c:v>
                </c:pt>
                <c:pt idx="366">
                  <c:v>9.126</c:v>
                </c:pt>
                <c:pt idx="367">
                  <c:v>9.126</c:v>
                </c:pt>
                <c:pt idx="368">
                  <c:v>9.117</c:v>
                </c:pt>
                <c:pt idx="369">
                  <c:v>9.098</c:v>
                </c:pt>
                <c:pt idx="370">
                  <c:v>9.098</c:v>
                </c:pt>
                <c:pt idx="371">
                  <c:v>9.07</c:v>
                </c:pt>
                <c:pt idx="372">
                  <c:v>9.051</c:v>
                </c:pt>
                <c:pt idx="373">
                  <c:v>9.033</c:v>
                </c:pt>
                <c:pt idx="374">
                  <c:v>9.033</c:v>
                </c:pt>
                <c:pt idx="375">
                  <c:v>9.033</c:v>
                </c:pt>
                <c:pt idx="376">
                  <c:v>9.042</c:v>
                </c:pt>
                <c:pt idx="377">
                  <c:v>9.051</c:v>
                </c:pt>
                <c:pt idx="378">
                  <c:v>9.07</c:v>
                </c:pt>
                <c:pt idx="379">
                  <c:v>9.098</c:v>
                </c:pt>
                <c:pt idx="380">
                  <c:v>9.117</c:v>
                </c:pt>
                <c:pt idx="381">
                  <c:v>9.135</c:v>
                </c:pt>
                <c:pt idx="382">
                  <c:v>9.154</c:v>
                </c:pt>
                <c:pt idx="383">
                  <c:v>9.154</c:v>
                </c:pt>
                <c:pt idx="384">
                  <c:v>9.163</c:v>
                </c:pt>
                <c:pt idx="385">
                  <c:v>9.154</c:v>
                </c:pt>
                <c:pt idx="386">
                  <c:v>9.154</c:v>
                </c:pt>
                <c:pt idx="387">
                  <c:v>9.135</c:v>
                </c:pt>
                <c:pt idx="388">
                  <c:v>9.135</c:v>
                </c:pt>
                <c:pt idx="389">
                  <c:v>9.126</c:v>
                </c:pt>
                <c:pt idx="390">
                  <c:v>9.117</c:v>
                </c:pt>
                <c:pt idx="391">
                  <c:v>9.117</c:v>
                </c:pt>
                <c:pt idx="392">
                  <c:v>9.117</c:v>
                </c:pt>
                <c:pt idx="393">
                  <c:v>9.117</c:v>
                </c:pt>
                <c:pt idx="394">
                  <c:v>9.107</c:v>
                </c:pt>
                <c:pt idx="395">
                  <c:v>9.098</c:v>
                </c:pt>
                <c:pt idx="396">
                  <c:v>9.079</c:v>
                </c:pt>
                <c:pt idx="397">
                  <c:v>9.07</c:v>
                </c:pt>
                <c:pt idx="398">
                  <c:v>9.061</c:v>
                </c:pt>
                <c:pt idx="399">
                  <c:v>9.061</c:v>
                </c:pt>
                <c:pt idx="400">
                  <c:v>9.061</c:v>
                </c:pt>
                <c:pt idx="401">
                  <c:v>9.07</c:v>
                </c:pt>
                <c:pt idx="402">
                  <c:v>9.07</c:v>
                </c:pt>
                <c:pt idx="403">
                  <c:v>9.079</c:v>
                </c:pt>
                <c:pt idx="404">
                  <c:v>9.079</c:v>
                </c:pt>
                <c:pt idx="405">
                  <c:v>9.079</c:v>
                </c:pt>
                <c:pt idx="406">
                  <c:v>9.079</c:v>
                </c:pt>
                <c:pt idx="407">
                  <c:v>9.079</c:v>
                </c:pt>
                <c:pt idx="408">
                  <c:v>9.079</c:v>
                </c:pt>
                <c:pt idx="409">
                  <c:v>9.079</c:v>
                </c:pt>
                <c:pt idx="410">
                  <c:v>9.079</c:v>
                </c:pt>
                <c:pt idx="411">
                  <c:v>9.089</c:v>
                </c:pt>
                <c:pt idx="412">
                  <c:v>9.089</c:v>
                </c:pt>
                <c:pt idx="413">
                  <c:v>9.089</c:v>
                </c:pt>
                <c:pt idx="414">
                  <c:v>9.098</c:v>
                </c:pt>
                <c:pt idx="415">
                  <c:v>9.098</c:v>
                </c:pt>
                <c:pt idx="416">
                  <c:v>9.117</c:v>
                </c:pt>
                <c:pt idx="417">
                  <c:v>9.126</c:v>
                </c:pt>
                <c:pt idx="418">
                  <c:v>9.135</c:v>
                </c:pt>
                <c:pt idx="419">
                  <c:v>9.135</c:v>
                </c:pt>
                <c:pt idx="420">
                  <c:v>9.135</c:v>
                </c:pt>
                <c:pt idx="421">
                  <c:v>9.135</c:v>
                </c:pt>
                <c:pt idx="422">
                  <c:v>9.126</c:v>
                </c:pt>
                <c:pt idx="423">
                  <c:v>9.117</c:v>
                </c:pt>
                <c:pt idx="424">
                  <c:v>9.098</c:v>
                </c:pt>
                <c:pt idx="425">
                  <c:v>9.089</c:v>
                </c:pt>
                <c:pt idx="426">
                  <c:v>9.089</c:v>
                </c:pt>
                <c:pt idx="427">
                  <c:v>9.079</c:v>
                </c:pt>
                <c:pt idx="428">
                  <c:v>9.079</c:v>
                </c:pt>
                <c:pt idx="429">
                  <c:v>9.089</c:v>
                </c:pt>
                <c:pt idx="430">
                  <c:v>9.089</c:v>
                </c:pt>
                <c:pt idx="431">
                  <c:v>9.098</c:v>
                </c:pt>
                <c:pt idx="432">
                  <c:v>9.107</c:v>
                </c:pt>
                <c:pt idx="433">
                  <c:v>9.107</c:v>
                </c:pt>
                <c:pt idx="434">
                  <c:v>9.107</c:v>
                </c:pt>
                <c:pt idx="435">
                  <c:v>9.107</c:v>
                </c:pt>
                <c:pt idx="436">
                  <c:v>9.117</c:v>
                </c:pt>
                <c:pt idx="437">
                  <c:v>9.117</c:v>
                </c:pt>
                <c:pt idx="438">
                  <c:v>9.117</c:v>
                </c:pt>
                <c:pt idx="439">
                  <c:v>9.126</c:v>
                </c:pt>
                <c:pt idx="440">
                  <c:v>9.117</c:v>
                </c:pt>
                <c:pt idx="441">
                  <c:v>9.107</c:v>
                </c:pt>
                <c:pt idx="442">
                  <c:v>9.098</c:v>
                </c:pt>
                <c:pt idx="443">
                  <c:v>9.089</c:v>
                </c:pt>
                <c:pt idx="444">
                  <c:v>9.089</c:v>
                </c:pt>
                <c:pt idx="445">
                  <c:v>9.089</c:v>
                </c:pt>
                <c:pt idx="446">
                  <c:v>9.107</c:v>
                </c:pt>
                <c:pt idx="447">
                  <c:v>9.117</c:v>
                </c:pt>
                <c:pt idx="448">
                  <c:v>9.135</c:v>
                </c:pt>
                <c:pt idx="449">
                  <c:v>9.145</c:v>
                </c:pt>
                <c:pt idx="450">
                  <c:v>9.154</c:v>
                </c:pt>
                <c:pt idx="451">
                  <c:v>9.163</c:v>
                </c:pt>
                <c:pt idx="452">
                  <c:v>9.173</c:v>
                </c:pt>
                <c:pt idx="453">
                  <c:v>9.173</c:v>
                </c:pt>
                <c:pt idx="454">
                  <c:v>9.163</c:v>
                </c:pt>
                <c:pt idx="455">
                  <c:v>9.154</c:v>
                </c:pt>
                <c:pt idx="456">
                  <c:v>9.145</c:v>
                </c:pt>
                <c:pt idx="457">
                  <c:v>9.135</c:v>
                </c:pt>
                <c:pt idx="458">
                  <c:v>9.126</c:v>
                </c:pt>
                <c:pt idx="459">
                  <c:v>9.117</c:v>
                </c:pt>
                <c:pt idx="460">
                  <c:v>9.098</c:v>
                </c:pt>
                <c:pt idx="461">
                  <c:v>9.089</c:v>
                </c:pt>
                <c:pt idx="462">
                  <c:v>9.079</c:v>
                </c:pt>
                <c:pt idx="463">
                  <c:v>9.07</c:v>
                </c:pt>
                <c:pt idx="464">
                  <c:v>9.07</c:v>
                </c:pt>
                <c:pt idx="465">
                  <c:v>9.07</c:v>
                </c:pt>
                <c:pt idx="466">
                  <c:v>9.07</c:v>
                </c:pt>
                <c:pt idx="467">
                  <c:v>9.07</c:v>
                </c:pt>
                <c:pt idx="468">
                  <c:v>9.07</c:v>
                </c:pt>
                <c:pt idx="469">
                  <c:v>9.079</c:v>
                </c:pt>
                <c:pt idx="470">
                  <c:v>9.079</c:v>
                </c:pt>
                <c:pt idx="471">
                  <c:v>9.079</c:v>
                </c:pt>
                <c:pt idx="472">
                  <c:v>9.089</c:v>
                </c:pt>
                <c:pt idx="473">
                  <c:v>9.089</c:v>
                </c:pt>
                <c:pt idx="474">
                  <c:v>9.098</c:v>
                </c:pt>
                <c:pt idx="475">
                  <c:v>9.098</c:v>
                </c:pt>
                <c:pt idx="476">
                  <c:v>9.089</c:v>
                </c:pt>
                <c:pt idx="477">
                  <c:v>9.089</c:v>
                </c:pt>
                <c:pt idx="478">
                  <c:v>9.07</c:v>
                </c:pt>
                <c:pt idx="479">
                  <c:v>9.07</c:v>
                </c:pt>
                <c:pt idx="480">
                  <c:v>9.061</c:v>
                </c:pt>
                <c:pt idx="481">
                  <c:v>9.07</c:v>
                </c:pt>
                <c:pt idx="482">
                  <c:v>9.079</c:v>
                </c:pt>
                <c:pt idx="483">
                  <c:v>9.098</c:v>
                </c:pt>
                <c:pt idx="484">
                  <c:v>9.107</c:v>
                </c:pt>
                <c:pt idx="485">
                  <c:v>9.126</c:v>
                </c:pt>
                <c:pt idx="486">
                  <c:v>9.135</c:v>
                </c:pt>
                <c:pt idx="487">
                  <c:v>9.145</c:v>
                </c:pt>
                <c:pt idx="488">
                  <c:v>9.154</c:v>
                </c:pt>
                <c:pt idx="489">
                  <c:v>9.154</c:v>
                </c:pt>
                <c:pt idx="490">
                  <c:v>9.154</c:v>
                </c:pt>
                <c:pt idx="491">
                  <c:v>9.154</c:v>
                </c:pt>
                <c:pt idx="492">
                  <c:v>9.145</c:v>
                </c:pt>
                <c:pt idx="493">
                  <c:v>9.135</c:v>
                </c:pt>
                <c:pt idx="494">
                  <c:v>9.135</c:v>
                </c:pt>
                <c:pt idx="495">
                  <c:v>9.117</c:v>
                </c:pt>
                <c:pt idx="496">
                  <c:v>9.107</c:v>
                </c:pt>
                <c:pt idx="497">
                  <c:v>9.089</c:v>
                </c:pt>
                <c:pt idx="498">
                  <c:v>9.089</c:v>
                </c:pt>
                <c:pt idx="499">
                  <c:v>9.079</c:v>
                </c:pt>
                <c:pt idx="500">
                  <c:v>9.07</c:v>
                </c:pt>
                <c:pt idx="501">
                  <c:v>9.07</c:v>
                </c:pt>
                <c:pt idx="502">
                  <c:v>9.07</c:v>
                </c:pt>
                <c:pt idx="503">
                  <c:v>9.07</c:v>
                </c:pt>
                <c:pt idx="504">
                  <c:v>9.07</c:v>
                </c:pt>
                <c:pt idx="505">
                  <c:v>9.079</c:v>
                </c:pt>
                <c:pt idx="506">
                  <c:v>9.098</c:v>
                </c:pt>
                <c:pt idx="507">
                  <c:v>9.107</c:v>
                </c:pt>
                <c:pt idx="508">
                  <c:v>9.117</c:v>
                </c:pt>
                <c:pt idx="509">
                  <c:v>9.135</c:v>
                </c:pt>
                <c:pt idx="510">
                  <c:v>9.135</c:v>
                </c:pt>
                <c:pt idx="511">
                  <c:v>9.135</c:v>
                </c:pt>
                <c:pt idx="512">
                  <c:v>9.126</c:v>
                </c:pt>
                <c:pt idx="513">
                  <c:v>9.107</c:v>
                </c:pt>
                <c:pt idx="514">
                  <c:v>9.089</c:v>
                </c:pt>
                <c:pt idx="515">
                  <c:v>9.07</c:v>
                </c:pt>
                <c:pt idx="516">
                  <c:v>9.061</c:v>
                </c:pt>
                <c:pt idx="517">
                  <c:v>9.051</c:v>
                </c:pt>
                <c:pt idx="518">
                  <c:v>9.051</c:v>
                </c:pt>
                <c:pt idx="519">
                  <c:v>9.051</c:v>
                </c:pt>
                <c:pt idx="520">
                  <c:v>9.07</c:v>
                </c:pt>
                <c:pt idx="521">
                  <c:v>9.079</c:v>
                </c:pt>
                <c:pt idx="522">
                  <c:v>9.107</c:v>
                </c:pt>
                <c:pt idx="523">
                  <c:v>9.126</c:v>
                </c:pt>
                <c:pt idx="524">
                  <c:v>9.154</c:v>
                </c:pt>
                <c:pt idx="525">
                  <c:v>9.173</c:v>
                </c:pt>
                <c:pt idx="526">
                  <c:v>9.182</c:v>
                </c:pt>
                <c:pt idx="527">
                  <c:v>9.191</c:v>
                </c:pt>
                <c:pt idx="528">
                  <c:v>9.191</c:v>
                </c:pt>
                <c:pt idx="529">
                  <c:v>9.182</c:v>
                </c:pt>
                <c:pt idx="530">
                  <c:v>9.173</c:v>
                </c:pt>
                <c:pt idx="531">
                  <c:v>9.154</c:v>
                </c:pt>
                <c:pt idx="532">
                  <c:v>9.145</c:v>
                </c:pt>
                <c:pt idx="533">
                  <c:v>9.126</c:v>
                </c:pt>
                <c:pt idx="534">
                  <c:v>9.107</c:v>
                </c:pt>
                <c:pt idx="535">
                  <c:v>9.107</c:v>
                </c:pt>
                <c:pt idx="536">
                  <c:v>9.089</c:v>
                </c:pt>
                <c:pt idx="537">
                  <c:v>9.089</c:v>
                </c:pt>
                <c:pt idx="538">
                  <c:v>9.098</c:v>
                </c:pt>
                <c:pt idx="539">
                  <c:v>9.098</c:v>
                </c:pt>
                <c:pt idx="540">
                  <c:v>9.098</c:v>
                </c:pt>
                <c:pt idx="541">
                  <c:v>9.117</c:v>
                </c:pt>
                <c:pt idx="542">
                  <c:v>9.126</c:v>
                </c:pt>
                <c:pt idx="543">
                  <c:v>9.145</c:v>
                </c:pt>
                <c:pt idx="544">
                  <c:v>9.145</c:v>
                </c:pt>
                <c:pt idx="545">
                  <c:v>9.154</c:v>
                </c:pt>
                <c:pt idx="546">
                  <c:v>9.154</c:v>
                </c:pt>
                <c:pt idx="547">
                  <c:v>9.154</c:v>
                </c:pt>
                <c:pt idx="548">
                  <c:v>9.145</c:v>
                </c:pt>
                <c:pt idx="549">
                  <c:v>9.135</c:v>
                </c:pt>
                <c:pt idx="550">
                  <c:v>9.117</c:v>
                </c:pt>
                <c:pt idx="551">
                  <c:v>9.117</c:v>
                </c:pt>
                <c:pt idx="552">
                  <c:v>9.107</c:v>
                </c:pt>
                <c:pt idx="553">
                  <c:v>9.107</c:v>
                </c:pt>
                <c:pt idx="554">
                  <c:v>9.098</c:v>
                </c:pt>
                <c:pt idx="555">
                  <c:v>9.107</c:v>
                </c:pt>
                <c:pt idx="556">
                  <c:v>9.098</c:v>
                </c:pt>
                <c:pt idx="557">
                  <c:v>9.089</c:v>
                </c:pt>
                <c:pt idx="558">
                  <c:v>9.089</c:v>
                </c:pt>
                <c:pt idx="559">
                  <c:v>9.079</c:v>
                </c:pt>
                <c:pt idx="560">
                  <c:v>9.079</c:v>
                </c:pt>
                <c:pt idx="561">
                  <c:v>9.098</c:v>
                </c:pt>
                <c:pt idx="562">
                  <c:v>9.117</c:v>
                </c:pt>
                <c:pt idx="563">
                  <c:v>9.135</c:v>
                </c:pt>
                <c:pt idx="564">
                  <c:v>9.154</c:v>
                </c:pt>
                <c:pt idx="565">
                  <c:v>9.173</c:v>
                </c:pt>
                <c:pt idx="566">
                  <c:v>9.173</c:v>
                </c:pt>
                <c:pt idx="567">
                  <c:v>9.163</c:v>
                </c:pt>
                <c:pt idx="568">
                  <c:v>9.163</c:v>
                </c:pt>
                <c:pt idx="569">
                  <c:v>9.154</c:v>
                </c:pt>
                <c:pt idx="570">
                  <c:v>9.145</c:v>
                </c:pt>
                <c:pt idx="571">
                  <c:v>9.135</c:v>
                </c:pt>
                <c:pt idx="572">
                  <c:v>9.117</c:v>
                </c:pt>
                <c:pt idx="573">
                  <c:v>9.117</c:v>
                </c:pt>
                <c:pt idx="574">
                  <c:v>9.117</c:v>
                </c:pt>
                <c:pt idx="575">
                  <c:v>9.107</c:v>
                </c:pt>
                <c:pt idx="576">
                  <c:v>9.107</c:v>
                </c:pt>
                <c:pt idx="577">
                  <c:v>9.107</c:v>
                </c:pt>
                <c:pt idx="578">
                  <c:v>9.107</c:v>
                </c:pt>
                <c:pt idx="579">
                  <c:v>9.098</c:v>
                </c:pt>
                <c:pt idx="580">
                  <c:v>9.098</c:v>
                </c:pt>
                <c:pt idx="581">
                  <c:v>9.098</c:v>
                </c:pt>
                <c:pt idx="582">
                  <c:v>9.107</c:v>
                </c:pt>
                <c:pt idx="583">
                  <c:v>9.107</c:v>
                </c:pt>
                <c:pt idx="584">
                  <c:v>9.107</c:v>
                </c:pt>
                <c:pt idx="585">
                  <c:v>9.117</c:v>
                </c:pt>
                <c:pt idx="586">
                  <c:v>9.126</c:v>
                </c:pt>
                <c:pt idx="587">
                  <c:v>9.126</c:v>
                </c:pt>
                <c:pt idx="588">
                  <c:v>9.126</c:v>
                </c:pt>
                <c:pt idx="589">
                  <c:v>9.126</c:v>
                </c:pt>
                <c:pt idx="590">
                  <c:v>9.126</c:v>
                </c:pt>
                <c:pt idx="591">
                  <c:v>9.126</c:v>
                </c:pt>
                <c:pt idx="592">
                  <c:v>9.135</c:v>
                </c:pt>
                <c:pt idx="593">
                  <c:v>9.135</c:v>
                </c:pt>
                <c:pt idx="594">
                  <c:v>9.154</c:v>
                </c:pt>
                <c:pt idx="595">
                  <c:v>9.173</c:v>
                </c:pt>
                <c:pt idx="596">
                  <c:v>9.182</c:v>
                </c:pt>
                <c:pt idx="597">
                  <c:v>9.191</c:v>
                </c:pt>
                <c:pt idx="598">
                  <c:v>9.201</c:v>
                </c:pt>
                <c:pt idx="599">
                  <c:v>9.191</c:v>
                </c:pt>
                <c:pt idx="600">
                  <c:v>9.173</c:v>
                </c:pt>
                <c:pt idx="601">
                  <c:v>9.154</c:v>
                </c:pt>
                <c:pt idx="602">
                  <c:v>9.135</c:v>
                </c:pt>
                <c:pt idx="603">
                  <c:v>9.107</c:v>
                </c:pt>
                <c:pt idx="604">
                  <c:v>9.089</c:v>
                </c:pt>
                <c:pt idx="605">
                  <c:v>9.07</c:v>
                </c:pt>
                <c:pt idx="606">
                  <c:v>9.051</c:v>
                </c:pt>
                <c:pt idx="607">
                  <c:v>9.042</c:v>
                </c:pt>
                <c:pt idx="608">
                  <c:v>9.042</c:v>
                </c:pt>
                <c:pt idx="609">
                  <c:v>9.051</c:v>
                </c:pt>
                <c:pt idx="610">
                  <c:v>9.061</c:v>
                </c:pt>
                <c:pt idx="611">
                  <c:v>9.089</c:v>
                </c:pt>
                <c:pt idx="612">
                  <c:v>9.126</c:v>
                </c:pt>
                <c:pt idx="613">
                  <c:v>9.163</c:v>
                </c:pt>
                <c:pt idx="614">
                  <c:v>9.191</c:v>
                </c:pt>
                <c:pt idx="615">
                  <c:v>9.21</c:v>
                </c:pt>
                <c:pt idx="616">
                  <c:v>9.219</c:v>
                </c:pt>
                <c:pt idx="617">
                  <c:v>9.219</c:v>
                </c:pt>
                <c:pt idx="618">
                  <c:v>9.21</c:v>
                </c:pt>
                <c:pt idx="619">
                  <c:v>9.182</c:v>
                </c:pt>
                <c:pt idx="620">
                  <c:v>9.154</c:v>
                </c:pt>
                <c:pt idx="621">
                  <c:v>9.117</c:v>
                </c:pt>
                <c:pt idx="622">
                  <c:v>9.079</c:v>
                </c:pt>
                <c:pt idx="623">
                  <c:v>9.061</c:v>
                </c:pt>
                <c:pt idx="624">
                  <c:v>9.051</c:v>
                </c:pt>
                <c:pt idx="625">
                  <c:v>9.042</c:v>
                </c:pt>
                <c:pt idx="626">
                  <c:v>9.051</c:v>
                </c:pt>
                <c:pt idx="627">
                  <c:v>9.051</c:v>
                </c:pt>
                <c:pt idx="628">
                  <c:v>9.051</c:v>
                </c:pt>
                <c:pt idx="629">
                  <c:v>9.07</c:v>
                </c:pt>
                <c:pt idx="630">
                  <c:v>9.079</c:v>
                </c:pt>
                <c:pt idx="631">
                  <c:v>9.089</c:v>
                </c:pt>
                <c:pt idx="632">
                  <c:v>9.107</c:v>
                </c:pt>
                <c:pt idx="633">
                  <c:v>9.126</c:v>
                </c:pt>
                <c:pt idx="634">
                  <c:v>9.145</c:v>
                </c:pt>
                <c:pt idx="635">
                  <c:v>9.154</c:v>
                </c:pt>
                <c:pt idx="636">
                  <c:v>9.163</c:v>
                </c:pt>
                <c:pt idx="637">
                  <c:v>9.154</c:v>
                </c:pt>
                <c:pt idx="638">
                  <c:v>9.163</c:v>
                </c:pt>
                <c:pt idx="639">
                  <c:v>9.154</c:v>
                </c:pt>
                <c:pt idx="640">
                  <c:v>9.145</c:v>
                </c:pt>
                <c:pt idx="641">
                  <c:v>9.145</c:v>
                </c:pt>
                <c:pt idx="642">
                  <c:v>9.135</c:v>
                </c:pt>
                <c:pt idx="643">
                  <c:v>9.126</c:v>
                </c:pt>
                <c:pt idx="644">
                  <c:v>9.117</c:v>
                </c:pt>
                <c:pt idx="645">
                  <c:v>9.107</c:v>
                </c:pt>
                <c:pt idx="646">
                  <c:v>9.098</c:v>
                </c:pt>
                <c:pt idx="647">
                  <c:v>9.098</c:v>
                </c:pt>
                <c:pt idx="648">
                  <c:v>9.089</c:v>
                </c:pt>
                <c:pt idx="649">
                  <c:v>9.079</c:v>
                </c:pt>
                <c:pt idx="650">
                  <c:v>9.07</c:v>
                </c:pt>
                <c:pt idx="651">
                  <c:v>9.061</c:v>
                </c:pt>
                <c:pt idx="652">
                  <c:v>9.061</c:v>
                </c:pt>
                <c:pt idx="653">
                  <c:v>9.051</c:v>
                </c:pt>
                <c:pt idx="654">
                  <c:v>9.051</c:v>
                </c:pt>
                <c:pt idx="655">
                  <c:v>9.051</c:v>
                </c:pt>
                <c:pt idx="656">
                  <c:v>9.061</c:v>
                </c:pt>
                <c:pt idx="657">
                  <c:v>9.07</c:v>
                </c:pt>
                <c:pt idx="658">
                  <c:v>9.079</c:v>
                </c:pt>
                <c:pt idx="659">
                  <c:v>9.079</c:v>
                </c:pt>
                <c:pt idx="660">
                  <c:v>9.089</c:v>
                </c:pt>
                <c:pt idx="661">
                  <c:v>9.089</c:v>
                </c:pt>
                <c:pt idx="662">
                  <c:v>9.089</c:v>
                </c:pt>
                <c:pt idx="663">
                  <c:v>9.089</c:v>
                </c:pt>
                <c:pt idx="664">
                  <c:v>9.079</c:v>
                </c:pt>
                <c:pt idx="665">
                  <c:v>9.089</c:v>
                </c:pt>
                <c:pt idx="666">
                  <c:v>9.089</c:v>
                </c:pt>
                <c:pt idx="667">
                  <c:v>9.089</c:v>
                </c:pt>
                <c:pt idx="668">
                  <c:v>9.098</c:v>
                </c:pt>
                <c:pt idx="669">
                  <c:v>9.107</c:v>
                </c:pt>
                <c:pt idx="670">
                  <c:v>9.117</c:v>
                </c:pt>
                <c:pt idx="671">
                  <c:v>9.107</c:v>
                </c:pt>
                <c:pt idx="672">
                  <c:v>9.098</c:v>
                </c:pt>
                <c:pt idx="673">
                  <c:v>9.079</c:v>
                </c:pt>
                <c:pt idx="674">
                  <c:v>9.061</c:v>
                </c:pt>
                <c:pt idx="675">
                  <c:v>9.033</c:v>
                </c:pt>
                <c:pt idx="676">
                  <c:v>9.033</c:v>
                </c:pt>
                <c:pt idx="677">
                  <c:v>9.023</c:v>
                </c:pt>
                <c:pt idx="678">
                  <c:v>9.023</c:v>
                </c:pt>
                <c:pt idx="679">
                  <c:v>9.033</c:v>
                </c:pt>
                <c:pt idx="680">
                  <c:v>9.051</c:v>
                </c:pt>
                <c:pt idx="681">
                  <c:v>9.061</c:v>
                </c:pt>
                <c:pt idx="682">
                  <c:v>9.079</c:v>
                </c:pt>
                <c:pt idx="683">
                  <c:v>9.098</c:v>
                </c:pt>
                <c:pt idx="684">
                  <c:v>9.107</c:v>
                </c:pt>
                <c:pt idx="685">
                  <c:v>9.117</c:v>
                </c:pt>
                <c:pt idx="686">
                  <c:v>9.126</c:v>
                </c:pt>
                <c:pt idx="687">
                  <c:v>9.126</c:v>
                </c:pt>
                <c:pt idx="688">
                  <c:v>9.126</c:v>
                </c:pt>
                <c:pt idx="689">
                  <c:v>9.126</c:v>
                </c:pt>
                <c:pt idx="690">
                  <c:v>9.126</c:v>
                </c:pt>
                <c:pt idx="691">
                  <c:v>9.117</c:v>
                </c:pt>
                <c:pt idx="692">
                  <c:v>9.089</c:v>
                </c:pt>
                <c:pt idx="693">
                  <c:v>9.061</c:v>
                </c:pt>
                <c:pt idx="694">
                  <c:v>9.033</c:v>
                </c:pt>
                <c:pt idx="695">
                  <c:v>8.995</c:v>
                </c:pt>
                <c:pt idx="696">
                  <c:v>8.977</c:v>
                </c:pt>
                <c:pt idx="697">
                  <c:v>8.967</c:v>
                </c:pt>
                <c:pt idx="698">
                  <c:v>8.967</c:v>
                </c:pt>
                <c:pt idx="699">
                  <c:v>8.977</c:v>
                </c:pt>
                <c:pt idx="700">
                  <c:v>9.005</c:v>
                </c:pt>
                <c:pt idx="701">
                  <c:v>9.042</c:v>
                </c:pt>
                <c:pt idx="702">
                  <c:v>9.07</c:v>
                </c:pt>
                <c:pt idx="703">
                  <c:v>9.117</c:v>
                </c:pt>
                <c:pt idx="704">
                  <c:v>9.145</c:v>
                </c:pt>
                <c:pt idx="705">
                  <c:v>9.173</c:v>
                </c:pt>
                <c:pt idx="706">
                  <c:v>9.182</c:v>
                </c:pt>
                <c:pt idx="707">
                  <c:v>9.201</c:v>
                </c:pt>
                <c:pt idx="708">
                  <c:v>9.191</c:v>
                </c:pt>
                <c:pt idx="709">
                  <c:v>9.173</c:v>
                </c:pt>
                <c:pt idx="710">
                  <c:v>9.154</c:v>
                </c:pt>
                <c:pt idx="711">
                  <c:v>9.135</c:v>
                </c:pt>
                <c:pt idx="712">
                  <c:v>9.107</c:v>
                </c:pt>
                <c:pt idx="713">
                  <c:v>9.079</c:v>
                </c:pt>
                <c:pt idx="714">
                  <c:v>9.042</c:v>
                </c:pt>
                <c:pt idx="715">
                  <c:v>9.014</c:v>
                </c:pt>
                <c:pt idx="716">
                  <c:v>8.986</c:v>
                </c:pt>
                <c:pt idx="717">
                  <c:v>8.986</c:v>
                </c:pt>
                <c:pt idx="718">
                  <c:v>8.977</c:v>
                </c:pt>
                <c:pt idx="719">
                  <c:v>8.995</c:v>
                </c:pt>
                <c:pt idx="720">
                  <c:v>9.014</c:v>
                </c:pt>
                <c:pt idx="721">
                  <c:v>9.042</c:v>
                </c:pt>
                <c:pt idx="722">
                  <c:v>9.07</c:v>
                </c:pt>
                <c:pt idx="723">
                  <c:v>9.098</c:v>
                </c:pt>
                <c:pt idx="724">
                  <c:v>9.117</c:v>
                </c:pt>
                <c:pt idx="725">
                  <c:v>9.126</c:v>
                </c:pt>
                <c:pt idx="726">
                  <c:v>9.126</c:v>
                </c:pt>
                <c:pt idx="727">
                  <c:v>9.135</c:v>
                </c:pt>
                <c:pt idx="728">
                  <c:v>9.135</c:v>
                </c:pt>
                <c:pt idx="729">
                  <c:v>9.135</c:v>
                </c:pt>
                <c:pt idx="730">
                  <c:v>9.126</c:v>
                </c:pt>
                <c:pt idx="731">
                  <c:v>9.126</c:v>
                </c:pt>
                <c:pt idx="732">
                  <c:v>9.126</c:v>
                </c:pt>
                <c:pt idx="733">
                  <c:v>9.117</c:v>
                </c:pt>
                <c:pt idx="734">
                  <c:v>9.107</c:v>
                </c:pt>
                <c:pt idx="735">
                  <c:v>9.107</c:v>
                </c:pt>
                <c:pt idx="736">
                  <c:v>9.098</c:v>
                </c:pt>
                <c:pt idx="737">
                  <c:v>9.089</c:v>
                </c:pt>
                <c:pt idx="738">
                  <c:v>9.079</c:v>
                </c:pt>
                <c:pt idx="739">
                  <c:v>9.079</c:v>
                </c:pt>
                <c:pt idx="740">
                  <c:v>9.07</c:v>
                </c:pt>
                <c:pt idx="741">
                  <c:v>9.079</c:v>
                </c:pt>
                <c:pt idx="742">
                  <c:v>9.079</c:v>
                </c:pt>
                <c:pt idx="743">
                  <c:v>9.079</c:v>
                </c:pt>
                <c:pt idx="744">
                  <c:v>9.079</c:v>
                </c:pt>
                <c:pt idx="745">
                  <c:v>9.07</c:v>
                </c:pt>
                <c:pt idx="746">
                  <c:v>9.061</c:v>
                </c:pt>
                <c:pt idx="747">
                  <c:v>9.042</c:v>
                </c:pt>
                <c:pt idx="748">
                  <c:v>9.042</c:v>
                </c:pt>
                <c:pt idx="749">
                  <c:v>9.033</c:v>
                </c:pt>
                <c:pt idx="750">
                  <c:v>9.042</c:v>
                </c:pt>
                <c:pt idx="751">
                  <c:v>9.051</c:v>
                </c:pt>
                <c:pt idx="752">
                  <c:v>9.061</c:v>
                </c:pt>
                <c:pt idx="753">
                  <c:v>9.089</c:v>
                </c:pt>
                <c:pt idx="754">
                  <c:v>9.098</c:v>
                </c:pt>
                <c:pt idx="755">
                  <c:v>9.117</c:v>
                </c:pt>
                <c:pt idx="756">
                  <c:v>9.117</c:v>
                </c:pt>
                <c:pt idx="757">
                  <c:v>9.126</c:v>
                </c:pt>
                <c:pt idx="758">
                  <c:v>9.126</c:v>
                </c:pt>
                <c:pt idx="759">
                  <c:v>9.126</c:v>
                </c:pt>
                <c:pt idx="760">
                  <c:v>9.117</c:v>
                </c:pt>
                <c:pt idx="761">
                  <c:v>9.107</c:v>
                </c:pt>
                <c:pt idx="762">
                  <c:v>9.098</c:v>
                </c:pt>
                <c:pt idx="763">
                  <c:v>9.089</c:v>
                </c:pt>
                <c:pt idx="764">
                  <c:v>9.079</c:v>
                </c:pt>
                <c:pt idx="765">
                  <c:v>9.07</c:v>
                </c:pt>
                <c:pt idx="766">
                  <c:v>9.042</c:v>
                </c:pt>
                <c:pt idx="767">
                  <c:v>9.033</c:v>
                </c:pt>
                <c:pt idx="768">
                  <c:v>9.023</c:v>
                </c:pt>
                <c:pt idx="769">
                  <c:v>9.014</c:v>
                </c:pt>
                <c:pt idx="770">
                  <c:v>9.023</c:v>
                </c:pt>
                <c:pt idx="771">
                  <c:v>9.033</c:v>
                </c:pt>
                <c:pt idx="772">
                  <c:v>9.061</c:v>
                </c:pt>
                <c:pt idx="773">
                  <c:v>9.089</c:v>
                </c:pt>
                <c:pt idx="774">
                  <c:v>9.126</c:v>
                </c:pt>
                <c:pt idx="775">
                  <c:v>9.145</c:v>
                </c:pt>
                <c:pt idx="776">
                  <c:v>9.173</c:v>
                </c:pt>
                <c:pt idx="777">
                  <c:v>9.182</c:v>
                </c:pt>
                <c:pt idx="778">
                  <c:v>9.182</c:v>
                </c:pt>
                <c:pt idx="779">
                  <c:v>9.173</c:v>
                </c:pt>
                <c:pt idx="780">
                  <c:v>9.163</c:v>
                </c:pt>
                <c:pt idx="781">
                  <c:v>9.145</c:v>
                </c:pt>
                <c:pt idx="782">
                  <c:v>9.117</c:v>
                </c:pt>
                <c:pt idx="783">
                  <c:v>9.089</c:v>
                </c:pt>
                <c:pt idx="784">
                  <c:v>9.061</c:v>
                </c:pt>
                <c:pt idx="785">
                  <c:v>9.023</c:v>
                </c:pt>
                <c:pt idx="786">
                  <c:v>9.005</c:v>
                </c:pt>
                <c:pt idx="787">
                  <c:v>8.977</c:v>
                </c:pt>
                <c:pt idx="788">
                  <c:v>8.958</c:v>
                </c:pt>
                <c:pt idx="789">
                  <c:v>8.949</c:v>
                </c:pt>
                <c:pt idx="790">
                  <c:v>8.967</c:v>
                </c:pt>
                <c:pt idx="791">
                  <c:v>8.986</c:v>
                </c:pt>
                <c:pt idx="792">
                  <c:v>9.014</c:v>
                </c:pt>
                <c:pt idx="793">
                  <c:v>9.061</c:v>
                </c:pt>
                <c:pt idx="794">
                  <c:v>9.098</c:v>
                </c:pt>
                <c:pt idx="795">
                  <c:v>9.135</c:v>
                </c:pt>
                <c:pt idx="796">
                  <c:v>9.154</c:v>
                </c:pt>
                <c:pt idx="797">
                  <c:v>9.173</c:v>
                </c:pt>
                <c:pt idx="798">
                  <c:v>9.182</c:v>
                </c:pt>
                <c:pt idx="799">
                  <c:v>9.182</c:v>
                </c:pt>
                <c:pt idx="800">
                  <c:v>9.182</c:v>
                </c:pt>
                <c:pt idx="801">
                  <c:v>9.163</c:v>
                </c:pt>
                <c:pt idx="802">
                  <c:v>9.154</c:v>
                </c:pt>
                <c:pt idx="803">
                  <c:v>9.135</c:v>
                </c:pt>
                <c:pt idx="804">
                  <c:v>9.107</c:v>
                </c:pt>
                <c:pt idx="805">
                  <c:v>9.089</c:v>
                </c:pt>
                <c:pt idx="806">
                  <c:v>9.061</c:v>
                </c:pt>
                <c:pt idx="807">
                  <c:v>9.033</c:v>
                </c:pt>
                <c:pt idx="808">
                  <c:v>9.014</c:v>
                </c:pt>
                <c:pt idx="809">
                  <c:v>9.014</c:v>
                </c:pt>
                <c:pt idx="810">
                  <c:v>9.023</c:v>
                </c:pt>
                <c:pt idx="811">
                  <c:v>9.042</c:v>
                </c:pt>
                <c:pt idx="812">
                  <c:v>9.07</c:v>
                </c:pt>
                <c:pt idx="813">
                  <c:v>9.098</c:v>
                </c:pt>
                <c:pt idx="814">
                  <c:v>9.126</c:v>
                </c:pt>
                <c:pt idx="815">
                  <c:v>9.135</c:v>
                </c:pt>
                <c:pt idx="816">
                  <c:v>9.145</c:v>
                </c:pt>
                <c:pt idx="817">
                  <c:v>9.145</c:v>
                </c:pt>
                <c:pt idx="818">
                  <c:v>9.145</c:v>
                </c:pt>
                <c:pt idx="819">
                  <c:v>9.154</c:v>
                </c:pt>
                <c:pt idx="820">
                  <c:v>9.154</c:v>
                </c:pt>
                <c:pt idx="821">
                  <c:v>9.145</c:v>
                </c:pt>
                <c:pt idx="822">
                  <c:v>9.145</c:v>
                </c:pt>
                <c:pt idx="823">
                  <c:v>9.135</c:v>
                </c:pt>
                <c:pt idx="824">
                  <c:v>9.117</c:v>
                </c:pt>
                <c:pt idx="825">
                  <c:v>9.098</c:v>
                </c:pt>
                <c:pt idx="826">
                  <c:v>9.079</c:v>
                </c:pt>
                <c:pt idx="827">
                  <c:v>9.07</c:v>
                </c:pt>
                <c:pt idx="828">
                  <c:v>9.061</c:v>
                </c:pt>
                <c:pt idx="829">
                  <c:v>9.061</c:v>
                </c:pt>
                <c:pt idx="830">
                  <c:v>9.061</c:v>
                </c:pt>
                <c:pt idx="831">
                  <c:v>9.061</c:v>
                </c:pt>
                <c:pt idx="832">
                  <c:v>9.061</c:v>
                </c:pt>
                <c:pt idx="833">
                  <c:v>9.061</c:v>
                </c:pt>
                <c:pt idx="834">
                  <c:v>9.07</c:v>
                </c:pt>
                <c:pt idx="835">
                  <c:v>9.079</c:v>
                </c:pt>
                <c:pt idx="836">
                  <c:v>9.089</c:v>
                </c:pt>
                <c:pt idx="837">
                  <c:v>9.098</c:v>
                </c:pt>
                <c:pt idx="838">
                  <c:v>9.117</c:v>
                </c:pt>
                <c:pt idx="839">
                  <c:v>9.126</c:v>
                </c:pt>
                <c:pt idx="840">
                  <c:v>9.126</c:v>
                </c:pt>
                <c:pt idx="841">
                  <c:v>9.135</c:v>
                </c:pt>
                <c:pt idx="842">
                  <c:v>9.145</c:v>
                </c:pt>
                <c:pt idx="843">
                  <c:v>9.145</c:v>
                </c:pt>
                <c:pt idx="844">
                  <c:v>9.145</c:v>
                </c:pt>
                <c:pt idx="845">
                  <c:v>9.145</c:v>
                </c:pt>
                <c:pt idx="846">
                  <c:v>9.145</c:v>
                </c:pt>
                <c:pt idx="847">
                  <c:v>9.145</c:v>
                </c:pt>
                <c:pt idx="848">
                  <c:v>9.145</c:v>
                </c:pt>
                <c:pt idx="849">
                  <c:v>9.135</c:v>
                </c:pt>
                <c:pt idx="850">
                  <c:v>9.117</c:v>
                </c:pt>
                <c:pt idx="851">
                  <c:v>9.107</c:v>
                </c:pt>
                <c:pt idx="852">
                  <c:v>9.098</c:v>
                </c:pt>
                <c:pt idx="853">
                  <c:v>9.079</c:v>
                </c:pt>
                <c:pt idx="854">
                  <c:v>9.079</c:v>
                </c:pt>
                <c:pt idx="855">
                  <c:v>9.061</c:v>
                </c:pt>
                <c:pt idx="856">
                  <c:v>9.061</c:v>
                </c:pt>
                <c:pt idx="857">
                  <c:v>9.051</c:v>
                </c:pt>
                <c:pt idx="858">
                  <c:v>9.042</c:v>
                </c:pt>
                <c:pt idx="859">
                  <c:v>9.051</c:v>
                </c:pt>
                <c:pt idx="860">
                  <c:v>9.061</c:v>
                </c:pt>
                <c:pt idx="861">
                  <c:v>9.07</c:v>
                </c:pt>
                <c:pt idx="862">
                  <c:v>9.098</c:v>
                </c:pt>
                <c:pt idx="863">
                  <c:v>9.126</c:v>
                </c:pt>
                <c:pt idx="864">
                  <c:v>9.154</c:v>
                </c:pt>
                <c:pt idx="865">
                  <c:v>9.173</c:v>
                </c:pt>
                <c:pt idx="866">
                  <c:v>9.201</c:v>
                </c:pt>
                <c:pt idx="867">
                  <c:v>9.21</c:v>
                </c:pt>
                <c:pt idx="868">
                  <c:v>9.201</c:v>
                </c:pt>
                <c:pt idx="869">
                  <c:v>9.191</c:v>
                </c:pt>
                <c:pt idx="870">
                  <c:v>9.173</c:v>
                </c:pt>
                <c:pt idx="871">
                  <c:v>9.163</c:v>
                </c:pt>
                <c:pt idx="872">
                  <c:v>9.145</c:v>
                </c:pt>
                <c:pt idx="873">
                  <c:v>9.135</c:v>
                </c:pt>
                <c:pt idx="874">
                  <c:v>9.126</c:v>
                </c:pt>
                <c:pt idx="875">
                  <c:v>9.107</c:v>
                </c:pt>
                <c:pt idx="876">
                  <c:v>9.098</c:v>
                </c:pt>
                <c:pt idx="877">
                  <c:v>9.079</c:v>
                </c:pt>
                <c:pt idx="878">
                  <c:v>9.07</c:v>
                </c:pt>
                <c:pt idx="879">
                  <c:v>9.051</c:v>
                </c:pt>
                <c:pt idx="880">
                  <c:v>9.042</c:v>
                </c:pt>
                <c:pt idx="881">
                  <c:v>9.042</c:v>
                </c:pt>
                <c:pt idx="882">
                  <c:v>9.042</c:v>
                </c:pt>
                <c:pt idx="883">
                  <c:v>9.061</c:v>
                </c:pt>
                <c:pt idx="884">
                  <c:v>9.079</c:v>
                </c:pt>
                <c:pt idx="885">
                  <c:v>9.098</c:v>
                </c:pt>
                <c:pt idx="886">
                  <c:v>9.117</c:v>
                </c:pt>
                <c:pt idx="887">
                  <c:v>9.135</c:v>
                </c:pt>
                <c:pt idx="888">
                  <c:v>9.145</c:v>
                </c:pt>
                <c:pt idx="889">
                  <c:v>9.154</c:v>
                </c:pt>
                <c:pt idx="890">
                  <c:v>9.154</c:v>
                </c:pt>
                <c:pt idx="891">
                  <c:v>9.154</c:v>
                </c:pt>
                <c:pt idx="892">
                  <c:v>9.163</c:v>
                </c:pt>
                <c:pt idx="893">
                  <c:v>9.154</c:v>
                </c:pt>
                <c:pt idx="894">
                  <c:v>9.154</c:v>
                </c:pt>
                <c:pt idx="895">
                  <c:v>9.154</c:v>
                </c:pt>
                <c:pt idx="896">
                  <c:v>9.154</c:v>
                </c:pt>
                <c:pt idx="897">
                  <c:v>9.145</c:v>
                </c:pt>
                <c:pt idx="898">
                  <c:v>9.126</c:v>
                </c:pt>
                <c:pt idx="899">
                  <c:v>9.126</c:v>
                </c:pt>
                <c:pt idx="900">
                  <c:v>9.107</c:v>
                </c:pt>
                <c:pt idx="901">
                  <c:v>9.098</c:v>
                </c:pt>
                <c:pt idx="902">
                  <c:v>9.079</c:v>
                </c:pt>
                <c:pt idx="903">
                  <c:v>9.061</c:v>
                </c:pt>
                <c:pt idx="904">
                  <c:v>9.061</c:v>
                </c:pt>
                <c:pt idx="905">
                  <c:v>9.061</c:v>
                </c:pt>
                <c:pt idx="906">
                  <c:v>9.07</c:v>
                </c:pt>
                <c:pt idx="907">
                  <c:v>9.079</c:v>
                </c:pt>
                <c:pt idx="908">
                  <c:v>9.107</c:v>
                </c:pt>
                <c:pt idx="909">
                  <c:v>9.126</c:v>
                </c:pt>
                <c:pt idx="910">
                  <c:v>9.154</c:v>
                </c:pt>
                <c:pt idx="911">
                  <c:v>9.173</c:v>
                </c:pt>
                <c:pt idx="912">
                  <c:v>9.191</c:v>
                </c:pt>
                <c:pt idx="913">
                  <c:v>9.201</c:v>
                </c:pt>
                <c:pt idx="914">
                  <c:v>9.21</c:v>
                </c:pt>
                <c:pt idx="915">
                  <c:v>9.21</c:v>
                </c:pt>
                <c:pt idx="916">
                  <c:v>9.219</c:v>
                </c:pt>
                <c:pt idx="917">
                  <c:v>9.21</c:v>
                </c:pt>
                <c:pt idx="918">
                  <c:v>9.201</c:v>
                </c:pt>
                <c:pt idx="919">
                  <c:v>9.173</c:v>
                </c:pt>
                <c:pt idx="920">
                  <c:v>9.154</c:v>
                </c:pt>
                <c:pt idx="921">
                  <c:v>9.126</c:v>
                </c:pt>
                <c:pt idx="922">
                  <c:v>9.098</c:v>
                </c:pt>
                <c:pt idx="923">
                  <c:v>9.079</c:v>
                </c:pt>
                <c:pt idx="924">
                  <c:v>9.07</c:v>
                </c:pt>
                <c:pt idx="925">
                  <c:v>9.079</c:v>
                </c:pt>
                <c:pt idx="926">
                  <c:v>9.079</c:v>
                </c:pt>
                <c:pt idx="927">
                  <c:v>9.098</c:v>
                </c:pt>
                <c:pt idx="928">
                  <c:v>9.107</c:v>
                </c:pt>
                <c:pt idx="929">
                  <c:v>9.107</c:v>
                </c:pt>
                <c:pt idx="930">
                  <c:v>9.117</c:v>
                </c:pt>
                <c:pt idx="931">
                  <c:v>9.117</c:v>
                </c:pt>
                <c:pt idx="932">
                  <c:v>9.117</c:v>
                </c:pt>
                <c:pt idx="933">
                  <c:v>9.107</c:v>
                </c:pt>
                <c:pt idx="934">
                  <c:v>9.107</c:v>
                </c:pt>
                <c:pt idx="935">
                  <c:v>9.107</c:v>
                </c:pt>
                <c:pt idx="936">
                  <c:v>9.117</c:v>
                </c:pt>
                <c:pt idx="937">
                  <c:v>9.117</c:v>
                </c:pt>
                <c:pt idx="938">
                  <c:v>9.135</c:v>
                </c:pt>
                <c:pt idx="939">
                  <c:v>9.145</c:v>
                </c:pt>
                <c:pt idx="940">
                  <c:v>9.154</c:v>
                </c:pt>
                <c:pt idx="941">
                  <c:v>9.154</c:v>
                </c:pt>
                <c:pt idx="942">
                  <c:v>9.154</c:v>
                </c:pt>
                <c:pt idx="943">
                  <c:v>9.135</c:v>
                </c:pt>
                <c:pt idx="944">
                  <c:v>9.117</c:v>
                </c:pt>
                <c:pt idx="945">
                  <c:v>9.098</c:v>
                </c:pt>
                <c:pt idx="946">
                  <c:v>9.079</c:v>
                </c:pt>
                <c:pt idx="947">
                  <c:v>9.07</c:v>
                </c:pt>
                <c:pt idx="948">
                  <c:v>9.061</c:v>
                </c:pt>
                <c:pt idx="949">
                  <c:v>9.051</c:v>
                </c:pt>
                <c:pt idx="950">
                  <c:v>9.051</c:v>
                </c:pt>
                <c:pt idx="951">
                  <c:v>9.061</c:v>
                </c:pt>
                <c:pt idx="952">
                  <c:v>9.051</c:v>
                </c:pt>
                <c:pt idx="953">
                  <c:v>9.07</c:v>
                </c:pt>
                <c:pt idx="954">
                  <c:v>9.07</c:v>
                </c:pt>
                <c:pt idx="955">
                  <c:v>9.07</c:v>
                </c:pt>
                <c:pt idx="956">
                  <c:v>9.089</c:v>
                </c:pt>
                <c:pt idx="957">
                  <c:v>9.117</c:v>
                </c:pt>
                <c:pt idx="958">
                  <c:v>9.145</c:v>
                </c:pt>
                <c:pt idx="959">
                  <c:v>9.173</c:v>
                </c:pt>
                <c:pt idx="960">
                  <c:v>9.191</c:v>
                </c:pt>
                <c:pt idx="961">
                  <c:v>9.201</c:v>
                </c:pt>
                <c:pt idx="962">
                  <c:v>9.191</c:v>
                </c:pt>
                <c:pt idx="963">
                  <c:v>9.182</c:v>
                </c:pt>
                <c:pt idx="964">
                  <c:v>9.145</c:v>
                </c:pt>
                <c:pt idx="965">
                  <c:v>9.107</c:v>
                </c:pt>
                <c:pt idx="966">
                  <c:v>9.079</c:v>
                </c:pt>
                <c:pt idx="967">
                  <c:v>9.051</c:v>
                </c:pt>
                <c:pt idx="968">
                  <c:v>9.033</c:v>
                </c:pt>
                <c:pt idx="969">
                  <c:v>9.033</c:v>
                </c:pt>
                <c:pt idx="970">
                  <c:v>9.042</c:v>
                </c:pt>
                <c:pt idx="971">
                  <c:v>9.061</c:v>
                </c:pt>
                <c:pt idx="972">
                  <c:v>9.061</c:v>
                </c:pt>
                <c:pt idx="973">
                  <c:v>9.07</c:v>
                </c:pt>
                <c:pt idx="974">
                  <c:v>9.07</c:v>
                </c:pt>
                <c:pt idx="975">
                  <c:v>9.079</c:v>
                </c:pt>
                <c:pt idx="976">
                  <c:v>9.079</c:v>
                </c:pt>
                <c:pt idx="977">
                  <c:v>9.089</c:v>
                </c:pt>
                <c:pt idx="978">
                  <c:v>9.107</c:v>
                </c:pt>
                <c:pt idx="979">
                  <c:v>9.135</c:v>
                </c:pt>
                <c:pt idx="980">
                  <c:v>9.154</c:v>
                </c:pt>
                <c:pt idx="981">
                  <c:v>9.173</c:v>
                </c:pt>
                <c:pt idx="982">
                  <c:v>9.182</c:v>
                </c:pt>
                <c:pt idx="983">
                  <c:v>9.173</c:v>
                </c:pt>
                <c:pt idx="984">
                  <c:v>9.163</c:v>
                </c:pt>
                <c:pt idx="985">
                  <c:v>9.154</c:v>
                </c:pt>
                <c:pt idx="986">
                  <c:v>9.135</c:v>
                </c:pt>
                <c:pt idx="987">
                  <c:v>9.126</c:v>
                </c:pt>
                <c:pt idx="988">
                  <c:v>9.117</c:v>
                </c:pt>
                <c:pt idx="989">
                  <c:v>9.107</c:v>
                </c:pt>
                <c:pt idx="990">
                  <c:v>9.098</c:v>
                </c:pt>
                <c:pt idx="991">
                  <c:v>9.079</c:v>
                </c:pt>
                <c:pt idx="992">
                  <c:v>9.061</c:v>
                </c:pt>
                <c:pt idx="993">
                  <c:v>9.023</c:v>
                </c:pt>
                <c:pt idx="994">
                  <c:v>8.995</c:v>
                </c:pt>
                <c:pt idx="995">
                  <c:v>8.977</c:v>
                </c:pt>
                <c:pt idx="996">
                  <c:v>8.977</c:v>
                </c:pt>
                <c:pt idx="997">
                  <c:v>8.986</c:v>
                </c:pt>
                <c:pt idx="998">
                  <c:v>9.014</c:v>
                </c:pt>
                <c:pt idx="999">
                  <c:v>9.051</c:v>
                </c:pt>
                <c:pt idx="1000">
                  <c:v>9.089</c:v>
                </c:pt>
                <c:pt idx="1001">
                  <c:v>9.135</c:v>
                </c:pt>
                <c:pt idx="1002">
                  <c:v>9.163</c:v>
                </c:pt>
                <c:pt idx="1003">
                  <c:v>9.191</c:v>
                </c:pt>
                <c:pt idx="1004">
                  <c:v>9.201</c:v>
                </c:pt>
                <c:pt idx="1005">
                  <c:v>9.21</c:v>
                </c:pt>
                <c:pt idx="1006">
                  <c:v>9.191</c:v>
                </c:pt>
                <c:pt idx="1007">
                  <c:v>9.182</c:v>
                </c:pt>
                <c:pt idx="1008">
                  <c:v>9.163</c:v>
                </c:pt>
                <c:pt idx="1009">
                  <c:v>9.135</c:v>
                </c:pt>
                <c:pt idx="1010">
                  <c:v>9.107</c:v>
                </c:pt>
                <c:pt idx="1011">
                  <c:v>9.079</c:v>
                </c:pt>
                <c:pt idx="1012">
                  <c:v>9.061</c:v>
                </c:pt>
                <c:pt idx="1013">
                  <c:v>9.042</c:v>
                </c:pt>
                <c:pt idx="1014">
                  <c:v>9.033</c:v>
                </c:pt>
                <c:pt idx="1015">
                  <c:v>9.023</c:v>
                </c:pt>
                <c:pt idx="1016">
                  <c:v>9.014</c:v>
                </c:pt>
                <c:pt idx="1017">
                  <c:v>9.014</c:v>
                </c:pt>
                <c:pt idx="1018">
                  <c:v>9.023</c:v>
                </c:pt>
                <c:pt idx="1019">
                  <c:v>9.033</c:v>
                </c:pt>
                <c:pt idx="1020">
                  <c:v>9.042</c:v>
                </c:pt>
                <c:pt idx="1021">
                  <c:v>9.061</c:v>
                </c:pt>
                <c:pt idx="1022">
                  <c:v>9.079</c:v>
                </c:pt>
                <c:pt idx="1023">
                  <c:v>9.098</c:v>
                </c:pt>
              </c:numCache>
            </c:numRef>
          </c:yVal>
          <c:smooth val="0"/>
        </c:ser>
        <c:axId val="79056455"/>
        <c:axId val="55137378"/>
      </c:scatterChart>
      <c:valAx>
        <c:axId val="79056455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78"/>
        <c:crossesAt val="0"/>
        <c:crossBetween val="midCat"/>
        <c:majorUnit val="100"/>
      </c:valAx>
      <c:valAx>
        <c:axId val="5513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391334771707"/>
          <c:y val="0.45371984221631"/>
          <c:w val="0.119307248236049"/>
          <c:h val="0.0485276580130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14735110685"/>
          <c:y val="0.0564143135345667"/>
          <c:w val="0.799602494688507"/>
          <c:h val="0.940177702044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tica"</c:f>
              <c:strCache>
                <c:ptCount val="1"/>
                <c:pt idx="0">
                  <c:v>stat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sione!$L$4:$L$28</c:f>
              <c:numCache>
                <c:formatCode>General</c:formatCode>
                <c:ptCount val="2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4905</c:v>
                </c:pt>
                <c:pt idx="4">
                  <c:v>9810</c:v>
                </c:pt>
                <c:pt idx="5">
                  <c:v>14715</c:v>
                </c:pt>
                <c:pt idx="6">
                  <c:v>19620</c:v>
                </c:pt>
                <c:pt idx="7">
                  <c:v>24525</c:v>
                </c:pt>
                <c:pt idx="8">
                  <c:v>29430</c:v>
                </c:pt>
                <c:pt idx="9">
                  <c:v>34335</c:v>
                </c:pt>
                <c:pt idx="10">
                  <c:v>39240</c:v>
                </c:pt>
                <c:pt idx="11">
                  <c:v>44145</c:v>
                </c:pt>
                <c:pt idx="12">
                  <c:v>49050</c:v>
                </c:pt>
                <c:pt idx="13">
                  <c:v>53955</c:v>
                </c:pt>
                <c:pt idx="14">
                  <c:v>58860</c:v>
                </c:pt>
                <c:pt idx="15">
                  <c:v>63765</c:v>
                </c:pt>
                <c:pt idx="16">
                  <c:v>68670</c:v>
                </c:pt>
                <c:pt idx="17">
                  <c:v>73575</c:v>
                </c:pt>
                <c:pt idx="18">
                  <c:v>78480</c:v>
                </c:pt>
                <c:pt idx="19">
                  <c:v>83385</c:v>
                </c:pt>
                <c:pt idx="20">
                  <c:v>88290</c:v>
                </c:pt>
                <c:pt idx="21">
                  <c:v>93195</c:v>
                </c:pt>
                <c:pt idx="22">
                  <c:v>98100</c:v>
                </c:pt>
                <c:pt idx="23">
                  <c:v>103005</c:v>
                </c:pt>
                <c:pt idx="24">
                  <c:v>107910</c:v>
                </c:pt>
              </c:numCache>
            </c:numRef>
          </c:xVal>
          <c:yVal>
            <c:numRef>
              <c:f>pressione!$J$4:$J$29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-1</c:v>
                </c:pt>
                <c:pt idx="5">
                  <c:v>-1.5</c:v>
                </c:pt>
                <c:pt idx="6">
                  <c:v>-2</c:v>
                </c:pt>
                <c:pt idx="7">
                  <c:v>-2.5</c:v>
                </c:pt>
                <c:pt idx="8">
                  <c:v>-3</c:v>
                </c:pt>
                <c:pt idx="9">
                  <c:v>-3.5</c:v>
                </c:pt>
                <c:pt idx="10">
                  <c:v>-4</c:v>
                </c:pt>
                <c:pt idx="11">
                  <c:v>-4.5</c:v>
                </c:pt>
                <c:pt idx="12">
                  <c:v>-5</c:v>
                </c:pt>
                <c:pt idx="13">
                  <c:v>-5.5</c:v>
                </c:pt>
                <c:pt idx="14">
                  <c:v>-6</c:v>
                </c:pt>
                <c:pt idx="15">
                  <c:v>-6.5</c:v>
                </c:pt>
                <c:pt idx="16">
                  <c:v>-7</c:v>
                </c:pt>
                <c:pt idx="17">
                  <c:v>-7.5</c:v>
                </c:pt>
                <c:pt idx="18">
                  <c:v>-8</c:v>
                </c:pt>
                <c:pt idx="19">
                  <c:v>-8.5</c:v>
                </c:pt>
                <c:pt idx="20">
                  <c:v>-9</c:v>
                </c:pt>
                <c:pt idx="21">
                  <c:v>-9.5</c:v>
                </c:pt>
                <c:pt idx="22">
                  <c:v>-10</c:v>
                </c:pt>
                <c:pt idx="23">
                  <c:v>-10.5</c:v>
                </c:pt>
                <c:pt idx="24">
                  <c:v>-11</c:v>
                </c:pt>
                <c:pt idx="25">
                  <c:v>-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issa"</c:f>
              <c:strCache>
                <c:ptCount val="1"/>
                <c:pt idx="0">
                  <c:v>fiss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sione!$N$4:$N$28</c:f>
              <c:numCache>
                <c:formatCode>General</c:formatCode>
                <c:ptCount val="25"/>
                <c:pt idx="0">
                  <c:v>9810</c:v>
                </c:pt>
                <c:pt idx="1">
                  <c:v>9810</c:v>
                </c:pt>
                <c:pt idx="2">
                  <c:v>9810</c:v>
                </c:pt>
                <c:pt idx="3">
                  <c:v>9286.04764143325</c:v>
                </c:pt>
                <c:pt idx="4">
                  <c:v>8798.73000674696</c:v>
                </c:pt>
                <c:pt idx="5">
                  <c:v>8346.12456143796</c:v>
                </c:pt>
                <c:pt idx="6">
                  <c:v>7926.44571532235</c:v>
                </c:pt>
                <c:pt idx="7">
                  <c:v>7538.03777813884</c:v>
                </c:pt>
                <c:pt idx="8">
                  <c:v>7179.3684276249</c:v>
                </c:pt>
                <c:pt idx="9">
                  <c:v>6849.02266429661</c:v>
                </c:pt>
                <c:pt idx="10">
                  <c:v>6545.69722908273</c:v>
                </c:pt>
                <c:pt idx="11">
                  <c:v>6268.19546179002</c:v>
                </c:pt>
                <c:pt idx="12">
                  <c:v>6015.42258011565</c:v>
                </c:pt>
                <c:pt idx="13">
                  <c:v>5786.38136058175</c:v>
                </c:pt>
                <c:pt idx="14">
                  <c:v>5580.16820435287</c:v>
                </c:pt>
                <c:pt idx="15">
                  <c:v>5395.96957241534</c:v>
                </c:pt>
                <c:pt idx="16">
                  <c:v>5233.058776055</c:v>
                </c:pt>
                <c:pt idx="17">
                  <c:v>5090.79310997115</c:v>
                </c:pt>
                <c:pt idx="18">
                  <c:v>4968.61131671649</c:v>
                </c:pt>
                <c:pt idx="19">
                  <c:v>4866.03137246001</c:v>
                </c:pt>
                <c:pt idx="20">
                  <c:v>4782.64858533724</c:v>
                </c:pt>
                <c:pt idx="21">
                  <c:v>4718.1339988857</c:v>
                </c:pt>
                <c:pt idx="22">
                  <c:v>4672.23309426678</c:v>
                </c:pt>
                <c:pt idx="23">
                  <c:v>4644.76478615425</c:v>
                </c:pt>
                <c:pt idx="24">
                  <c:v>4635.62070832794</c:v>
                </c:pt>
              </c:numCache>
            </c:numRef>
          </c:xVal>
          <c:yVal>
            <c:numRef>
              <c:f>pressione!$J$4:$J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-1</c:v>
                </c:pt>
                <c:pt idx="5">
                  <c:v>-1.5</c:v>
                </c:pt>
                <c:pt idx="6">
                  <c:v>-2</c:v>
                </c:pt>
                <c:pt idx="7">
                  <c:v>-2.5</c:v>
                </c:pt>
                <c:pt idx="8">
                  <c:v>-3</c:v>
                </c:pt>
                <c:pt idx="9">
                  <c:v>-3.5</c:v>
                </c:pt>
                <c:pt idx="10">
                  <c:v>-4</c:v>
                </c:pt>
                <c:pt idx="11">
                  <c:v>-4.5</c:v>
                </c:pt>
                <c:pt idx="12">
                  <c:v>-5</c:v>
                </c:pt>
                <c:pt idx="13">
                  <c:v>-5.5</c:v>
                </c:pt>
                <c:pt idx="14">
                  <c:v>-6</c:v>
                </c:pt>
                <c:pt idx="15">
                  <c:v>-6.5</c:v>
                </c:pt>
                <c:pt idx="16">
                  <c:v>-7</c:v>
                </c:pt>
                <c:pt idx="17">
                  <c:v>-7.5</c:v>
                </c:pt>
                <c:pt idx="18">
                  <c:v>-8</c:v>
                </c:pt>
                <c:pt idx="19">
                  <c:v>-8.5</c:v>
                </c:pt>
                <c:pt idx="20">
                  <c:v>-9</c:v>
                </c:pt>
                <c:pt idx="21">
                  <c:v>-9.5</c:v>
                </c:pt>
                <c:pt idx="22">
                  <c:v>-10</c:v>
                </c:pt>
                <c:pt idx="23">
                  <c:v>-10.5</c:v>
                </c:pt>
                <c:pt idx="24">
                  <c:v>-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 max"</c:f>
              <c:strCache>
                <c:ptCount val="1"/>
                <c:pt idx="0">
                  <c:v>al ma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sione!$P$4:$P$28</c:f>
              <c:numCache>
                <c:formatCode>General</c:formatCode>
                <c:ptCount val="25"/>
                <c:pt idx="0">
                  <c:v>9810</c:v>
                </c:pt>
                <c:pt idx="1">
                  <c:v>9810</c:v>
                </c:pt>
                <c:pt idx="2">
                  <c:v>9810</c:v>
                </c:pt>
                <c:pt idx="3">
                  <c:v>14191.0476414332</c:v>
                </c:pt>
                <c:pt idx="4">
                  <c:v>18608.730006747</c:v>
                </c:pt>
                <c:pt idx="5">
                  <c:v>23061.124561438</c:v>
                </c:pt>
                <c:pt idx="6">
                  <c:v>27546.4457153224</c:v>
                </c:pt>
                <c:pt idx="7">
                  <c:v>32063.0377781388</c:v>
                </c:pt>
                <c:pt idx="8">
                  <c:v>36609.3684276249</c:v>
                </c:pt>
                <c:pt idx="9">
                  <c:v>41184.0226642966</c:v>
                </c:pt>
                <c:pt idx="10">
                  <c:v>45785.6972290827</c:v>
                </c:pt>
                <c:pt idx="11">
                  <c:v>50413.19546179</c:v>
                </c:pt>
                <c:pt idx="12">
                  <c:v>55065.4225801157</c:v>
                </c:pt>
                <c:pt idx="13">
                  <c:v>59741.3813605818</c:v>
                </c:pt>
                <c:pt idx="14">
                  <c:v>64440.1682043529</c:v>
                </c:pt>
                <c:pt idx="15">
                  <c:v>69160.9695724153</c:v>
                </c:pt>
                <c:pt idx="16">
                  <c:v>73903.058776055</c:v>
                </c:pt>
                <c:pt idx="17">
                  <c:v>78665.7931099712</c:v>
                </c:pt>
                <c:pt idx="18">
                  <c:v>83448.6113167165</c:v>
                </c:pt>
                <c:pt idx="19">
                  <c:v>88251.03137246</c:v>
                </c:pt>
                <c:pt idx="20">
                  <c:v>93072.6485853372</c:v>
                </c:pt>
                <c:pt idx="21">
                  <c:v>97913.1339988857</c:v>
                </c:pt>
                <c:pt idx="22">
                  <c:v>102772.233094267</c:v>
                </c:pt>
                <c:pt idx="23">
                  <c:v>107649.764786154</c:v>
                </c:pt>
                <c:pt idx="24">
                  <c:v>112545.620708328</c:v>
                </c:pt>
              </c:numCache>
            </c:numRef>
          </c:xVal>
          <c:yVal>
            <c:numRef>
              <c:f>pressione!$J$4:$J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-1</c:v>
                </c:pt>
                <c:pt idx="5">
                  <c:v>-1.5</c:v>
                </c:pt>
                <c:pt idx="6">
                  <c:v>-2</c:v>
                </c:pt>
                <c:pt idx="7">
                  <c:v>-2.5</c:v>
                </c:pt>
                <c:pt idx="8">
                  <c:v>-3</c:v>
                </c:pt>
                <c:pt idx="9">
                  <c:v>-3.5</c:v>
                </c:pt>
                <c:pt idx="10">
                  <c:v>-4</c:v>
                </c:pt>
                <c:pt idx="11">
                  <c:v>-4.5</c:v>
                </c:pt>
                <c:pt idx="12">
                  <c:v>-5</c:v>
                </c:pt>
                <c:pt idx="13">
                  <c:v>-5.5</c:v>
                </c:pt>
                <c:pt idx="14">
                  <c:v>-6</c:v>
                </c:pt>
                <c:pt idx="15">
                  <c:v>-6.5</c:v>
                </c:pt>
                <c:pt idx="16">
                  <c:v>-7</c:v>
                </c:pt>
                <c:pt idx="17">
                  <c:v>-7.5</c:v>
                </c:pt>
                <c:pt idx="18">
                  <c:v>-8</c:v>
                </c:pt>
                <c:pt idx="19">
                  <c:v>-8.5</c:v>
                </c:pt>
                <c:pt idx="20">
                  <c:v>-9</c:v>
                </c:pt>
                <c:pt idx="21">
                  <c:v>-9.5</c:v>
                </c:pt>
                <c:pt idx="22">
                  <c:v>-10</c:v>
                </c:pt>
                <c:pt idx="23">
                  <c:v>-10.5</c:v>
                </c:pt>
                <c:pt idx="24">
                  <c:v>-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 min"</c:f>
              <c:strCache>
                <c:ptCount val="1"/>
                <c:pt idx="0">
                  <c:v>al 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sione!$Q$4:$Q$28</c:f>
              <c:numCache>
                <c:formatCode>General</c:formatCode>
                <c:ptCount val="25"/>
                <c:pt idx="0">
                  <c:v>-9810</c:v>
                </c:pt>
                <c:pt idx="1">
                  <c:v>-9810</c:v>
                </c:pt>
                <c:pt idx="2">
                  <c:v>-9810</c:v>
                </c:pt>
                <c:pt idx="3">
                  <c:v>-4381.04764143325</c:v>
                </c:pt>
                <c:pt idx="4">
                  <c:v>1011.26999325304</c:v>
                </c:pt>
                <c:pt idx="5">
                  <c:v>6368.87543856204</c:v>
                </c:pt>
                <c:pt idx="6">
                  <c:v>11693.5542846776</c:v>
                </c:pt>
                <c:pt idx="7">
                  <c:v>16986.9622218612</c:v>
                </c:pt>
                <c:pt idx="8">
                  <c:v>22250.6315723751</c:v>
                </c:pt>
                <c:pt idx="9">
                  <c:v>27485.9773357034</c:v>
                </c:pt>
                <c:pt idx="10">
                  <c:v>32694.3027709173</c:v>
                </c:pt>
                <c:pt idx="11">
                  <c:v>37876.80453821</c:v>
                </c:pt>
                <c:pt idx="12">
                  <c:v>43034.5774198844</c:v>
                </c:pt>
                <c:pt idx="13">
                  <c:v>48168.6186394182</c:v>
                </c:pt>
                <c:pt idx="14">
                  <c:v>53279.8317956471</c:v>
                </c:pt>
                <c:pt idx="15">
                  <c:v>58369.0304275847</c:v>
                </c:pt>
                <c:pt idx="16">
                  <c:v>63436.941223945</c:v>
                </c:pt>
                <c:pt idx="17">
                  <c:v>68484.2068900288</c:v>
                </c:pt>
                <c:pt idx="18">
                  <c:v>73511.3886832835</c:v>
                </c:pt>
                <c:pt idx="19">
                  <c:v>78518.96862754</c:v>
                </c:pt>
                <c:pt idx="20">
                  <c:v>83507.3514146628</c:v>
                </c:pt>
                <c:pt idx="21">
                  <c:v>88476.8660011143</c:v>
                </c:pt>
                <c:pt idx="22">
                  <c:v>93427.7669057332</c:v>
                </c:pt>
                <c:pt idx="23">
                  <c:v>98360.2352138458</c:v>
                </c:pt>
                <c:pt idx="24">
                  <c:v>103274.379291672</c:v>
                </c:pt>
              </c:numCache>
            </c:numRef>
          </c:xVal>
          <c:yVal>
            <c:numRef>
              <c:f>pressione!$J$4:$J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-1</c:v>
                </c:pt>
                <c:pt idx="5">
                  <c:v>-1.5</c:v>
                </c:pt>
                <c:pt idx="6">
                  <c:v>-2</c:v>
                </c:pt>
                <c:pt idx="7">
                  <c:v>-2.5</c:v>
                </c:pt>
                <c:pt idx="8">
                  <c:v>-3</c:v>
                </c:pt>
                <c:pt idx="9">
                  <c:v>-3.5</c:v>
                </c:pt>
                <c:pt idx="10">
                  <c:v>-4</c:v>
                </c:pt>
                <c:pt idx="11">
                  <c:v>-4.5</c:v>
                </c:pt>
                <c:pt idx="12">
                  <c:v>-5</c:v>
                </c:pt>
                <c:pt idx="13">
                  <c:v>-5.5</c:v>
                </c:pt>
                <c:pt idx="14">
                  <c:v>-6</c:v>
                </c:pt>
                <c:pt idx="15">
                  <c:v>-6.5</c:v>
                </c:pt>
                <c:pt idx="16">
                  <c:v>-7</c:v>
                </c:pt>
                <c:pt idx="17">
                  <c:v>-7.5</c:v>
                </c:pt>
                <c:pt idx="18">
                  <c:v>-8</c:v>
                </c:pt>
                <c:pt idx="19">
                  <c:v>-8.5</c:v>
                </c:pt>
                <c:pt idx="20">
                  <c:v>-9</c:v>
                </c:pt>
                <c:pt idx="21">
                  <c:v>-9.5</c:v>
                </c:pt>
                <c:pt idx="22">
                  <c:v>-10</c:v>
                </c:pt>
                <c:pt idx="23">
                  <c:v>-10.5</c:v>
                </c:pt>
                <c:pt idx="24">
                  <c:v>-11</c:v>
                </c:pt>
              </c:numCache>
            </c:numRef>
          </c:yVal>
          <c:smooth val="1"/>
        </c:ser>
        <c:axId val="94049818"/>
        <c:axId val="62491904"/>
      </c:scatterChart>
      <c:valAx>
        <c:axId val="9404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904"/>
        <c:crossesAt val="0"/>
        <c:crossBetween val="midCat"/>
      </c:valAx>
      <c:valAx>
        <c:axId val="6249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9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817353162909"/>
          <c:y val="0.372261441090555"/>
          <c:w val="0.147488177643753"/>
          <c:h val="0.24902629016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13</xdr:row>
      <xdr:rowOff>114480</xdr:rowOff>
    </xdr:from>
    <xdr:to>
      <xdr:col>27</xdr:col>
      <xdr:colOff>30240</xdr:colOff>
      <xdr:row>44</xdr:row>
      <xdr:rowOff>9360</xdr:rowOff>
    </xdr:to>
    <xdr:graphicFrame>
      <xdr:nvGraphicFramePr>
        <xdr:cNvPr id="0" name="Chart 2"/>
        <xdr:cNvGraphicFramePr/>
      </xdr:nvGraphicFramePr>
      <xdr:xfrm>
        <a:off x="7774200" y="2219400"/>
        <a:ext cx="100717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181</xdr:row>
      <xdr:rowOff>152640</xdr:rowOff>
    </xdr:from>
    <xdr:to>
      <xdr:col>16</xdr:col>
      <xdr:colOff>280080</xdr:colOff>
      <xdr:row>206</xdr:row>
      <xdr:rowOff>28440</xdr:rowOff>
    </xdr:to>
    <xdr:graphicFrame>
      <xdr:nvGraphicFramePr>
        <xdr:cNvPr id="1" name="Chart 4"/>
        <xdr:cNvGraphicFramePr/>
      </xdr:nvGraphicFramePr>
      <xdr:xfrm>
        <a:off x="4317480" y="29460960"/>
        <a:ext cx="61732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5</xdr:row>
      <xdr:rowOff>47520</xdr:rowOff>
    </xdr:from>
    <xdr:to>
      <xdr:col>9</xdr:col>
      <xdr:colOff>10440</xdr:colOff>
      <xdr:row>61</xdr:row>
      <xdr:rowOff>133560</xdr:rowOff>
    </xdr:to>
    <xdr:graphicFrame>
      <xdr:nvGraphicFramePr>
        <xdr:cNvPr id="2" name="Grafico 1"/>
        <xdr:cNvGraphicFramePr/>
      </xdr:nvGraphicFramePr>
      <xdr:xfrm>
        <a:off x="748800" y="4095720"/>
        <a:ext cx="5252400" cy="59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postoel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eedati"/>
      <sheetName val="RIP09002_40c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7" min="7" style="1" width="8.85"/>
  </cols>
  <sheetData>
    <row r="1" customFormat="false" ht="12.75" hidden="false" customHeight="false" outlineLevel="0" collapsed="false">
      <c r="E1" s="2" t="s">
        <v>0</v>
      </c>
      <c r="F1" s="2" t="s">
        <v>1</v>
      </c>
      <c r="G1" s="3" t="s">
        <v>2</v>
      </c>
      <c r="H1" s="2" t="s">
        <v>3</v>
      </c>
      <c r="I1" s="2" t="s">
        <v>4</v>
      </c>
      <c r="J1" s="2" t="s">
        <v>5</v>
      </c>
      <c r="K1" s="2" t="s">
        <v>6</v>
      </c>
    </row>
    <row r="2" customFormat="false" ht="12.75" hidden="false" customHeight="false" outlineLevel="0" collapsed="false">
      <c r="A2" s="0" t="s">
        <v>7</v>
      </c>
      <c r="B2" s="0" t="n">
        <v>9</v>
      </c>
      <c r="C2" s="0" t="s">
        <v>8</v>
      </c>
      <c r="E2" s="0" t="n">
        <v>0.005543569479631</v>
      </c>
      <c r="F2" s="0" t="n">
        <v>0</v>
      </c>
      <c r="G2" s="1" t="e">
        <f aca="false">1/F2</f>
        <v>#DIV/0!</v>
      </c>
      <c r="H2" s="0" t="e">
        <f aca="false">SQRT(9.81*$B$2)*G2</f>
        <v>#DIV/0!</v>
      </c>
      <c r="I2" s="0" t="e">
        <f aca="false">(2*3.14)/H2</f>
        <v>#DIV/0!</v>
      </c>
      <c r="J2" s="0" t="e">
        <f aca="false">COSH(I2*($B$2+$B$3))/(COSH(I2*$B$2))</f>
        <v>#DIV/0!</v>
      </c>
      <c r="K2" s="0" t="e">
        <f aca="false">E2/J2</f>
        <v>#DIV/0!</v>
      </c>
    </row>
    <row r="3" customFormat="false" ht="12.75" hidden="false" customHeight="false" outlineLevel="0" collapsed="false">
      <c r="A3" s="0" t="s">
        <v>9</v>
      </c>
      <c r="B3" s="0" t="n">
        <v>-8.5</v>
      </c>
      <c r="C3" s="0" t="s">
        <v>8</v>
      </c>
      <c r="E3" s="0" t="n">
        <v>0.005974712358087</v>
      </c>
      <c r="F3" s="0" t="n">
        <v>0.001953125</v>
      </c>
      <c r="G3" s="1" t="n">
        <f aca="false">1/F3</f>
        <v>512</v>
      </c>
      <c r="H3" s="0" t="n">
        <f aca="false">SQRT(9.81*$B$2)*G3</f>
        <v>4810.89323930598</v>
      </c>
      <c r="I3" s="0" t="n">
        <f aca="false">(2*3.14)/H3</f>
        <v>0.00130537089218508</v>
      </c>
      <c r="J3" s="0" t="n">
        <f aca="false">COSH(I3*($B$2+$B$3))/(COSH(I3*$B$2))</f>
        <v>0.999931205229851</v>
      </c>
      <c r="K3" s="0" t="n">
        <f aca="false">E3/J3</f>
        <v>0.00597512341532897</v>
      </c>
    </row>
    <row r="4" customFormat="false" ht="12.75" hidden="false" customHeight="false" outlineLevel="0" collapsed="false">
      <c r="E4" s="4" t="n">
        <v>0.016543119843295</v>
      </c>
      <c r="F4" s="4" t="n">
        <v>0.00390625</v>
      </c>
      <c r="G4" s="5" t="n">
        <f aca="false">1/F4</f>
        <v>256</v>
      </c>
      <c r="H4" s="0" t="n">
        <f aca="false">SQRT(9.81*$B$2)*G4</f>
        <v>2405.44661965299</v>
      </c>
      <c r="I4" s="4" t="n">
        <f aca="false">(2*3.14)/H4</f>
        <v>0.00261074178437015</v>
      </c>
      <c r="J4" s="0" t="n">
        <f aca="false">COSH(I4*($B$2+$B$3))/(COSH(I4*$B$2))</f>
        <v>0.999724868355967</v>
      </c>
      <c r="K4" s="4" t="n">
        <f aca="false">E4/J4</f>
        <v>0.0165476726316711</v>
      </c>
    </row>
    <row r="5" customFormat="false" ht="12.75" hidden="false" customHeight="false" outlineLevel="0" collapsed="false">
      <c r="E5" s="0" t="n">
        <v>0.006018758381596</v>
      </c>
      <c r="F5" s="0" t="n">
        <v>0.005859375</v>
      </c>
      <c r="G5" s="1" t="n">
        <f aca="false">1/F5</f>
        <v>170.666666666667</v>
      </c>
      <c r="H5" s="0" t="n">
        <f aca="false">SQRT(9.81*$B$2)*G5</f>
        <v>1603.63107976866</v>
      </c>
      <c r="I5" s="0" t="n">
        <f aca="false">(2*3.14)/H5</f>
        <v>0.00391611267655523</v>
      </c>
      <c r="J5" s="0" t="n">
        <f aca="false">COSH(I5*($B$2+$B$3))/(COSH(I5*$B$2))</f>
        <v>0.999381131608213</v>
      </c>
      <c r="K5" s="0" t="n">
        <f aca="false">E5/J5</f>
        <v>0.0060224855075166</v>
      </c>
    </row>
    <row r="6" customFormat="false" ht="12.75" hidden="false" customHeight="false" outlineLevel="0" collapsed="false">
      <c r="E6" s="0" t="n">
        <v>0.002687190528361</v>
      </c>
      <c r="F6" s="0" t="n">
        <v>0.0078125</v>
      </c>
      <c r="G6" s="1" t="n">
        <f aca="false">1/F6</f>
        <v>128</v>
      </c>
      <c r="H6" s="0" t="n">
        <f aca="false">SQRT(9.81*$B$2)*G6</f>
        <v>1202.7233098265</v>
      </c>
      <c r="I6" s="0" t="n">
        <f aca="false">(2*3.14)/H6</f>
        <v>0.00522148356874031</v>
      </c>
      <c r="J6" s="0" t="n">
        <f aca="false">COSH(I6*($B$2+$B$3))/(COSH(I6*$B$2))</f>
        <v>0.998900231770508</v>
      </c>
      <c r="K6" s="0" t="n">
        <f aca="false">E6/J6</f>
        <v>0.00269014906883951</v>
      </c>
    </row>
    <row r="7" customFormat="false" ht="12.75" hidden="false" customHeight="false" outlineLevel="0" collapsed="false">
      <c r="E7" s="0" t="n">
        <v>0.004696958917856</v>
      </c>
      <c r="F7" s="0" t="n">
        <v>0.009765625</v>
      </c>
      <c r="G7" s="1" t="n">
        <f aca="false">1/F7</f>
        <v>102.4</v>
      </c>
      <c r="H7" s="0" t="n">
        <f aca="false">SQRT(9.81*$B$2)*G7</f>
        <v>962.178647861196</v>
      </c>
      <c r="I7" s="0" t="n">
        <f aca="false">(2*3.14)/H7</f>
        <v>0.00652685446092538</v>
      </c>
      <c r="J7" s="0" t="n">
        <f aca="false">COSH(I7*($B$2+$B$3))/(COSH(I7*$B$2))</f>
        <v>0.998282499782929</v>
      </c>
      <c r="K7" s="0" t="n">
        <f aca="false">E7/J7</f>
        <v>0.00470503982477638</v>
      </c>
    </row>
    <row r="8" customFormat="false" ht="12.75" hidden="false" customHeight="false" outlineLevel="0" collapsed="false">
      <c r="E8" s="0" t="n">
        <v>0.002590810519471</v>
      </c>
      <c r="F8" s="0" t="n">
        <v>0.01171875</v>
      </c>
      <c r="G8" s="1" t="n">
        <f aca="false">1/F8</f>
        <v>85.3333333333333</v>
      </c>
      <c r="H8" s="0" t="n">
        <f aca="false">SQRT(9.81*$B$2)*G8</f>
        <v>801.81553988433</v>
      </c>
      <c r="I8" s="0" t="n">
        <f aca="false">(2*3.14)/H8</f>
        <v>0.00783222535311046</v>
      </c>
      <c r="J8" s="0" t="n">
        <f aca="false">COSH(I8*($B$2+$B$3))/(COSH(I8*$B$2))</f>
        <v>0.997528360186382</v>
      </c>
      <c r="K8" s="0" t="n">
        <f aca="false">E8/J8</f>
        <v>0.00259722993638689</v>
      </c>
    </row>
    <row r="9" customFormat="false" ht="12.75" hidden="false" customHeight="false" outlineLevel="0" collapsed="false">
      <c r="E9" s="0" t="n">
        <v>0.00114579924837</v>
      </c>
      <c r="F9" s="0" t="n">
        <v>0.013671875</v>
      </c>
      <c r="G9" s="1" t="n">
        <f aca="false">1/F9</f>
        <v>73.1428571428571</v>
      </c>
      <c r="H9" s="0" t="n">
        <f aca="false">SQRT(9.81*$B$2)*G9</f>
        <v>687.270462757997</v>
      </c>
      <c r="I9" s="0" t="n">
        <f aca="false">(2*3.14)/H9</f>
        <v>0.00913759624529553</v>
      </c>
      <c r="J9" s="0" t="n">
        <f aca="false">COSH(I9*($B$2+$B$3))/(COSH(I9*$B$2))</f>
        <v>0.996638330411599</v>
      </c>
      <c r="K9" s="0" t="n">
        <f aca="false">E9/J9</f>
        <v>0.00114966403900681</v>
      </c>
    </row>
    <row r="10" customFormat="false" ht="12.75" hidden="false" customHeight="false" outlineLevel="0" collapsed="false">
      <c r="E10" s="0" t="n">
        <v>0.001491225062379</v>
      </c>
      <c r="F10" s="0" t="n">
        <v>0.015625</v>
      </c>
      <c r="G10" s="1" t="n">
        <f aca="false">1/F10</f>
        <v>64</v>
      </c>
      <c r="H10" s="0" t="n">
        <f aca="false">SQRT(9.81*$B$2)*G10</f>
        <v>601.361654913248</v>
      </c>
      <c r="I10" s="0" t="n">
        <f aca="false">(2*3.14)/H10</f>
        <v>0.0104429671374806</v>
      </c>
      <c r="J10" s="0" t="n">
        <f aca="false">COSH(I10*($B$2+$B$3))/(COSH(I10*$B$2))</f>
        <v>0.99561301991465</v>
      </c>
      <c r="K10" s="0" t="n">
        <f aca="false">E10/J10</f>
        <v>0.00149779586300191</v>
      </c>
    </row>
    <row r="11" customFormat="false" ht="12.75" hidden="false" customHeight="false" outlineLevel="0" collapsed="false">
      <c r="E11" s="0" t="n">
        <v>0.000808457402289</v>
      </c>
      <c r="F11" s="0" t="n">
        <v>0.017578125</v>
      </c>
      <c r="G11" s="1" t="n">
        <f aca="false">1/F11</f>
        <v>56.8888888888889</v>
      </c>
      <c r="H11" s="0" t="n">
        <f aca="false">SQRT(9.81*$B$2)*G11</f>
        <v>534.54369325622</v>
      </c>
      <c r="I11" s="0" t="n">
        <f aca="false">(2*3.14)/H11</f>
        <v>0.0117483380296657</v>
      </c>
      <c r="J11" s="0" t="n">
        <f aca="false">COSH(I11*($B$2+$B$3))/(COSH(I11*$B$2))</f>
        <v>0.994453129161671</v>
      </c>
      <c r="K11" s="0" t="n">
        <f aca="false">E11/J11</f>
        <v>0.000812966824259011</v>
      </c>
    </row>
    <row r="12" customFormat="false" ht="12.75" hidden="false" customHeight="false" outlineLevel="0" collapsed="false">
      <c r="E12" s="0" t="n">
        <v>0.004888373132647</v>
      </c>
      <c r="F12" s="0" t="n">
        <v>0.01953125</v>
      </c>
      <c r="G12" s="1" t="n">
        <f aca="false">1/F12</f>
        <v>51.2</v>
      </c>
      <c r="H12" s="0" t="n">
        <f aca="false">SQRT(9.81*$B$2)*G12</f>
        <v>481.089323930598</v>
      </c>
      <c r="I12" s="0" t="n">
        <f aca="false">(2*3.14)/H12</f>
        <v>0.0130537089218508</v>
      </c>
      <c r="J12" s="0" t="n">
        <f aca="false">COSH(I12*($B$2+$B$3))/(COSH(I12*$B$2))</f>
        <v>0.993159448465925</v>
      </c>
      <c r="K12" s="0" t="n">
        <f aca="false">E12/J12</f>
        <v>0.00492204261883405</v>
      </c>
    </row>
    <row r="13" customFormat="false" ht="12.75" hidden="false" customHeight="false" outlineLevel="0" collapsed="false">
      <c r="E13" s="0" t="n">
        <v>0.001737884624795</v>
      </c>
      <c r="F13" s="0" t="n">
        <v>0.021484375</v>
      </c>
      <c r="G13" s="1" t="n">
        <f aca="false">1/F13</f>
        <v>46.5454545454546</v>
      </c>
      <c r="H13" s="0" t="n">
        <f aca="false">SQRT(9.81*$B$2)*G13</f>
        <v>437.353930845998</v>
      </c>
      <c r="I13" s="0" t="n">
        <f aca="false">(2*3.14)/H13</f>
        <v>0.0143590798140358</v>
      </c>
      <c r="J13" s="0" t="n">
        <f aca="false">COSH(I13*($B$2+$B$3))/(COSH(I13*$B$2))</f>
        <v>0.991732856680793</v>
      </c>
      <c r="K13" s="0" t="n">
        <f aca="false">E13/J13</f>
        <v>0.00175237173306074</v>
      </c>
    </row>
    <row r="14" customFormat="false" ht="12.75" hidden="false" customHeight="false" outlineLevel="0" collapsed="false">
      <c r="E14" s="0" t="n">
        <v>0.002189094834203</v>
      </c>
      <c r="F14" s="0" t="n">
        <v>0.0234375</v>
      </c>
      <c r="G14" s="1" t="n">
        <f aca="false">1/F14</f>
        <v>42.6666666666667</v>
      </c>
      <c r="H14" s="0" t="n">
        <f aca="false">SQRT(9.81*$B$2)*G14</f>
        <v>400.907769942165</v>
      </c>
      <c r="I14" s="0" t="n">
        <f aca="false">(2*3.14)/H14</f>
        <v>0.0156644507062209</v>
      </c>
      <c r="J14" s="0" t="n">
        <f aca="false">COSH(I14*($B$2+$B$3))/(COSH(I14*$B$2))</f>
        <v>0.990174319752674</v>
      </c>
      <c r="K14" s="0" t="n">
        <f aca="false">E14/J14</f>
        <v>0.0022108176212344</v>
      </c>
    </row>
    <row r="15" customFormat="false" ht="12.75" hidden="false" customHeight="false" outlineLevel="0" collapsed="false">
      <c r="E15" s="0" t="n">
        <v>0.002237764377349</v>
      </c>
      <c r="F15" s="0" t="n">
        <v>0.025390625</v>
      </c>
      <c r="G15" s="1" t="n">
        <f aca="false">1/F15</f>
        <v>39.3846153846154</v>
      </c>
      <c r="H15" s="0" t="n">
        <f aca="false">SQRT(9.81*$B$2)*G15</f>
        <v>370.068710715845</v>
      </c>
      <c r="I15" s="0" t="n">
        <f aca="false">(2*3.14)/H15</f>
        <v>0.016969821598406</v>
      </c>
      <c r="J15" s="0" t="n">
        <f aca="false">COSH(I15*($B$2+$B$3))/(COSH(I15*$B$2))</f>
        <v>0.988484889138217</v>
      </c>
      <c r="K15" s="0" t="n">
        <f aca="false">E15/J15</f>
        <v>0.00226383266141775</v>
      </c>
    </row>
    <row r="16" customFormat="false" ht="12.75" hidden="false" customHeight="false" outlineLevel="0" collapsed="false">
      <c r="E16" s="0" t="n">
        <v>0.004326493488814</v>
      </c>
      <c r="F16" s="0" t="n">
        <v>0.02734375</v>
      </c>
      <c r="G16" s="1" t="n">
        <f aca="false">1/F16</f>
        <v>36.5714285714286</v>
      </c>
      <c r="H16" s="0" t="n">
        <f aca="false">SQRT(9.81*$B$2)*G16</f>
        <v>343.635231378999</v>
      </c>
      <c r="I16" s="0" t="n">
        <f aca="false">(2*3.14)/H16</f>
        <v>0.0182751924905911</v>
      </c>
      <c r="J16" s="0" t="n">
        <f aca="false">COSH(I16*($B$2+$B$3))/(COSH(I16*$B$2))</f>
        <v>0.98666570009065</v>
      </c>
      <c r="K16" s="0" t="n">
        <f aca="false">E16/J16</f>
        <v>0.00438496391271786</v>
      </c>
    </row>
    <row r="17" customFormat="false" ht="12.75" hidden="false" customHeight="false" outlineLevel="0" collapsed="false">
      <c r="E17" s="0" t="n">
        <v>0.002094211927224</v>
      </c>
      <c r="F17" s="0" t="n">
        <v>0.029296875</v>
      </c>
      <c r="G17" s="1" t="n">
        <f aca="false">1/F17</f>
        <v>34.1333333333333</v>
      </c>
      <c r="H17" s="0" t="n">
        <f aca="false">SQRT(9.81*$B$2)*G17</f>
        <v>320.726215953732</v>
      </c>
      <c r="I17" s="0" t="n">
        <f aca="false">(2*3.14)/H17</f>
        <v>0.0195805633827761</v>
      </c>
      <c r="J17" s="0" t="n">
        <f aca="false">COSH(I17*($B$2+$B$3))/(COSH(I17*$B$2))</f>
        <v>0.984717969820354</v>
      </c>
      <c r="K17" s="0" t="n">
        <f aca="false">E17/J17</f>
        <v>0.00212671241046414</v>
      </c>
    </row>
    <row r="18" customFormat="false" ht="12.75" hidden="false" customHeight="false" outlineLevel="0" collapsed="false">
      <c r="E18" s="0" t="n">
        <v>0.002199610369566</v>
      </c>
      <c r="F18" s="0" t="n">
        <v>0.03125</v>
      </c>
      <c r="G18" s="1" t="n">
        <f aca="false">1/F18</f>
        <v>32</v>
      </c>
      <c r="H18" s="0" t="n">
        <f aca="false">SQRT(9.81*$B$2)*G18</f>
        <v>300.680827456624</v>
      </c>
      <c r="I18" s="0" t="n">
        <f aca="false">(2*3.14)/H18</f>
        <v>0.0208859342749612</v>
      </c>
      <c r="J18" s="0" t="n">
        <f aca="false">COSH(I18*($B$2+$B$3))/(COSH(I18*$B$2))</f>
        <v>0.982642995535176</v>
      </c>
      <c r="K18" s="0" t="n">
        <f aca="false">E18/J18</f>
        <v>0.00223846338859621</v>
      </c>
    </row>
    <row r="19" customFormat="false" ht="12.75" hidden="false" customHeight="false" outlineLevel="0" collapsed="false">
      <c r="E19" s="0" t="n">
        <v>0.002813912333999</v>
      </c>
      <c r="F19" s="0" t="n">
        <v>0.033203125</v>
      </c>
      <c r="G19" s="1" t="n">
        <f aca="false">1/F19</f>
        <v>30.1176470588235</v>
      </c>
      <c r="H19" s="0" t="n">
        <f aca="false">SQRT(9.81*$B$2)*G19</f>
        <v>282.993719959175</v>
      </c>
      <c r="I19" s="0" t="n">
        <f aca="false">(2*3.14)/H19</f>
        <v>0.0221913051671463</v>
      </c>
      <c r="J19" s="0" t="n">
        <f aca="false">COSH(I19*($B$2+$B$3))/(COSH(I19*$B$2))</f>
        <v>0.980442152366233</v>
      </c>
      <c r="K19" s="0" t="n">
        <f aca="false">E19/J19</f>
        <v>0.00287004422158697</v>
      </c>
    </row>
    <row r="20" customFormat="false" ht="12.75" hidden="false" customHeight="false" outlineLevel="0" collapsed="false">
      <c r="E20" s="0" t="n">
        <v>0.002976405958738</v>
      </c>
      <c r="F20" s="0" t="n">
        <v>0.03515625</v>
      </c>
      <c r="G20" s="1" t="n">
        <f aca="false">1/F20</f>
        <v>28.4444444444444</v>
      </c>
      <c r="H20" s="0" t="n">
        <f aca="false">SQRT(9.81*$B$2)*G20</f>
        <v>267.27184662811</v>
      </c>
      <c r="I20" s="0" t="n">
        <f aca="false">(2*3.14)/H20</f>
        <v>0.0234966760593314</v>
      </c>
      <c r="J20" s="0" t="n">
        <f aca="false">COSH(I20*($B$2+$B$3))/(COSH(I20*$B$2))</f>
        <v>0.978116891185303</v>
      </c>
      <c r="K20" s="0" t="n">
        <f aca="false">E20/J20</f>
        <v>0.00304299617516177</v>
      </c>
    </row>
    <row r="21" customFormat="false" ht="12.75" hidden="false" customHeight="false" outlineLevel="0" collapsed="false">
      <c r="E21" s="0" t="n">
        <v>0.005588424300894</v>
      </c>
      <c r="F21" s="0" t="n">
        <v>0.037109375</v>
      </c>
      <c r="G21" s="1" t="n">
        <f aca="false">1/F21</f>
        <v>26.9473684210526</v>
      </c>
      <c r="H21" s="0" t="n">
        <f aca="false">SQRT(9.81*$B$2)*G21</f>
        <v>253.204907331894</v>
      </c>
      <c r="I21" s="0" t="n">
        <f aca="false">(2*3.14)/H21</f>
        <v>0.0248020469515165</v>
      </c>
      <c r="J21" s="0" t="n">
        <f aca="false">COSH(I21*($B$2+$B$3))/(COSH(I21*$B$2))</f>
        <v>0.975668736320105</v>
      </c>
      <c r="K21" s="0" t="n">
        <f aca="false">E21/J21</f>
        <v>0.00572778863651167</v>
      </c>
    </row>
    <row r="22" customFormat="false" ht="12.75" hidden="false" customHeight="false" outlineLevel="0" collapsed="false">
      <c r="E22" s="0" t="n">
        <v>0.006593703936981</v>
      </c>
      <c r="F22" s="0" t="n">
        <v>0.0390625</v>
      </c>
      <c r="G22" s="1" t="n">
        <f aca="false">1/F22</f>
        <v>25.6</v>
      </c>
      <c r="H22" s="0" t="n">
        <f aca="false">SQRT(9.81*$B$2)*G22</f>
        <v>240.544661965299</v>
      </c>
      <c r="I22" s="0" t="n">
        <f aca="false">(2*3.14)/H22</f>
        <v>0.0261074178437015</v>
      </c>
      <c r="J22" s="0" t="n">
        <f aca="false">COSH(I22*($B$2+$B$3))/(COSH(I22*$B$2))</f>
        <v>0.973099283174019</v>
      </c>
      <c r="K22" s="0" t="n">
        <f aca="false">E22/J22</f>
        <v>0.00677598272960792</v>
      </c>
    </row>
    <row r="23" customFormat="false" ht="12.75" hidden="false" customHeight="false" outlineLevel="0" collapsed="false">
      <c r="E23" s="0" t="n">
        <v>0.008574519256223</v>
      </c>
      <c r="F23" s="0" t="n">
        <v>0.041015625</v>
      </c>
      <c r="G23" s="1" t="n">
        <f aca="false">1/F23</f>
        <v>24.3809523809524</v>
      </c>
      <c r="H23" s="0" t="n">
        <f aca="false">SQRT(9.81*$B$2)*G23</f>
        <v>229.090154252666</v>
      </c>
      <c r="I23" s="0" t="n">
        <f aca="false">(2*3.14)/H23</f>
        <v>0.0274127887358866</v>
      </c>
      <c r="J23" s="0" t="n">
        <f aca="false">COSH(I23*($B$2+$B$3))/(COSH(I23*$B$2))</f>
        <v>0.970410195756982</v>
      </c>
      <c r="K23" s="0" t="n">
        <f aca="false">E23/J23</f>
        <v>0.00883597399709339</v>
      </c>
    </row>
    <row r="24" customFormat="false" ht="12.75" hidden="false" customHeight="false" outlineLevel="0" collapsed="false">
      <c r="E24" s="0" t="n">
        <v>0.003054499255812</v>
      </c>
      <c r="F24" s="0" t="n">
        <v>0.04296875</v>
      </c>
      <c r="G24" s="1" t="n">
        <f aca="false">1/F24</f>
        <v>23.2727272727273</v>
      </c>
      <c r="H24" s="0" t="n">
        <f aca="false">SQRT(9.81*$B$2)*G24</f>
        <v>218.676965422999</v>
      </c>
      <c r="I24" s="0" t="n">
        <f aca="false">(2*3.14)/H24</f>
        <v>0.0287181596280717</v>
      </c>
      <c r="J24" s="0" t="n">
        <f aca="false">COSH(I24*($B$2+$B$3))/(COSH(I24*$B$2))</f>
        <v>0.967603204134469</v>
      </c>
      <c r="K24" s="0" t="n">
        <f aca="false">E24/J24</f>
        <v>0.00315676843850913</v>
      </c>
    </row>
    <row r="25" customFormat="false" ht="12.75" hidden="false" customHeight="false" outlineLevel="0" collapsed="false">
      <c r="E25" s="0" t="n">
        <v>0.0030008676393</v>
      </c>
      <c r="F25" s="0" t="n">
        <v>0.044921875</v>
      </c>
      <c r="G25" s="1" t="n">
        <f aca="false">1/F25</f>
        <v>22.2608695652174</v>
      </c>
      <c r="H25" s="0" t="n">
        <f aca="false">SQRT(9.81*$B$2)*G25</f>
        <v>209.169271274173</v>
      </c>
      <c r="I25" s="0" t="n">
        <f aca="false">(2*3.14)/H25</f>
        <v>0.0300235305202568</v>
      </c>
      <c r="J25" s="0" t="n">
        <f aca="false">COSH(I25*($B$2+$B$3))/(COSH(I25*$B$2))</f>
        <v>0.96468010180159</v>
      </c>
      <c r="K25" s="0" t="n">
        <f aca="false">E25/J25</f>
        <v>0.00311073861033904</v>
      </c>
    </row>
    <row r="26" customFormat="false" ht="12.75" hidden="false" customHeight="false" outlineLevel="0" collapsed="false">
      <c r="E26" s="0" t="n">
        <v>0.003876118645063</v>
      </c>
      <c r="F26" s="0" t="n">
        <v>0.046875</v>
      </c>
      <c r="G26" s="1" t="n">
        <f aca="false">1/F26</f>
        <v>21.3333333333333</v>
      </c>
      <c r="H26" s="0" t="n">
        <f aca="false">SQRT(9.81*$B$2)*G26</f>
        <v>200.453884971083</v>
      </c>
      <c r="I26" s="0" t="n">
        <f aca="false">(2*3.14)/H26</f>
        <v>0.0313289014124418</v>
      </c>
      <c r="J26" s="0" t="n">
        <f aca="false">COSH(I26*($B$2+$B$3))/(COSH(I26*$B$2))</f>
        <v>0.961642742989455</v>
      </c>
      <c r="K26" s="0" t="n">
        <f aca="false">E26/J26</f>
        <v>0.00403072624768459</v>
      </c>
    </row>
    <row r="27" customFormat="false" ht="12.75" hidden="false" customHeight="false" outlineLevel="0" collapsed="false">
      <c r="E27" s="0" t="n">
        <v>0.006757547083097</v>
      </c>
      <c r="F27" s="0" t="n">
        <v>0.048828125</v>
      </c>
      <c r="G27" s="1" t="n">
        <f aca="false">1/F27</f>
        <v>20.48</v>
      </c>
      <c r="H27" s="0" t="n">
        <f aca="false">SQRT(9.81*$B$2)*G27</f>
        <v>192.435729572239</v>
      </c>
      <c r="I27" s="0" t="n">
        <f aca="false">(2*3.14)/H27</f>
        <v>0.0326342723046269</v>
      </c>
      <c r="J27" s="0" t="n">
        <f aca="false">COSH(I27*($B$2+$B$3))/(COSH(I27*$B$2))</f>
        <v>0.95849303991103</v>
      </c>
      <c r="K27" s="0" t="n">
        <f aca="false">E27/J27</f>
        <v>0.00705017856334591</v>
      </c>
    </row>
    <row r="28" customFormat="false" ht="12.75" hidden="false" customHeight="false" outlineLevel="0" collapsed="false">
      <c r="E28" s="0" t="n">
        <v>0.001902956575694</v>
      </c>
      <c r="F28" s="0" t="n">
        <v>0.05078125</v>
      </c>
      <c r="G28" s="1" t="n">
        <f aca="false">1/F28</f>
        <v>19.6923076923077</v>
      </c>
      <c r="H28" s="0" t="n">
        <f aca="false">SQRT(9.81*$B$2)*G28</f>
        <v>185.034355357922</v>
      </c>
      <c r="I28" s="0" t="n">
        <f aca="false">(2*3.14)/H28</f>
        <v>0.033939643196812</v>
      </c>
      <c r="J28" s="0" t="n">
        <f aca="false">COSH(I28*($B$2+$B$3))/(COSH(I28*$B$2))</f>
        <v>0.955232959953742</v>
      </c>
      <c r="K28" s="0" t="n">
        <f aca="false">E28/J28</f>
        <v>0.0019921387299975</v>
      </c>
    </row>
    <row r="29" customFormat="false" ht="12.75" hidden="false" customHeight="false" outlineLevel="0" collapsed="false">
      <c r="E29" s="0" t="n">
        <v>0.006826049303407</v>
      </c>
      <c r="F29" s="0" t="n">
        <v>0.052734375</v>
      </c>
      <c r="G29" s="1" t="n">
        <f aca="false">1/F29</f>
        <v>18.962962962963</v>
      </c>
      <c r="H29" s="0" t="n">
        <f aca="false">SQRT(9.81*$B$2)*G29</f>
        <v>178.181231085407</v>
      </c>
      <c r="I29" s="0" t="n">
        <f aca="false">(2*3.14)/H29</f>
        <v>0.0352450140889971</v>
      </c>
      <c r="J29" s="0" t="n">
        <f aca="false">COSH(I29*($B$2+$B$3))/(COSH(I29*$B$2))</f>
        <v>0.951864522826118</v>
      </c>
      <c r="K29" s="0" t="n">
        <f aca="false">E29/J29</f>
        <v>0.00717124038107884</v>
      </c>
    </row>
    <row r="30" customFormat="false" ht="12.75" hidden="false" customHeight="false" outlineLevel="0" collapsed="false">
      <c r="E30" s="0" t="n">
        <v>0.008744372694032</v>
      </c>
      <c r="F30" s="0" t="n">
        <v>0.0546875</v>
      </c>
      <c r="G30" s="1" t="n">
        <f aca="false">1/F30</f>
        <v>18.2857142857143</v>
      </c>
      <c r="H30" s="0" t="n">
        <f aca="false">SQRT(9.81*$B$2)*G30</f>
        <v>171.817615689499</v>
      </c>
      <c r="I30" s="0" t="n">
        <f aca="false">(2*3.14)/H30</f>
        <v>0.0365503849811821</v>
      </c>
      <c r="J30" s="0" t="n">
        <f aca="false">COSH(I30*($B$2+$B$3))/(COSH(I30*$B$2))</f>
        <v>0.94838979766574</v>
      </c>
      <c r="K30" s="0" t="n">
        <f aca="false">E30/J30</f>
        <v>0.00922023066417882</v>
      </c>
    </row>
    <row r="31" customFormat="false" ht="12.75" hidden="false" customHeight="false" outlineLevel="0" collapsed="false">
      <c r="E31" s="0" t="n">
        <v>0.005478773524085</v>
      </c>
      <c r="F31" s="0" t="n">
        <v>0.056640625</v>
      </c>
      <c r="G31" s="1" t="n">
        <f aca="false">1/F31</f>
        <v>17.6551724137931</v>
      </c>
      <c r="H31" s="0" t="n">
        <f aca="false">SQRT(9.81*$B$2)*G31</f>
        <v>165.892870320896</v>
      </c>
      <c r="I31" s="0" t="n">
        <f aca="false">(2*3.14)/H31</f>
        <v>0.0378557558733672</v>
      </c>
      <c r="J31" s="0" t="n">
        <f aca="false">COSH(I31*($B$2+$B$3))/(COSH(I31*$B$2))</f>
        <v>0.944810900115729</v>
      </c>
      <c r="K31" s="0" t="n">
        <f aca="false">E31/J31</f>
        <v>0.00579880431461355</v>
      </c>
    </row>
    <row r="32" customFormat="false" ht="12.75" hidden="false" customHeight="false" outlineLevel="0" collapsed="false">
      <c r="E32" s="0" t="n">
        <v>0.005317336676314</v>
      </c>
      <c r="F32" s="0" t="n">
        <v>0.05859375</v>
      </c>
      <c r="G32" s="1" t="n">
        <f aca="false">1/F32</f>
        <v>17.0666666666667</v>
      </c>
      <c r="H32" s="0" t="n">
        <f aca="false">SQRT(9.81*$B$2)*G32</f>
        <v>160.363107976866</v>
      </c>
      <c r="I32" s="0" t="n">
        <f aca="false">(2*3.14)/H32</f>
        <v>0.0391611267655523</v>
      </c>
      <c r="J32" s="0" t="n">
        <f aca="false">COSH(I32*($B$2+$B$3))/(COSH(I32*$B$2))</f>
        <v>0.941129989376941</v>
      </c>
      <c r="K32" s="0" t="n">
        <f aca="false">E32/J32</f>
        <v>0.00564994924859875</v>
      </c>
    </row>
    <row r="33" customFormat="false" ht="12.75" hidden="false" customHeight="false" outlineLevel="0" collapsed="false">
      <c r="E33" s="0" t="n">
        <v>0.002991336745506</v>
      </c>
      <c r="F33" s="0" t="n">
        <v>0.060546875</v>
      </c>
      <c r="G33" s="1" t="n">
        <f aca="false">1/F33</f>
        <v>16.5161290322581</v>
      </c>
      <c r="H33" s="0" t="n">
        <f aca="false">SQRT(9.81*$B$2)*G33</f>
        <v>155.190104493741</v>
      </c>
      <c r="I33" s="0" t="n">
        <f aca="false">(2*3.14)/H33</f>
        <v>0.0404664976577374</v>
      </c>
      <c r="J33" s="0" t="n">
        <f aca="false">COSH(I33*($B$2+$B$3))/(COSH(I33*$B$2))</f>
        <v>0.937349265242937</v>
      </c>
      <c r="K33" s="0" t="n">
        <f aca="false">E33/J33</f>
        <v>0.00319127229990491</v>
      </c>
    </row>
    <row r="34" customFormat="false" ht="12.75" hidden="false" customHeight="false" outlineLevel="0" collapsed="false">
      <c r="E34" s="0" t="n">
        <v>0.0034231558149</v>
      </c>
      <c r="F34" s="0" t="n">
        <v>0.0625</v>
      </c>
      <c r="G34" s="1" t="n">
        <f aca="false">1/F34</f>
        <v>16</v>
      </c>
      <c r="H34" s="0" t="n">
        <f aca="false">SQRT(9.81*$B$2)*G34</f>
        <v>150.340413728312</v>
      </c>
      <c r="I34" s="0" t="n">
        <f aca="false">(2*3.14)/H34</f>
        <v>0.0417718685499224</v>
      </c>
      <c r="J34" s="0" t="n">
        <f aca="false">COSH(I34*($B$2+$B$3))/(COSH(I34*$B$2))</f>
        <v>0.93347096512469</v>
      </c>
      <c r="K34" s="0" t="n">
        <f aca="false">E34/J34</f>
        <v>0.00366712618045141</v>
      </c>
    </row>
    <row r="35" customFormat="false" ht="12.75" hidden="false" customHeight="false" outlineLevel="0" collapsed="false">
      <c r="E35" s="0" t="n">
        <v>0.004128894275915</v>
      </c>
      <c r="F35" s="0" t="n">
        <v>0.064453125</v>
      </c>
      <c r="G35" s="1" t="n">
        <f aca="false">1/F35</f>
        <v>15.5151515151515</v>
      </c>
      <c r="H35" s="0" t="n">
        <f aca="false">SQRT(9.81*$B$2)*G35</f>
        <v>145.784643615333</v>
      </c>
      <c r="I35" s="0" t="n">
        <f aca="false">(2*3.14)/H35</f>
        <v>0.0430772394421075</v>
      </c>
      <c r="J35" s="0" t="n">
        <f aca="false">COSH(I35*($B$2+$B$3))/(COSH(I35*$B$2))</f>
        <v>0.929497361071846</v>
      </c>
      <c r="K35" s="0" t="n">
        <f aca="false">E35/J35</f>
        <v>0.00444207207985376</v>
      </c>
    </row>
    <row r="36" customFormat="false" ht="12.75" hidden="false" customHeight="false" outlineLevel="0" collapsed="false">
      <c r="E36" s="0" t="n">
        <v>0.00314585454259</v>
      </c>
      <c r="F36" s="0" t="n">
        <v>0.06640625</v>
      </c>
      <c r="G36" s="1" t="n">
        <f aca="false">1/F36</f>
        <v>15.0588235294118</v>
      </c>
      <c r="H36" s="0" t="n">
        <f aca="false">SQRT(9.81*$B$2)*G36</f>
        <v>141.496859979588</v>
      </c>
      <c r="I36" s="0" t="n">
        <f aca="false">(2*3.14)/H36</f>
        <v>0.0443826103342926</v>
      </c>
      <c r="J36" s="0" t="n">
        <f aca="false">COSH(I36*($B$2+$B$3))/(COSH(I36*$B$2))</f>
        <v>0.925430756797191</v>
      </c>
      <c r="K36" s="0" t="n">
        <f aca="false">E36/J36</f>
        <v>0.00339934081451695</v>
      </c>
    </row>
    <row r="37" customFormat="false" ht="12.75" hidden="false" customHeight="false" outlineLevel="0" collapsed="false">
      <c r="E37" s="0" t="n">
        <v>0.005811044502584</v>
      </c>
      <c r="F37" s="0" t="n">
        <v>0.068359375</v>
      </c>
      <c r="G37" s="1" t="n">
        <f aca="false">1/F37</f>
        <v>14.6285714285714</v>
      </c>
      <c r="H37" s="0" t="n">
        <f aca="false">SQRT(9.81*$B$2)*G37</f>
        <v>137.454092551599</v>
      </c>
      <c r="I37" s="0" t="n">
        <f aca="false">(2*3.14)/H37</f>
        <v>0.0456879812264777</v>
      </c>
      <c r="J37" s="0" t="n">
        <f aca="false">COSH(I37*($B$2+$B$3))/(COSH(I37*$B$2))</f>
        <v>0.921273484710797</v>
      </c>
      <c r="K37" s="0" t="n">
        <f aca="false">E37/J37</f>
        <v>0.00630762156842947</v>
      </c>
    </row>
    <row r="38" customFormat="false" ht="12.75" hidden="false" customHeight="false" outlineLevel="0" collapsed="false">
      <c r="E38" s="0" t="n">
        <v>0.009455699493996</v>
      </c>
      <c r="F38" s="0" t="n">
        <v>0.0703125</v>
      </c>
      <c r="G38" s="1" t="n">
        <f aca="false">1/F38</f>
        <v>14.2222222222222</v>
      </c>
      <c r="H38" s="0" t="n">
        <f aca="false">SQRT(9.81*$B$2)*G38</f>
        <v>133.635923314055</v>
      </c>
      <c r="I38" s="0" t="n">
        <f aca="false">(2*3.14)/H38</f>
        <v>0.0469933521186628</v>
      </c>
      <c r="J38" s="0" t="n">
        <f aca="false">COSH(I38*($B$2+$B$3))/(COSH(I38*$B$2))</f>
        <v>0.917027902970133</v>
      </c>
      <c r="K38" s="0" t="n">
        <f aca="false">E38/J38</f>
        <v>0.0103112451250068</v>
      </c>
    </row>
    <row r="39" customFormat="false" ht="12.75" hidden="false" customHeight="false" outlineLevel="0" collapsed="false">
      <c r="E39" s="0" t="n">
        <v>0.007956623727899</v>
      </c>
      <c r="F39" s="0" t="n">
        <v>0.072265625</v>
      </c>
      <c r="G39" s="1" t="n">
        <f aca="false">1/F39</f>
        <v>13.8378378378378</v>
      </c>
      <c r="H39" s="0" t="n">
        <f aca="false">SQRT(9.81*$B$2)*G39</f>
        <v>130.024141602864</v>
      </c>
      <c r="I39" s="0" t="n">
        <f aca="false">(2*3.14)/H39</f>
        <v>0.0482987230108478</v>
      </c>
      <c r="J39" s="0" t="n">
        <f aca="false">COSH(I39*($B$2+$B$3))/(COSH(I39*$B$2))</f>
        <v>0.912696392552171</v>
      </c>
      <c r="K39" s="0" t="n">
        <f aca="false">E39/J39</f>
        <v>0.00871771138006793</v>
      </c>
    </row>
    <row r="40" customFormat="false" ht="12.75" hidden="false" customHeight="false" outlineLevel="0" collapsed="false">
      <c r="E40" s="0" t="n">
        <v>0.003622742025438</v>
      </c>
      <c r="F40" s="0" t="n">
        <v>0.07421875</v>
      </c>
      <c r="G40" s="1" t="n">
        <f aca="false">1/F40</f>
        <v>13.4736842105263</v>
      </c>
      <c r="H40" s="0" t="n">
        <f aca="false">SQRT(9.81*$B$2)*G40</f>
        <v>126.602453665947</v>
      </c>
      <c r="I40" s="0" t="n">
        <f aca="false">(2*3.14)/H40</f>
        <v>0.0496040939030329</v>
      </c>
      <c r="J40" s="0" t="n">
        <f aca="false">COSH(I40*($B$2+$B$3))/(COSH(I40*$B$2))</f>
        <v>0.908281354353329</v>
      </c>
      <c r="K40" s="0" t="n">
        <f aca="false">E40/J40</f>
        <v>0.00398856808859331</v>
      </c>
    </row>
    <row r="41" customFormat="false" ht="12.75" hidden="false" customHeight="false" outlineLevel="0" collapsed="false">
      <c r="E41" s="0" t="n">
        <v>0.001155598953276</v>
      </c>
      <c r="F41" s="0" t="n">
        <v>0.076171875</v>
      </c>
      <c r="G41" s="1" t="n">
        <f aca="false">1/F41</f>
        <v>13.1282051282051</v>
      </c>
      <c r="H41" s="0" t="n">
        <f aca="false">SQRT(9.81*$B$2)*G41</f>
        <v>123.356236905282</v>
      </c>
      <c r="I41" s="0" t="n">
        <f aca="false">(2*3.14)/H41</f>
        <v>0.050909464795218</v>
      </c>
      <c r="J41" s="0" t="n">
        <f aca="false">COSH(I41*($B$2+$B$3))/(COSH(I41*$B$2))</f>
        <v>0.903785206322815</v>
      </c>
      <c r="K41" s="0" t="n">
        <f aca="false">E41/J41</f>
        <v>0.00127862123123007</v>
      </c>
    </row>
    <row r="42" customFormat="false" ht="12.75" hidden="false" customHeight="false" outlineLevel="0" collapsed="false">
      <c r="E42" s="0" t="n">
        <v>0.003064016566339</v>
      </c>
      <c r="F42" s="0" t="n">
        <v>0.078125</v>
      </c>
      <c r="G42" s="1" t="n">
        <f aca="false">1/F42</f>
        <v>12.8</v>
      </c>
      <c r="H42" s="0" t="n">
        <f aca="false">SQRT(9.81*$B$2)*G42</f>
        <v>120.27233098265</v>
      </c>
      <c r="I42" s="0" t="n">
        <f aca="false">(2*3.14)/H42</f>
        <v>0.052214835687403</v>
      </c>
      <c r="J42" s="0" t="n">
        <f aca="false">COSH(I42*($B$2+$B$3))/(COSH(I42*$B$2))</f>
        <v>0.899210380634675</v>
      </c>
      <c r="K42" s="0" t="n">
        <f aca="false">E42/J42</f>
        <v>0.00340745239637511</v>
      </c>
    </row>
    <row r="43" customFormat="false" ht="12.75" hidden="false" customHeight="false" outlineLevel="0" collapsed="false">
      <c r="E43" s="0" t="n">
        <v>0.005627448492049</v>
      </c>
      <c r="F43" s="0" t="n">
        <v>0.080078125</v>
      </c>
      <c r="G43" s="1" t="n">
        <f aca="false">1/F43</f>
        <v>12.4878048780488</v>
      </c>
      <c r="H43" s="0" t="n">
        <f aca="false">SQRT(9.81*$B$2)*G43</f>
        <v>117.338859495268</v>
      </c>
      <c r="I43" s="0" t="n">
        <f aca="false">(2*3.14)/H43</f>
        <v>0.0535202065795881</v>
      </c>
      <c r="J43" s="0" t="n">
        <f aca="false">COSH(I43*($B$2+$B$3))/(COSH(I43*$B$2))</f>
        <v>0.8945593209036</v>
      </c>
      <c r="K43" s="0" t="n">
        <f aca="false">E43/J43</f>
        <v>0.0062907493785484</v>
      </c>
    </row>
    <row r="44" customFormat="false" ht="12.75" hidden="false" customHeight="false" outlineLevel="0" collapsed="false">
      <c r="E44" s="0" t="n">
        <v>0.009218437698721</v>
      </c>
      <c r="F44" s="0" t="n">
        <v>0.08203125</v>
      </c>
      <c r="G44" s="1" t="n">
        <f aca="false">1/F44</f>
        <v>12.1904761904762</v>
      </c>
      <c r="H44" s="0" t="n">
        <f aca="false">SQRT(9.81*$B$2)*G44</f>
        <v>114.545077126333</v>
      </c>
      <c r="I44" s="0" t="n">
        <f aca="false">(2*3.14)/H44</f>
        <v>0.0548255774717732</v>
      </c>
      <c r="J44" s="0" t="n">
        <f aca="false">COSH(I44*($B$2+$B$3))/(COSH(I44*$B$2))</f>
        <v>0.88983447944924</v>
      </c>
      <c r="K44" s="0" t="n">
        <f aca="false">E44/J44</f>
        <v>0.0103597218489743</v>
      </c>
    </row>
    <row r="45" customFormat="false" ht="12.75" hidden="false" customHeight="false" outlineLevel="0" collapsed="false">
      <c r="E45" s="0" t="n">
        <v>0.020431594626379</v>
      </c>
      <c r="F45" s="0" t="n">
        <v>0.083984375</v>
      </c>
      <c r="G45" s="1" t="n">
        <f aca="false">1/F45</f>
        <v>11.906976744186</v>
      </c>
      <c r="H45" s="0" t="n">
        <f aca="false">SQRT(9.81*$B$2)*G45</f>
        <v>111.881238123395</v>
      </c>
      <c r="I45" s="0" t="n">
        <f aca="false">(2*3.14)/H45</f>
        <v>0.0561309483639583</v>
      </c>
      <c r="J45" s="0" t="n">
        <f aca="false">COSH(I45*($B$2+$B$3))/(COSH(I45*$B$2))</f>
        <v>0.885038314613494</v>
      </c>
      <c r="K45" s="0" t="n">
        <f aca="false">E45/J45</f>
        <v>0.023085548149745</v>
      </c>
    </row>
    <row r="46" s="1" customFormat="true" ht="12.75" hidden="false" customHeight="false" outlineLevel="0" collapsed="false">
      <c r="E46" s="1" t="n">
        <v>0.028266361696948</v>
      </c>
      <c r="F46" s="1" t="n">
        <v>0.0859375</v>
      </c>
      <c r="G46" s="1" t="n">
        <f aca="false">1/F46</f>
        <v>11.6363636363636</v>
      </c>
      <c r="H46" s="0" t="n">
        <f aca="false">SQRT(9.81*$B$2)*G46</f>
        <v>109.3384827115</v>
      </c>
      <c r="I46" s="1" t="n">
        <f aca="false">(2*3.14)/H46</f>
        <v>0.0574363192561434</v>
      </c>
      <c r="J46" s="0" t="n">
        <f aca="false">COSH(I46*($B$2+$B$3))/(COSH(I46*$B$2))</f>
        <v>0.880173288134968</v>
      </c>
      <c r="K46" s="1" t="n">
        <f aca="false">E46/J46</f>
        <v>0.0321145416226419</v>
      </c>
    </row>
    <row r="47" customFormat="false" ht="12.75" hidden="false" customHeight="false" outlineLevel="0" collapsed="false">
      <c r="E47" s="0" t="n">
        <v>0.008607705741063</v>
      </c>
      <c r="F47" s="0" t="n">
        <v>0.087890625</v>
      </c>
      <c r="G47" s="1" t="n">
        <f aca="false">1/F47</f>
        <v>11.3777777777778</v>
      </c>
      <c r="H47" s="0" t="n">
        <f aca="false">SQRT(9.81*$B$2)*G47</f>
        <v>106.908738651244</v>
      </c>
      <c r="I47" s="0" t="n">
        <f aca="false">(2*3.14)/H47</f>
        <v>0.0587416901483284</v>
      </c>
      <c r="J47" s="0" t="n">
        <f aca="false">COSH(I47*($B$2+$B$3))/(COSH(I47*$B$2))</f>
        <v>0.875241862584462</v>
      </c>
      <c r="K47" s="0" t="n">
        <f aca="false">E47/J47</f>
        <v>0.00983465954844264</v>
      </c>
    </row>
    <row r="48" customFormat="false" ht="12.75" hidden="false" customHeight="false" outlineLevel="0" collapsed="false">
      <c r="E48" s="0" t="n">
        <v>0.005401875692897</v>
      </c>
      <c r="F48" s="0" t="n">
        <v>0.08984375</v>
      </c>
      <c r="G48" s="1" t="n">
        <f aca="false">1/F48</f>
        <v>11.1304347826087</v>
      </c>
      <c r="H48" s="0" t="n">
        <f aca="false">SQRT(9.81*$B$2)*G48</f>
        <v>104.584635637087</v>
      </c>
      <c r="I48" s="0" t="n">
        <f aca="false">(2*3.14)/H48</f>
        <v>0.0600470610405135</v>
      </c>
      <c r="J48" s="0" t="n">
        <f aca="false">COSH(I48*($B$2+$B$3))/(COSH(I48*$B$2))</f>
        <v>0.870246498865065</v>
      </c>
      <c r="K48" s="0" t="n">
        <f aca="false">E48/J48</f>
        <v>0.00620729379542678</v>
      </c>
    </row>
    <row r="49" customFormat="false" ht="12.75" hidden="false" customHeight="false" outlineLevel="0" collapsed="false">
      <c r="E49" s="0" t="n">
        <v>0.007906162996444</v>
      </c>
      <c r="F49" s="0" t="n">
        <v>0.091796875</v>
      </c>
      <c r="G49" s="1" t="n">
        <f aca="false">1/F49</f>
        <v>10.8936170212766</v>
      </c>
      <c r="H49" s="0" t="n">
        <f aca="false">SQRT(9.81*$B$2)*G49</f>
        <v>102.359430623532</v>
      </c>
      <c r="I49" s="0" t="n">
        <f aca="false">(2*3.14)/H49</f>
        <v>0.0613524319326986</v>
      </c>
      <c r="J49" s="0" t="n">
        <f aca="false">COSH(I49*($B$2+$B$3))/(COSH(I49*$B$2))</f>
        <v>0.865189653780151</v>
      </c>
      <c r="K49" s="0" t="n">
        <f aca="false">E49/J49</f>
        <v>0.00913806927984022</v>
      </c>
    </row>
    <row r="50" customFormat="false" ht="12.75" hidden="false" customHeight="false" outlineLevel="0" collapsed="false">
      <c r="E50" s="0" t="n">
        <v>0.00368315099614</v>
      </c>
      <c r="F50" s="0" t="n">
        <v>0.09375</v>
      </c>
      <c r="G50" s="1" t="n">
        <f aca="false">1/F50</f>
        <v>10.6666666666667</v>
      </c>
      <c r="H50" s="0" t="n">
        <f aca="false">SQRT(9.81*$B$2)*G50</f>
        <v>100.226942485541</v>
      </c>
      <c r="I50" s="0" t="n">
        <f aca="false">(2*3.14)/H50</f>
        <v>0.0626578028248837</v>
      </c>
      <c r="J50" s="0" t="n">
        <f aca="false">COSH(I50*($B$2+$B$3))/(COSH(I50*$B$2))</f>
        <v>0.860073777672223</v>
      </c>
      <c r="K50" s="0" t="n">
        <f aca="false">E50/J50</f>
        <v>0.00428236634083694</v>
      </c>
    </row>
    <row r="51" customFormat="false" ht="12.75" hidden="false" customHeight="false" outlineLevel="0" collapsed="false">
      <c r="E51" s="0" t="n">
        <v>0.008829692372056</v>
      </c>
      <c r="F51" s="0" t="n">
        <v>0.095703125</v>
      </c>
      <c r="G51" s="1" t="n">
        <f aca="false">1/F51</f>
        <v>10.4489795918367</v>
      </c>
      <c r="H51" s="0" t="n">
        <f aca="false">SQRT(9.81*$B$2)*G51</f>
        <v>98.1814946797139</v>
      </c>
      <c r="I51" s="0" t="n">
        <f aca="false">(2*3.14)/H51</f>
        <v>0.0639631737170687</v>
      </c>
      <c r="J51" s="0" t="n">
        <f aca="false">COSH(I51*($B$2+$B$3))/(COSH(I51*$B$2))</f>
        <v>0.854901312135291</v>
      </c>
      <c r="K51" s="0" t="n">
        <f aca="false">E51/J51</f>
        <v>0.0103283177212608</v>
      </c>
    </row>
    <row r="52" customFormat="false" ht="12.75" hidden="false" customHeight="false" outlineLevel="0" collapsed="false">
      <c r="E52" s="0" t="n">
        <v>0.004552397999383</v>
      </c>
      <c r="F52" s="0" t="n">
        <v>0.09765625</v>
      </c>
      <c r="G52" s="1" t="n">
        <f aca="false">1/F52</f>
        <v>10.24</v>
      </c>
      <c r="H52" s="0" t="n">
        <f aca="false">SQRT(9.81*$B$2)*G52</f>
        <v>96.2178647861196</v>
      </c>
      <c r="I52" s="0" t="n">
        <f aca="false">(2*3.14)/H52</f>
        <v>0.0652685446092538</v>
      </c>
      <c r="J52" s="0" t="n">
        <f aca="false">COSH(I52*($B$2+$B$3))/(COSH(I52*$B$2))</f>
        <v>0.849674687803154</v>
      </c>
      <c r="K52" s="0" t="n">
        <f aca="false">E52/J52</f>
        <v>0.00535781289560748</v>
      </c>
    </row>
    <row r="53" customFormat="false" ht="12.75" hidden="false" customHeight="false" outlineLevel="0" collapsed="false">
      <c r="E53" s="0" t="n">
        <v>0.007887448969728</v>
      </c>
      <c r="F53" s="0" t="n">
        <v>0.099609375</v>
      </c>
      <c r="G53" s="1" t="n">
        <f aca="false">1/F53</f>
        <v>10.0392156862745</v>
      </c>
      <c r="H53" s="0" t="n">
        <f aca="false">SQRT(9.81*$B$2)*G53</f>
        <v>94.3312399863918</v>
      </c>
      <c r="I53" s="0" t="n">
        <f aca="false">(2*3.14)/H53</f>
        <v>0.0665739155014389</v>
      </c>
      <c r="J53" s="0" t="n">
        <f aca="false">COSH(I53*($B$2+$B$3))/(COSH(I53*$B$2))</f>
        <v>0.844396322215662</v>
      </c>
      <c r="K53" s="0" t="n">
        <f aca="false">E53/J53</f>
        <v>0.00934093240604323</v>
      </c>
    </row>
    <row r="54" customFormat="false" ht="12.75" hidden="false" customHeight="false" outlineLevel="0" collapsed="false">
      <c r="E54" s="0" t="n">
        <v>0.003902488885857</v>
      </c>
      <c r="F54" s="0" t="n">
        <v>0.1015625</v>
      </c>
      <c r="G54" s="1" t="n">
        <f aca="false">1/F54</f>
        <v>9.84615384615385</v>
      </c>
      <c r="H54" s="0" t="n">
        <f aca="false">SQRT(9.81*$B$2)*G54</f>
        <v>92.5171776789612</v>
      </c>
      <c r="I54" s="0" t="n">
        <f aca="false">(2*3.14)/H54</f>
        <v>0.067879286393624</v>
      </c>
      <c r="J54" s="0" t="n">
        <f aca="false">COSH(I54*($B$2+$B$3))/(COSH(I54*$B$2))</f>
        <v>0.839068617764747</v>
      </c>
      <c r="K54" s="0" t="n">
        <f aca="false">E54/J54</f>
        <v>0.00465097705149921</v>
      </c>
    </row>
    <row r="55" customFormat="false" ht="12.75" hidden="false" customHeight="false" outlineLevel="0" collapsed="false">
      <c r="E55" s="0" t="n">
        <v>0.007301413341035</v>
      </c>
      <c r="F55" s="0" t="n">
        <v>0.103515625</v>
      </c>
      <c r="G55" s="1" t="n">
        <f aca="false">1/F55</f>
        <v>9.66037735849057</v>
      </c>
      <c r="H55" s="0" t="n">
        <f aca="false">SQRT(9.81*$B$2)*G55</f>
        <v>90.7715705529431</v>
      </c>
      <c r="I55" s="0" t="n">
        <f aca="false">(2*3.14)/H55</f>
        <v>0.069184657285809</v>
      </c>
      <c r="J55" s="0" t="n">
        <f aca="false">COSH(I55*($B$2+$B$3))/(COSH(I55*$B$2))</f>
        <v>0.833693959721722</v>
      </c>
      <c r="K55" s="0" t="n">
        <f aca="false">E55/J55</f>
        <v>0.00875790601082456</v>
      </c>
    </row>
    <row r="56" customFormat="false" ht="12.75" hidden="false" customHeight="false" outlineLevel="0" collapsed="false">
      <c r="E56" s="0" t="n">
        <v>0.008491529107488</v>
      </c>
      <c r="F56" s="0" t="n">
        <v>0.10546875</v>
      </c>
      <c r="G56" s="1" t="n">
        <f aca="false">1/F56</f>
        <v>9.48148148148148</v>
      </c>
      <c r="H56" s="0" t="n">
        <f aca="false">SQRT(9.81*$B$2)*G56</f>
        <v>89.0906155427034</v>
      </c>
      <c r="I56" s="0" t="n">
        <f aca="false">(2*3.14)/H56</f>
        <v>0.0704900281779941</v>
      </c>
      <c r="J56" s="0" t="n">
        <f aca="false">COSH(I56*($B$2+$B$3))/(COSH(I56*$B$2))</f>
        <v>0.828274714347092</v>
      </c>
      <c r="K56" s="0" t="n">
        <f aca="false">E56/J56</f>
        <v>0.0102520684990144</v>
      </c>
    </row>
    <row r="57" customFormat="false" ht="12.75" hidden="false" customHeight="false" outlineLevel="0" collapsed="false">
      <c r="E57" s="0" t="n">
        <v>0.01087242664539</v>
      </c>
      <c r="F57" s="0" t="n">
        <v>0.107421875</v>
      </c>
      <c r="G57" s="1" t="n">
        <f aca="false">1/F57</f>
        <v>9.30909090909091</v>
      </c>
      <c r="H57" s="0" t="n">
        <f aca="false">SQRT(9.81*$B$2)*G57</f>
        <v>87.4707861691997</v>
      </c>
      <c r="I57" s="0" t="n">
        <f aca="false">(2*3.14)/H57</f>
        <v>0.0717953990701792</v>
      </c>
      <c r="J57" s="0" t="n">
        <f aca="false">COSH(I57*($B$2+$B$3))/(COSH(I57*$B$2))</f>
        <v>0.822813227083812</v>
      </c>
      <c r="K57" s="0" t="n">
        <f aca="false">E57/J57</f>
        <v>0.013213723707291</v>
      </c>
    </row>
    <row r="58" s="1" customFormat="true" ht="12.75" hidden="false" customHeight="false" outlineLevel="0" collapsed="false">
      <c r="E58" s="1" t="n">
        <v>0.021130010339211</v>
      </c>
      <c r="F58" s="1" t="n">
        <v>0.109375</v>
      </c>
      <c r="G58" s="1" t="n">
        <f aca="false">1/F58</f>
        <v>9.14285714285714</v>
      </c>
      <c r="H58" s="0" t="n">
        <f aca="false">SQRT(9.81*$B$2)*G58</f>
        <v>85.9088078447497</v>
      </c>
      <c r="I58" s="1" t="n">
        <f aca="false">(2*3.14)/H58</f>
        <v>0.0731007699623643</v>
      </c>
      <c r="J58" s="0" t="n">
        <f aca="false">COSH(I58*($B$2+$B$3))/(COSH(I58*$B$2))</f>
        <v>0.817311820834713</v>
      </c>
      <c r="K58" s="1" t="n">
        <f aca="false">E58/J58</f>
        <v>0.0258530585274432</v>
      </c>
    </row>
    <row r="59" customFormat="false" ht="12.75" hidden="false" customHeight="false" outlineLevel="0" collapsed="false">
      <c r="E59" s="0" t="n">
        <v>0.006988057667674</v>
      </c>
      <c r="F59" s="0" t="n">
        <v>0.111328125</v>
      </c>
      <c r="G59" s="1" t="n">
        <f aca="false">1/F59</f>
        <v>8.98245614035088</v>
      </c>
      <c r="H59" s="0" t="n">
        <f aca="false">SQRT(9.81*$B$2)*G59</f>
        <v>84.4016357772979</v>
      </c>
      <c r="I59" s="0" t="n">
        <f aca="false">(2*3.14)/H59</f>
        <v>0.0744061408545493</v>
      </c>
      <c r="J59" s="0" t="n">
        <f aca="false">COSH(I59*($B$2+$B$3))/(COSH(I59*$B$2))</f>
        <v>0.811772794324532</v>
      </c>
      <c r="K59" s="0" t="n">
        <f aca="false">E59/J59</f>
        <v>0.00860839106278339</v>
      </c>
    </row>
    <row r="60" customFormat="false" ht="12.75" hidden="false" customHeight="false" outlineLevel="0" collapsed="false">
      <c r="E60" s="0" t="n">
        <v>0.007238086238273</v>
      </c>
      <c r="F60" s="0" t="n">
        <v>0.11328125</v>
      </c>
      <c r="G60" s="1" t="n">
        <f aca="false">1/F60</f>
        <v>8.82758620689655</v>
      </c>
      <c r="H60" s="0" t="n">
        <f aca="false">SQRT(9.81*$B$2)*G60</f>
        <v>82.946435160448</v>
      </c>
      <c r="I60" s="0" t="n">
        <f aca="false">(2*3.14)/H60</f>
        <v>0.0757115117467344</v>
      </c>
      <c r="J60" s="0" t="n">
        <f aca="false">COSH(I60*($B$2+$B$3))/(COSH(I60*$B$2))</f>
        <v>0.806198420546746</v>
      </c>
      <c r="K60" s="0" t="n">
        <f aca="false">E60/J60</f>
        <v>0.00897804566940765</v>
      </c>
    </row>
    <row r="61" customFormat="false" ht="12.75" hidden="false" customHeight="false" outlineLevel="0" collapsed="false">
      <c r="E61" s="0" t="n">
        <v>0.00090515167226</v>
      </c>
      <c r="F61" s="0" t="n">
        <v>0.115234375</v>
      </c>
      <c r="G61" s="1" t="n">
        <f aca="false">1/F61</f>
        <v>8.67796610169492</v>
      </c>
      <c r="H61" s="0" t="n">
        <f aca="false">SQRT(9.81*$B$2)*G61</f>
        <v>81.5405633780675</v>
      </c>
      <c r="I61" s="0" t="n">
        <f aca="false">(2*3.14)/H61</f>
        <v>0.0770168826389195</v>
      </c>
      <c r="J61" s="0" t="n">
        <f aca="false">COSH(I61*($B$2+$B$3))/(COSH(I61*$B$2))</f>
        <v>0.800590945295206</v>
      </c>
      <c r="K61" s="0" t="n">
        <f aca="false">E61/J61</f>
        <v>0.00113060443361152</v>
      </c>
    </row>
    <row r="62" customFormat="false" ht="12.75" hidden="false" customHeight="false" outlineLevel="0" collapsed="false">
      <c r="E62" s="0" t="n">
        <v>0.000928927558032</v>
      </c>
      <c r="F62" s="0" t="n">
        <v>0.1171875</v>
      </c>
      <c r="G62" s="1" t="n">
        <f aca="false">1/F62</f>
        <v>8.53333333333333</v>
      </c>
      <c r="H62" s="0" t="n">
        <f aca="false">SQRT(9.81*$B$2)*G62</f>
        <v>80.181553988433</v>
      </c>
      <c r="I62" s="0" t="n">
        <f aca="false">(2*3.14)/H62</f>
        <v>0.0783222535311046</v>
      </c>
      <c r="J62" s="0" t="n">
        <f aca="false">COSH(I62*($B$2+$B$3))/(COSH(I62*$B$2))</f>
        <v>0.794952585780306</v>
      </c>
      <c r="K62" s="0" t="n">
        <f aca="false">E62/J62</f>
        <v>0.00116853202901427</v>
      </c>
    </row>
    <row r="63" customFormat="false" ht="12.75" hidden="false" customHeight="false" outlineLevel="0" collapsed="false">
      <c r="E63" s="0" t="n">
        <v>0.001679555515104</v>
      </c>
      <c r="F63" s="0" t="n">
        <v>0.119140625</v>
      </c>
      <c r="G63" s="1" t="n">
        <f aca="false">1/F63</f>
        <v>8.39344262295082</v>
      </c>
      <c r="H63" s="0" t="n">
        <f aca="false">SQRT(9.81*$B$2)*G63</f>
        <v>78.8671022837046</v>
      </c>
      <c r="I63" s="0" t="n">
        <f aca="false">(2*3.14)/H63</f>
        <v>0.0796276244232897</v>
      </c>
      <c r="J63" s="0" t="n">
        <f aca="false">COSH(I63*($B$2+$B$3))/(COSH(I63*$B$2))</f>
        <v>0.789285529329244</v>
      </c>
      <c r="K63" s="0" t="n">
        <f aca="false">E63/J63</f>
        <v>0.00212794413769543</v>
      </c>
    </row>
    <row r="64" customFormat="false" ht="12.75" hidden="false" customHeight="false" outlineLevel="0" collapsed="false">
      <c r="E64" s="0" t="n">
        <v>0.001172342882059</v>
      </c>
      <c r="F64" s="0" t="n">
        <v>0.12109375</v>
      </c>
      <c r="G64" s="1" t="n">
        <f aca="false">1/F64</f>
        <v>8.25806451612903</v>
      </c>
      <c r="H64" s="0" t="n">
        <f aca="false">SQRT(9.81*$B$2)*G64</f>
        <v>77.5950522468707</v>
      </c>
      <c r="I64" s="0" t="n">
        <f aca="false">(2*3.14)/H64</f>
        <v>0.0809329953154747</v>
      </c>
      <c r="J64" s="0" t="n">
        <f aca="false">COSH(I64*($B$2+$B$3))/(COSH(I64*$B$2))</f>
        <v>0.783591932169717</v>
      </c>
      <c r="K64" s="0" t="n">
        <f aca="false">E64/J64</f>
        <v>0.00149611402814327</v>
      </c>
    </row>
    <row r="65" customFormat="false" ht="12.75" hidden="false" customHeight="false" outlineLevel="0" collapsed="false">
      <c r="E65" s="0" t="n">
        <v>0.002519394747429</v>
      </c>
      <c r="F65" s="0" t="n">
        <v>0.123046875</v>
      </c>
      <c r="G65" s="1" t="n">
        <f aca="false">1/F65</f>
        <v>8.12698412698413</v>
      </c>
      <c r="H65" s="0" t="n">
        <f aca="false">SQRT(9.81*$B$2)*G65</f>
        <v>76.3633847508886</v>
      </c>
      <c r="I65" s="0" t="n">
        <f aca="false">(2*3.14)/H65</f>
        <v>0.0822383662076598</v>
      </c>
      <c r="J65" s="0" t="n">
        <f aca="false">COSH(I65*($B$2+$B$3))/(COSH(I65*$B$2))</f>
        <v>0.777873918296228</v>
      </c>
      <c r="K65" s="0" t="n">
        <f aca="false">E65/J65</f>
        <v>0.00323882146986907</v>
      </c>
    </row>
    <row r="66" customFormat="false" ht="12.75" hidden="false" customHeight="false" outlineLevel="0" collapsed="false">
      <c r="E66" s="0" t="n">
        <v>0.00716675843337</v>
      </c>
      <c r="F66" s="0" t="n">
        <v>0.125</v>
      </c>
      <c r="G66" s="1" t="n">
        <f aca="false">1/F66</f>
        <v>8</v>
      </c>
      <c r="H66" s="0" t="n">
        <f aca="false">SQRT(9.81*$B$2)*G66</f>
        <v>75.170206864156</v>
      </c>
      <c r="I66" s="0" t="n">
        <f aca="false">(2*3.14)/H66</f>
        <v>0.0835437370998449</v>
      </c>
      <c r="J66" s="0" t="n">
        <f aca="false">COSH(I66*($B$2+$B$3))/(COSH(I66*$B$2))</f>
        <v>0.772133578417975</v>
      </c>
      <c r="K66" s="0" t="n">
        <f aca="false">E66/J66</f>
        <v>0.00928175983235178</v>
      </c>
    </row>
    <row r="67" customFormat="false" ht="12.75" hidden="false" customHeight="false" outlineLevel="0" collapsed="false">
      <c r="E67" s="0" t="n">
        <v>0.005647478672372</v>
      </c>
      <c r="F67" s="0" t="n">
        <v>0.126953125</v>
      </c>
      <c r="G67" s="1" t="n">
        <f aca="false">1/F67</f>
        <v>7.87692307692308</v>
      </c>
      <c r="H67" s="0" t="n">
        <f aca="false">SQRT(9.81*$B$2)*G67</f>
        <v>74.0137421431689</v>
      </c>
      <c r="I67" s="0" t="n">
        <f aca="false">(2*3.14)/H67</f>
        <v>0.08484910799203</v>
      </c>
      <c r="J67" s="0" t="n">
        <f aca="false">COSH(I67*($B$2+$B$3))/(COSH(I67*$B$2))</f>
        <v>0.766372968987164</v>
      </c>
      <c r="K67" s="0" t="n">
        <f aca="false">E67/J67</f>
        <v>0.00736909951278121</v>
      </c>
    </row>
    <row r="68" customFormat="false" ht="12.75" hidden="false" customHeight="false" outlineLevel="0" collapsed="false">
      <c r="E68" s="0" t="n">
        <v>0.002848511688436</v>
      </c>
      <c r="F68" s="0" t="n">
        <v>0.12890625</v>
      </c>
      <c r="G68" s="1" t="n">
        <f aca="false">1/F68</f>
        <v>7.75757575757576</v>
      </c>
      <c r="H68" s="0" t="n">
        <f aca="false">SQRT(9.81*$B$2)*G68</f>
        <v>72.8923218076664</v>
      </c>
      <c r="I68" s="0" t="n">
        <f aca="false">(2*3.14)/H68</f>
        <v>0.086154478884215</v>
      </c>
      <c r="J68" s="0" t="n">
        <f aca="false">COSH(I68*($B$2+$B$3))/(COSH(I68*$B$2))</f>
        <v>0.760594111306418</v>
      </c>
      <c r="K68" s="0" t="n">
        <f aca="false">E68/J68</f>
        <v>0.00374511404452411</v>
      </c>
    </row>
    <row r="69" customFormat="false" ht="12.75" hidden="false" customHeight="false" outlineLevel="0" collapsed="false">
      <c r="E69" s="0" t="n">
        <v>0.004978880368508</v>
      </c>
      <c r="F69" s="0" t="n">
        <v>0.130859375</v>
      </c>
      <c r="G69" s="1" t="n">
        <f aca="false">1/F69</f>
        <v>7.64179104477612</v>
      </c>
      <c r="H69" s="0" t="n">
        <f aca="false">SQRT(9.81*$B$2)*G69</f>
        <v>71.8043767060594</v>
      </c>
      <c r="I69" s="0" t="n">
        <f aca="false">(2*3.14)/H69</f>
        <v>0.0874598497764001</v>
      </c>
      <c r="J69" s="0" t="n">
        <f aca="false">COSH(I69*($B$2+$B$3))/(COSH(I69*$B$2))</f>
        <v>0.75479899071382</v>
      </c>
      <c r="K69" s="0" t="n">
        <f aca="false">E69/J69</f>
        <v>0.00659629971656352</v>
      </c>
    </row>
    <row r="70" customFormat="false" ht="12.75" hidden="false" customHeight="false" outlineLevel="0" collapsed="false">
      <c r="E70" s="0" t="n">
        <v>0.004969610670541</v>
      </c>
      <c r="F70" s="0" t="n">
        <v>0.1328125</v>
      </c>
      <c r="G70" s="1" t="n">
        <f aca="false">1/F70</f>
        <v>7.52941176470588</v>
      </c>
      <c r="H70" s="0" t="n">
        <f aca="false">SQRT(9.81*$B$2)*G70</f>
        <v>70.7484299897939</v>
      </c>
      <c r="I70" s="0" t="n">
        <f aca="false">(2*3.14)/H70</f>
        <v>0.0887652206685852</v>
      </c>
      <c r="J70" s="0" t="n">
        <f aca="false">COSH(I70*($B$2+$B$3))/(COSH(I70*$B$2))</f>
        <v>0.748989555844</v>
      </c>
      <c r="K70" s="0" t="n">
        <f aca="false">E70/J70</f>
        <v>0.00663508674021627</v>
      </c>
    </row>
    <row r="71" customFormat="false" ht="12.75" hidden="false" customHeight="false" outlineLevel="0" collapsed="false">
      <c r="E71" s="0" t="n">
        <v>0.000685052376815</v>
      </c>
      <c r="F71" s="0" t="n">
        <v>0.134765625</v>
      </c>
      <c r="G71" s="1" t="n">
        <f aca="false">1/F71</f>
        <v>7.42028985507246</v>
      </c>
      <c r="H71" s="0" t="n">
        <f aca="false">SQRT(9.81*$B$2)*G71</f>
        <v>69.7230904247244</v>
      </c>
      <c r="I71" s="0" t="n">
        <f aca="false">(2*3.14)/H71</f>
        <v>0.0900705915607703</v>
      </c>
      <c r="J71" s="0" t="n">
        <f aca="false">COSH(I71*($B$2+$B$3))/(COSH(I71*$B$2))</f>
        <v>0.743167717963576</v>
      </c>
      <c r="K71" s="0" t="n">
        <f aca="false">E71/J71</f>
        <v>0.000921800503784228</v>
      </c>
    </row>
    <row r="72" customFormat="false" ht="12.75" hidden="false" customHeight="false" outlineLevel="0" collapsed="false">
      <c r="E72" s="0" t="n">
        <v>0.004104821417446</v>
      </c>
      <c r="F72" s="0" t="n">
        <v>0.13671875</v>
      </c>
      <c r="G72" s="1" t="n">
        <f aca="false">1/F72</f>
        <v>7.31428571428571</v>
      </c>
      <c r="H72" s="0" t="n">
        <f aca="false">SQRT(9.81*$B$2)*G72</f>
        <v>68.7270462757997</v>
      </c>
      <c r="I72" s="0" t="n">
        <f aca="false">(2*3.14)/H72</f>
        <v>0.0913759624529553</v>
      </c>
      <c r="J72" s="0" t="n">
        <f aca="false">COSH(I72*($B$2+$B$3))/(COSH(I72*$B$2))</f>
        <v>0.737335350379123</v>
      </c>
      <c r="K72" s="0" t="n">
        <f aca="false">E72/J72</f>
        <v>0.00556710242542337</v>
      </c>
    </row>
    <row r="73" customFormat="false" ht="12.75" hidden="false" customHeight="false" outlineLevel="0" collapsed="false">
      <c r="E73" s="0" t="n">
        <v>0.002773422862455</v>
      </c>
      <c r="F73" s="0" t="n">
        <v>0.138671875</v>
      </c>
      <c r="G73" s="1" t="n">
        <f aca="false">1/F73</f>
        <v>7.2112676056338</v>
      </c>
      <c r="H73" s="0" t="n">
        <f aca="false">SQRT(9.81*$B$2)*G73</f>
        <v>67.759059708535</v>
      </c>
      <c r="I73" s="0" t="n">
        <f aca="false">(2*3.14)/H73</f>
        <v>0.0926813333451404</v>
      </c>
      <c r="J73" s="0" t="n">
        <f aca="false">COSH(I73*($B$2+$B$3))/(COSH(I73*$B$2))</f>
        <v>0.731494287915779</v>
      </c>
      <c r="K73" s="0" t="n">
        <f aca="false">E73/J73</f>
        <v>0.00379144842040697</v>
      </c>
    </row>
    <row r="74" customFormat="false" ht="12.75" hidden="false" customHeight="false" outlineLevel="0" collapsed="false">
      <c r="E74" s="0" t="n">
        <v>0.002122959415753</v>
      </c>
      <c r="F74" s="0" t="n">
        <v>0.140625</v>
      </c>
      <c r="G74" s="1" t="n">
        <f aca="false">1/F74</f>
        <v>7.11111111111111</v>
      </c>
      <c r="H74" s="0" t="n">
        <f aca="false">SQRT(9.81*$B$2)*G74</f>
        <v>66.8179616570275</v>
      </c>
      <c r="I74" s="0" t="n">
        <f aca="false">(2*3.14)/H74</f>
        <v>0.0939867042373255</v>
      </c>
      <c r="J74" s="0" t="n">
        <f aca="false">COSH(I74*($B$2+$B$3))/(COSH(I74*$B$2))</f>
        <v>0.725646326464518</v>
      </c>
      <c r="K74" s="0" t="n">
        <f aca="false">E74/J74</f>
        <v>0.00292561174545794</v>
      </c>
    </row>
    <row r="75" customFormat="false" ht="12.75" hidden="false" customHeight="false" outlineLevel="0" collapsed="false">
      <c r="E75" s="0" t="n">
        <v>0.001086025614034</v>
      </c>
      <c r="F75" s="0" t="n">
        <v>0.142578125</v>
      </c>
      <c r="G75" s="1" t="n">
        <f aca="false">1/F75</f>
        <v>7.01369863013699</v>
      </c>
      <c r="H75" s="0" t="n">
        <f aca="false">SQRT(9.81*$B$2)*G75</f>
        <v>65.9026471137806</v>
      </c>
      <c r="I75" s="0" t="n">
        <f aca="false">(2*3.14)/H75</f>
        <v>0.0952920751295106</v>
      </c>
      <c r="J75" s="0" t="n">
        <f aca="false">COSH(I75*($B$2+$B$3))/(COSH(I75*$B$2))</f>
        <v>0.719793222596015</v>
      </c>
      <c r="K75" s="0" t="n">
        <f aca="false">E75/J75</f>
        <v>0.00150880222255654</v>
      </c>
    </row>
    <row r="76" customFormat="false" ht="12.75" hidden="false" customHeight="false" outlineLevel="0" collapsed="false">
      <c r="E76" s="0" t="n">
        <v>0.001424509786652</v>
      </c>
      <c r="F76" s="0" t="n">
        <v>0.14453125</v>
      </c>
      <c r="G76" s="1" t="n">
        <f aca="false">1/F76</f>
        <v>6.91891891891892</v>
      </c>
      <c r="H76" s="0" t="n">
        <f aca="false">SQRT(9.81*$B$2)*G76</f>
        <v>65.0120708014322</v>
      </c>
      <c r="I76" s="0" t="n">
        <f aca="false">(2*3.14)/H76</f>
        <v>0.0965974460216956</v>
      </c>
      <c r="J76" s="0" t="n">
        <f aca="false">COSH(I76*($B$2+$B$3))/(COSH(I76*$B$2))</f>
        <v>0.713936693239003</v>
      </c>
      <c r="K76" s="0" t="n">
        <f aca="false">E76/J76</f>
        <v>0.00199528865814314</v>
      </c>
    </row>
    <row r="77" customFormat="false" ht="12.75" hidden="false" customHeight="false" outlineLevel="0" collapsed="false">
      <c r="E77" s="0" t="n">
        <v>0.001076776171575</v>
      </c>
      <c r="F77" s="0" t="n">
        <v>0.146484375</v>
      </c>
      <c r="G77" s="1" t="n">
        <f aca="false">1/F77</f>
        <v>6.82666666666667</v>
      </c>
      <c r="H77" s="0" t="n">
        <f aca="false">SQRT(9.81*$B$2)*G77</f>
        <v>64.1452431907464</v>
      </c>
      <c r="I77" s="0" t="n">
        <f aca="false">(2*3.14)/H77</f>
        <v>0.0979028169138807</v>
      </c>
      <c r="J77" s="0" t="n">
        <f aca="false">COSH(I77*($B$2+$B$3))/(COSH(I77*$B$2))</f>
        <v>0.708078415420961</v>
      </c>
      <c r="K77" s="0" t="n">
        <f aca="false">E77/J77</f>
        <v>0.00152070187160675</v>
      </c>
    </row>
    <row r="78" customFormat="false" ht="12.75" hidden="false" customHeight="false" outlineLevel="0" collapsed="false">
      <c r="E78" s="0" t="n">
        <v>0.001827284483763</v>
      </c>
      <c r="F78" s="0" t="n">
        <v>0.1484375</v>
      </c>
      <c r="G78" s="1" t="n">
        <f aca="false">1/F78</f>
        <v>6.73684210526316</v>
      </c>
      <c r="H78" s="0" t="n">
        <f aca="false">SQRT(9.81*$B$2)*G78</f>
        <v>63.3012268329734</v>
      </c>
      <c r="I78" s="0" t="n">
        <f aca="false">(2*3.14)/H78</f>
        <v>0.0992081878060658</v>
      </c>
      <c r="J78" s="0" t="n">
        <f aca="false">COSH(I78*($B$2+$B$3))/(COSH(I78*$B$2))</f>
        <v>0.702220026068904</v>
      </c>
      <c r="K78" s="0" t="n">
        <f aca="false">E78/J78</f>
        <v>0.00260215376367478</v>
      </c>
    </row>
    <row r="79" customFormat="false" ht="12.75" hidden="false" customHeight="false" outlineLevel="0" collapsed="false">
      <c r="E79" s="0" t="n">
        <v>0.001619365721718</v>
      </c>
      <c r="F79" s="0" t="n">
        <v>0.150390625</v>
      </c>
      <c r="G79" s="1" t="n">
        <f aca="false">1/F79</f>
        <v>6.64935064935065</v>
      </c>
      <c r="H79" s="0" t="n">
        <f aca="false">SQRT(9.81*$B$2)*G79</f>
        <v>62.4791329779998</v>
      </c>
      <c r="I79" s="0" t="n">
        <f aca="false">(2*3.14)/H79</f>
        <v>0.100513558698251</v>
      </c>
      <c r="J79" s="0" t="n">
        <f aca="false">COSH(I79*($B$2+$B$3))/(COSH(I79*$B$2))</f>
        <v>0.696363121868062</v>
      </c>
      <c r="K79" s="0" t="n">
        <f aca="false">E79/J79</f>
        <v>0.00232546163181918</v>
      </c>
    </row>
    <row r="80" customFormat="false" ht="12.75" hidden="false" customHeight="false" outlineLevel="0" collapsed="false">
      <c r="E80" s="0" t="n">
        <v>0.005306552741235</v>
      </c>
      <c r="F80" s="0" t="n">
        <v>0.15234375</v>
      </c>
      <c r="G80" s="1" t="n">
        <f aca="false">1/F80</f>
        <v>6.56410256410256</v>
      </c>
      <c r="H80" s="0" t="n">
        <f aca="false">SQRT(9.81*$B$2)*G80</f>
        <v>61.6781184526408</v>
      </c>
      <c r="I80" s="0" t="n">
        <f aca="false">(2*3.14)/H80</f>
        <v>0.101818929590436</v>
      </c>
      <c r="J80" s="0" t="n">
        <f aca="false">COSH(I80*($B$2+$B$3))/(COSH(I80*$B$2))</f>
        <v>0.690509259176159</v>
      </c>
      <c r="K80" s="0" t="n">
        <f aca="false">E80/J80</f>
        <v>0.00768498419205299</v>
      </c>
    </row>
    <row r="81" customFormat="false" ht="12.75" hidden="false" customHeight="false" outlineLevel="0" collapsed="false">
      <c r="E81" s="0" t="n">
        <v>0.0023378566777</v>
      </c>
      <c r="F81" s="0" t="n">
        <v>0.154296875</v>
      </c>
      <c r="G81" s="1" t="n">
        <f aca="false">1/F81</f>
        <v>6.48101265822785</v>
      </c>
      <c r="H81" s="0" t="n">
        <f aca="false">SQRT(9.81*$B$2)*G81</f>
        <v>60.8973827760251</v>
      </c>
      <c r="I81" s="0" t="n">
        <f aca="false">(2*3.14)/H81</f>
        <v>0.103124300482621</v>
      </c>
      <c r="J81" s="0" t="n">
        <f aca="false">COSH(I81*($B$2+$B$3))/(COSH(I81*$B$2))</f>
        <v>0.684659953991023</v>
      </c>
      <c r="K81" s="0" t="n">
        <f aca="false">E81/J81</f>
        <v>0.003414624535979</v>
      </c>
    </row>
    <row r="82" customFormat="false" ht="12.75" hidden="false" customHeight="false" outlineLevel="0" collapsed="false">
      <c r="E82" s="0" t="n">
        <v>0.001018843888531</v>
      </c>
      <c r="F82" s="0" t="n">
        <v>0.15625</v>
      </c>
      <c r="G82" s="1" t="n">
        <f aca="false">1/F82</f>
        <v>6.4</v>
      </c>
      <c r="H82" s="0" t="n">
        <f aca="false">SQRT(9.81*$B$2)*G82</f>
        <v>60.1361654913248</v>
      </c>
      <c r="I82" s="0" t="n">
        <f aca="false">(2*3.14)/H82</f>
        <v>0.104429671374806</v>
      </c>
      <c r="J82" s="0" t="n">
        <f aca="false">COSH(I82*($B$2+$B$3))/(COSH(I82*$B$2))</f>
        <v>0.678816681969235</v>
      </c>
      <c r="K82" s="0" t="n">
        <f aca="false">E82/J82</f>
        <v>0.00150091168292351</v>
      </c>
    </row>
    <row r="83" customFormat="false" ht="12.75" hidden="false" customHeight="false" outlineLevel="0" collapsed="false">
      <c r="E83" s="0" t="n">
        <v>0.001236846460141</v>
      </c>
      <c r="F83" s="0" t="n">
        <v>0.158203125</v>
      </c>
      <c r="G83" s="1" t="n">
        <f aca="false">1/F83</f>
        <v>6.32098765432099</v>
      </c>
      <c r="H83" s="0" t="n">
        <f aca="false">SQRT(9.81*$B$2)*G83</f>
        <v>59.3937436951356</v>
      </c>
      <c r="I83" s="0" t="n">
        <f aca="false">(2*3.14)/H83</f>
        <v>0.105735042266991</v>
      </c>
      <c r="J83" s="0" t="n">
        <f aca="false">COSH(I83*($B$2+$B$3))/(COSH(I83*$B$2))</f>
        <v>0.672980878493521</v>
      </c>
      <c r="K83" s="0" t="n">
        <f aca="false">E83/J83</f>
        <v>0.00183786270853594</v>
      </c>
    </row>
    <row r="84" customFormat="false" ht="12.75" hidden="false" customHeight="false" outlineLevel="0" collapsed="false">
      <c r="E84" s="0" t="n">
        <v>0.000161636257718</v>
      </c>
      <c r="F84" s="0" t="n">
        <v>0.16015625</v>
      </c>
      <c r="G84" s="1" t="n">
        <f aca="false">1/F84</f>
        <v>6.24390243902439</v>
      </c>
      <c r="H84" s="0" t="n">
        <f aca="false">SQRT(9.81*$B$2)*G84</f>
        <v>58.6694297476339</v>
      </c>
      <c r="I84" s="0" t="n">
        <f aca="false">(2*3.14)/H84</f>
        <v>0.107040413159176</v>
      </c>
      <c r="J84" s="0" t="n">
        <f aca="false">COSH(I84*($B$2+$B$3))/(COSH(I84*$B$2))</f>
        <v>0.667153938786603</v>
      </c>
      <c r="K84" s="0" t="n">
        <f aca="false">E84/J84</f>
        <v>0.000242277304113618</v>
      </c>
    </row>
    <row r="85" customFormat="false" ht="12.75" hidden="false" customHeight="false" outlineLevel="0" collapsed="false">
      <c r="E85" s="0" t="n">
        <v>0.001666164177914</v>
      </c>
      <c r="F85" s="0" t="n">
        <v>0.162109375</v>
      </c>
      <c r="G85" s="1" t="n">
        <f aca="false">1/F85</f>
        <v>6.16867469879518</v>
      </c>
      <c r="H85" s="0" t="n">
        <f aca="false">SQRT(9.81*$B$2)*G85</f>
        <v>57.9625691482648</v>
      </c>
      <c r="I85" s="0" t="n">
        <f aca="false">(2*3.14)/H85</f>
        <v>0.108345784051361</v>
      </c>
      <c r="J85" s="0" t="n">
        <f aca="false">COSH(I85*($B$2+$B$3))/(COSH(I85*$B$2))</f>
        <v>0.661337218069232</v>
      </c>
      <c r="K85" s="0" t="n">
        <f aca="false">E85/J85</f>
        <v>0.00251938667957983</v>
      </c>
    </row>
    <row r="86" customFormat="false" ht="12.75" hidden="false" customHeight="false" outlineLevel="0" collapsed="false">
      <c r="E86" s="0" t="n">
        <v>0.002480883895589</v>
      </c>
      <c r="F86" s="0" t="n">
        <v>0.1640625</v>
      </c>
      <c r="G86" s="1" t="n">
        <f aca="false">1/F86</f>
        <v>6.0952380952381</v>
      </c>
      <c r="H86" s="0" t="n">
        <f aca="false">SQRT(9.81*$B$2)*G86</f>
        <v>57.2725385631664</v>
      </c>
      <c r="I86" s="0" t="n">
        <f aca="false">(2*3.14)/H86</f>
        <v>0.109651154943546</v>
      </c>
      <c r="J86" s="0" t="n">
        <f aca="false">COSH(I86*($B$2+$B$3))/(COSH(I86*$B$2))</f>
        <v>0.65553203176015</v>
      </c>
      <c r="K86" s="0" t="n">
        <f aca="false">E86/J86</f>
        <v>0.00378453496609105</v>
      </c>
    </row>
    <row r="87" customFormat="false" ht="12.75" hidden="false" customHeight="false" outlineLevel="0" collapsed="false">
      <c r="E87" s="0" t="n">
        <v>0.000730252862488</v>
      </c>
      <c r="F87" s="0" t="n">
        <v>0.166015625</v>
      </c>
      <c r="G87" s="1" t="n">
        <f aca="false">1/F87</f>
        <v>6.02352941176471</v>
      </c>
      <c r="H87" s="0" t="n">
        <f aca="false">SQRT(9.81*$B$2)*G87</f>
        <v>56.5987439918351</v>
      </c>
      <c r="I87" s="0" t="n">
        <f aca="false">(2*3.14)/H87</f>
        <v>0.110956525835731</v>
      </c>
      <c r="J87" s="0" t="n">
        <f aca="false">COSH(I87*($B$2+$B$3))/(COSH(I87*$B$2))</f>
        <v>0.649739655715744</v>
      </c>
      <c r="K87" s="0" t="n">
        <f aca="false">E87/J87</f>
        <v>0.00112391610403334</v>
      </c>
    </row>
    <row r="88" customFormat="false" ht="12.75" hidden="false" customHeight="false" outlineLevel="0" collapsed="false">
      <c r="E88" s="0" t="n">
        <v>0.000607443698001</v>
      </c>
      <c r="F88" s="0" t="n">
        <v>0.16796875</v>
      </c>
      <c r="G88" s="1" t="n">
        <f aca="false">1/F88</f>
        <v>5.95348837209302</v>
      </c>
      <c r="H88" s="0" t="n">
        <f aca="false">SQRT(9.81*$B$2)*G88</f>
        <v>55.9406190616975</v>
      </c>
      <c r="I88" s="0" t="n">
        <f aca="false">(2*3.14)/H88</f>
        <v>0.112261896727917</v>
      </c>
      <c r="J88" s="0" t="n">
        <f aca="false">COSH(I88*($B$2+$B$3))/(COSH(I88*$B$2))</f>
        <v>0.643961326507175</v>
      </c>
      <c r="K88" s="0" t="n">
        <f aca="false">E88/J88</f>
        <v>0.000943292202492585</v>
      </c>
    </row>
    <row r="89" customFormat="false" ht="12.75" hidden="false" customHeight="false" outlineLevel="0" collapsed="false">
      <c r="E89" s="0" t="n">
        <v>0.001749562910525</v>
      </c>
      <c r="F89" s="0" t="n">
        <v>0.169921875</v>
      </c>
      <c r="G89" s="1" t="n">
        <f aca="false">1/F89</f>
        <v>5.88505747126437</v>
      </c>
      <c r="H89" s="0" t="n">
        <f aca="false">SQRT(9.81*$B$2)*G89</f>
        <v>55.2976234402986</v>
      </c>
      <c r="I89" s="0" t="n">
        <f aca="false">(2*3.14)/H89</f>
        <v>0.113567267620102</v>
      </c>
      <c r="J89" s="0" t="n">
        <f aca="false">COSH(I89*($B$2+$B$3))/(COSH(I89*$B$2))</f>
        <v>0.638198241732835</v>
      </c>
      <c r="K89" s="0" t="n">
        <f aca="false">E89/J89</f>
        <v>0.00274140979419591</v>
      </c>
    </row>
    <row r="90" customFormat="false" ht="12.75" hidden="false" customHeight="false" outlineLevel="0" collapsed="false">
      <c r="E90" s="0" t="n">
        <v>0.002521560248526</v>
      </c>
      <c r="F90" s="0" t="n">
        <v>0.171875</v>
      </c>
      <c r="G90" s="1" t="n">
        <f aca="false">1/F90</f>
        <v>5.81818181818182</v>
      </c>
      <c r="H90" s="0" t="n">
        <f aca="false">SQRT(9.81*$B$2)*G90</f>
        <v>54.6692413557498</v>
      </c>
      <c r="I90" s="0" t="n">
        <f aca="false">(2*3.14)/H90</f>
        <v>0.114872638512287</v>
      </c>
      <c r="J90" s="0" t="n">
        <f aca="false">COSH(I90*($B$2+$B$3))/(COSH(I90*$B$2))</f>
        <v>0.632451560363958</v>
      </c>
      <c r="K90" s="0" t="n">
        <f aca="false">E90/J90</f>
        <v>0.00398696185850963</v>
      </c>
    </row>
    <row r="91" customFormat="false" ht="12.75" hidden="false" customHeight="false" outlineLevel="0" collapsed="false">
      <c r="E91" s="0" t="n">
        <v>0.001998370256213</v>
      </c>
      <c r="F91" s="0" t="n">
        <v>0.173828125</v>
      </c>
      <c r="G91" s="1" t="n">
        <f aca="false">1/F91</f>
        <v>5.75280898876405</v>
      </c>
      <c r="H91" s="0" t="n">
        <f aca="false">SQRT(9.81*$B$2)*G91</f>
        <v>54.0549802169211</v>
      </c>
      <c r="I91" s="0" t="n">
        <f aca="false">(2*3.14)/H91</f>
        <v>0.116178009404472</v>
      </c>
      <c r="J91" s="0" t="n">
        <f aca="false">COSH(I91*($B$2+$B$3))/(COSH(I91*$B$2))</f>
        <v>0.626722403121328</v>
      </c>
      <c r="K91" s="0" t="n">
        <f aca="false">E91/J91</f>
        <v>0.00318860510851426</v>
      </c>
    </row>
    <row r="92" customFormat="false" ht="12.75" hidden="false" customHeight="false" outlineLevel="0" collapsed="false">
      <c r="E92" s="0" t="n">
        <v>0.000366224736856</v>
      </c>
      <c r="F92" s="0" t="n">
        <v>0.17578125</v>
      </c>
      <c r="G92" s="1" t="n">
        <f aca="false">1/F92</f>
        <v>5.68888888888889</v>
      </c>
      <c r="H92" s="0" t="n">
        <f aca="false">SQRT(9.81*$B$2)*G92</f>
        <v>53.454369325622</v>
      </c>
      <c r="I92" s="0" t="n">
        <f aca="false">(2*3.14)/H92</f>
        <v>0.117483380296657</v>
      </c>
      <c r="J92" s="0" t="n">
        <f aca="false">COSH(I92*($B$2+$B$3))/(COSH(I92*$B$2))</f>
        <v>0.621011852880993</v>
      </c>
      <c r="K92" s="0" t="n">
        <f aca="false">E92/J92</f>
        <v>0.000589722619877565</v>
      </c>
    </row>
    <row r="93" customFormat="false" ht="12.75" hidden="false" customHeight="false" outlineLevel="0" collapsed="false">
      <c r="E93" s="0" t="n">
        <v>0.000368465762264</v>
      </c>
      <c r="F93" s="0" t="n">
        <v>0.177734375</v>
      </c>
      <c r="G93" s="1" t="n">
        <f aca="false">1/F93</f>
        <v>5.62637362637363</v>
      </c>
      <c r="H93" s="0" t="n">
        <f aca="false">SQRT(9.81*$B$2)*G93</f>
        <v>52.8669586736921</v>
      </c>
      <c r="I93" s="0" t="n">
        <f aca="false">(2*3.14)/H93</f>
        <v>0.118788751188842</v>
      </c>
      <c r="J93" s="0" t="n">
        <f aca="false">COSH(I93*($B$2+$B$3))/(COSH(I93*$B$2))</f>
        <v>0.615320955107015</v>
      </c>
      <c r="K93" s="0" t="n">
        <f aca="false">E93/J93</f>
        <v>0.000598818810258002</v>
      </c>
    </row>
    <row r="94" customFormat="false" ht="12.75" hidden="false" customHeight="false" outlineLevel="0" collapsed="false">
      <c r="E94" s="0" t="n">
        <v>0.001295069565093</v>
      </c>
      <c r="F94" s="0" t="n">
        <v>0.1796875</v>
      </c>
      <c r="G94" s="1" t="n">
        <f aca="false">1/F94</f>
        <v>5.56521739130435</v>
      </c>
      <c r="H94" s="0" t="n">
        <f aca="false">SQRT(9.81*$B$2)*G94</f>
        <v>52.2923178185433</v>
      </c>
      <c r="I94" s="0" t="n">
        <f aca="false">(2*3.14)/H94</f>
        <v>0.120094122081027</v>
      </c>
      <c r="J94" s="0" t="n">
        <f aca="false">COSH(I94*($B$2+$B$3))/(COSH(I94*$B$2))</f>
        <v>0.609650718309271</v>
      </c>
      <c r="K94" s="0" t="n">
        <f aca="false">E94/J94</f>
        <v>0.00212428120922187</v>
      </c>
    </row>
    <row r="95" customFormat="false" ht="12.75" hidden="false" customHeight="false" outlineLevel="0" collapsed="false">
      <c r="E95" s="0" t="n">
        <v>0.000397827752266</v>
      </c>
      <c r="F95" s="0" t="n">
        <v>0.181640625</v>
      </c>
      <c r="G95" s="1" t="n">
        <f aca="false">1/F95</f>
        <v>5.50537634408602</v>
      </c>
      <c r="H95" s="0" t="n">
        <f aca="false">SQRT(9.81*$B$2)*G95</f>
        <v>51.7300348312471</v>
      </c>
      <c r="I95" s="0" t="n">
        <f aca="false">(2*3.14)/H95</f>
        <v>0.121399492973212</v>
      </c>
      <c r="J95" s="0" t="n">
        <f aca="false">COSH(I95*($B$2+$B$3))/(COSH(I95*$B$2))</f>
        <v>0.604002114524423</v>
      </c>
      <c r="K95" s="0" t="n">
        <f aca="false">E95/J95</f>
        <v>0.000658652913126372</v>
      </c>
    </row>
    <row r="96" customFormat="false" ht="12.75" hidden="false" customHeight="false" outlineLevel="0" collapsed="false">
      <c r="E96" s="0" t="n">
        <v>0.002295661992227</v>
      </c>
      <c r="F96" s="0" t="n">
        <v>0.18359375</v>
      </c>
      <c r="G96" s="1" t="n">
        <f aca="false">1/F96</f>
        <v>5.4468085106383</v>
      </c>
      <c r="H96" s="0" t="n">
        <f aca="false">SQRT(9.81*$B$2)*G96</f>
        <v>51.1797153117658</v>
      </c>
      <c r="I96" s="0" t="n">
        <f aca="false">(2*3.14)/H96</f>
        <v>0.122704863865397</v>
      </c>
      <c r="J96" s="0" t="n">
        <f aca="false">COSH(I96*($B$2+$B$3))/(COSH(I96*$B$2))</f>
        <v>0.598376079818193</v>
      </c>
      <c r="K96" s="0" t="n">
        <f aca="false">E96/J96</f>
        <v>0.00383648690122189</v>
      </c>
    </row>
    <row r="97" customFormat="false" ht="12.75" hidden="false" customHeight="false" outlineLevel="0" collapsed="false">
      <c r="E97" s="0" t="n">
        <v>0.003319078511266</v>
      </c>
      <c r="F97" s="0" t="n">
        <v>0.185546875</v>
      </c>
      <c r="G97" s="1" t="n">
        <f aca="false">1/F97</f>
        <v>5.38947368421053</v>
      </c>
      <c r="H97" s="0" t="n">
        <f aca="false">SQRT(9.81*$B$2)*G97</f>
        <v>50.6409814663788</v>
      </c>
      <c r="I97" s="0" t="n">
        <f aca="false">(2*3.14)/H97</f>
        <v>0.124010234757582</v>
      </c>
      <c r="J97" s="0" t="n">
        <f aca="false">COSH(I97*($B$2+$B$3))/(COSH(I97*$B$2))</f>
        <v>0.592773514807156</v>
      </c>
      <c r="K97" s="0" t="n">
        <f aca="false">E97/J97</f>
        <v>0.00559923550623846</v>
      </c>
    </row>
    <row r="98" customFormat="false" ht="12.75" hidden="false" customHeight="false" outlineLevel="0" collapsed="false">
      <c r="E98" s="0" t="n">
        <v>0.002399856946272</v>
      </c>
      <c r="F98" s="0" t="n">
        <v>0.1875</v>
      </c>
      <c r="G98" s="1" t="n">
        <f aca="false">1/F98</f>
        <v>5.33333333333333</v>
      </c>
      <c r="H98" s="0" t="n">
        <f aca="false">SQRT(9.81*$B$2)*G98</f>
        <v>50.1134712427706</v>
      </c>
      <c r="I98" s="0" t="n">
        <f aca="false">(2*3.14)/H98</f>
        <v>0.125315605649767</v>
      </c>
      <c r="J98" s="0" t="n">
        <f aca="false">COSH(I98*($B$2+$B$3))/(COSH(I98*$B$2))</f>
        <v>0.587195285198314</v>
      </c>
      <c r="K98" s="0" t="n">
        <f aca="false">E98/J98</f>
        <v>0.00408698265596852</v>
      </c>
    </row>
    <row r="99" customFormat="false" ht="12.75" hidden="false" customHeight="false" outlineLevel="0" collapsed="false">
      <c r="E99" s="0" t="n">
        <v>0.004583437487702</v>
      </c>
      <c r="F99" s="0" t="n">
        <v>0.189453125</v>
      </c>
      <c r="G99" s="1" t="n">
        <f aca="false">1/F99</f>
        <v>5.27835051546392</v>
      </c>
      <c r="H99" s="0" t="n">
        <f aca="false">SQRT(9.81*$B$2)*G99</f>
        <v>49.5968375186184</v>
      </c>
      <c r="I99" s="0" t="n">
        <f aca="false">(2*3.14)/H99</f>
        <v>0.126620976541952</v>
      </c>
      <c r="J99" s="0" t="n">
        <f aca="false">COSH(I99*($B$2+$B$3))/(COSH(I99*$B$2))</f>
        <v>0.581642222344771</v>
      </c>
      <c r="K99" s="0" t="n">
        <f aca="false">E99/J99</f>
        <v>0.00788016638342522</v>
      </c>
    </row>
    <row r="100" customFormat="false" ht="12.75" hidden="false" customHeight="false" outlineLevel="0" collapsed="false">
      <c r="E100" s="0" t="n">
        <v>0.003951232423007</v>
      </c>
      <c r="F100" s="0" t="n">
        <v>0.19140625</v>
      </c>
      <c r="G100" s="1" t="n">
        <f aca="false">1/F100</f>
        <v>5.22448979591837</v>
      </c>
      <c r="H100" s="0" t="n">
        <f aca="false">SQRT(9.81*$B$2)*G100</f>
        <v>49.090747339857</v>
      </c>
      <c r="I100" s="0" t="n">
        <f aca="false">(2*3.14)/H100</f>
        <v>0.127926347434137</v>
      </c>
      <c r="J100" s="0" t="n">
        <f aca="false">COSH(I100*($B$2+$B$3))/(COSH(I100*$B$2))</f>
        <v>0.576115123815885</v>
      </c>
      <c r="K100" s="0" t="n">
        <f aca="false">E100/J100</f>
        <v>0.00685840773773844</v>
      </c>
    </row>
    <row r="101" customFormat="false" ht="12.75" hidden="false" customHeight="false" outlineLevel="0" collapsed="false">
      <c r="E101" s="0" t="n">
        <v>0.001204720849594</v>
      </c>
      <c r="F101" s="0" t="n">
        <v>0.193359375</v>
      </c>
      <c r="G101" s="1" t="n">
        <f aca="false">1/F101</f>
        <v>5.17171717171717</v>
      </c>
      <c r="H101" s="0" t="n">
        <f aca="false">SQRT(9.81*$B$2)*G101</f>
        <v>48.5948812051109</v>
      </c>
      <c r="I101" s="0" t="n">
        <f aca="false">(2*3.14)/H101</f>
        <v>0.129231718326323</v>
      </c>
      <c r="J101" s="0" t="n">
        <f aca="false">COSH(I101*($B$2+$B$3))/(COSH(I101*$B$2))</f>
        <v>0.570614753980348</v>
      </c>
      <c r="K101" s="0" t="n">
        <f aca="false">E101/J101</f>
        <v>0.00211126831402521</v>
      </c>
    </row>
    <row r="102" customFormat="false" ht="12.75" hidden="false" customHeight="false" outlineLevel="0" collapsed="false">
      <c r="E102" s="0" t="n">
        <v>0.000832998560595</v>
      </c>
      <c r="F102" s="0" t="n">
        <v>0.1953125</v>
      </c>
      <c r="G102" s="1" t="n">
        <f aca="false">1/F102</f>
        <v>5.12</v>
      </c>
      <c r="H102" s="0" t="n">
        <f aca="false">SQRT(9.81*$B$2)*G102</f>
        <v>48.1089323930598</v>
      </c>
      <c r="I102" s="0" t="n">
        <f aca="false">(2*3.14)/H102</f>
        <v>0.130537089218508</v>
      </c>
      <c r="J102" s="0" t="n">
        <f aca="false">COSH(I102*($B$2+$B$3))/(COSH(I102*$B$2))</f>
        <v>0.565141844600683</v>
      </c>
      <c r="K102" s="0" t="n">
        <f aca="false">E102/J102</f>
        <v>0.00147396369345749</v>
      </c>
    </row>
    <row r="103" customFormat="false" ht="12.75" hidden="false" customHeight="false" outlineLevel="0" collapsed="false">
      <c r="E103" s="0" t="n">
        <v>0.001386821761566</v>
      </c>
      <c r="F103" s="0" t="n">
        <v>0.197265625</v>
      </c>
      <c r="G103" s="1" t="n">
        <f aca="false">1/F103</f>
        <v>5.06930693069307</v>
      </c>
      <c r="H103" s="0" t="n">
        <f aca="false">SQRT(9.81*$B$2)*G103</f>
        <v>47.6326063297622</v>
      </c>
      <c r="I103" s="0" t="n">
        <f aca="false">(2*3.14)/H103</f>
        <v>0.131842460110693</v>
      </c>
      <c r="J103" s="0" t="n">
        <f aca="false">COSH(I103*($B$2+$B$3))/(COSH(I103*$B$2))</f>
        <v>0.559697095437722</v>
      </c>
      <c r="K103" s="0" t="n">
        <f aca="false">E103/J103</f>
        <v>0.00247780768002987</v>
      </c>
    </row>
    <row r="104" customFormat="false" ht="12.75" hidden="false" customHeight="false" outlineLevel="0" collapsed="false">
      <c r="E104" s="0" t="n">
        <v>0.001733855412695</v>
      </c>
      <c r="F104" s="0" t="n">
        <v>0.19921875</v>
      </c>
      <c r="G104" s="1" t="n">
        <f aca="false">1/F104</f>
        <v>5.01960784313726</v>
      </c>
      <c r="H104" s="0" t="n">
        <f aca="false">SQRT(9.81*$B$2)*G104</f>
        <v>47.1656199931959</v>
      </c>
      <c r="I104" s="0" t="n">
        <f aca="false">(2*3.14)/H104</f>
        <v>0.133147831002878</v>
      </c>
      <c r="J104" s="0" t="n">
        <f aca="false">COSH(I104*($B$2+$B$3))/(COSH(I104*$B$2))</f>
        <v>0.554281174863687</v>
      </c>
      <c r="K104" s="0" t="n">
        <f aca="false">E104/J104</f>
        <v>0.00312811528033836</v>
      </c>
    </row>
    <row r="105" customFormat="false" ht="12.75" hidden="false" customHeight="false" outlineLevel="0" collapsed="false">
      <c r="E105" s="0" t="n">
        <v>0.00199511984495</v>
      </c>
      <c r="F105" s="0" t="n">
        <v>0.201171875</v>
      </c>
      <c r="G105" s="1" t="n">
        <f aca="false">1/F105</f>
        <v>4.97087378640777</v>
      </c>
      <c r="H105" s="0" t="n">
        <f aca="false">SQRT(9.81*$B$2)*G105</f>
        <v>46.7077013524853</v>
      </c>
      <c r="I105" s="0" t="n">
        <f aca="false">(2*3.14)/H105</f>
        <v>0.134453201895063</v>
      </c>
      <c r="J105" s="0" t="n">
        <f aca="false">COSH(I105*($B$2+$B$3))/(COSH(I105*$B$2))</f>
        <v>0.54889472048255</v>
      </c>
      <c r="K105" s="0" t="n">
        <f aca="false">E105/J105</f>
        <v>0.00363479510824231</v>
      </c>
    </row>
    <row r="106" customFormat="false" ht="12.75" hidden="false" customHeight="false" outlineLevel="0" collapsed="false">
      <c r="E106" s="0" t="n">
        <v>0.000805153671863</v>
      </c>
      <c r="F106" s="0" t="n">
        <v>0.203125</v>
      </c>
      <c r="G106" s="1" t="n">
        <f aca="false">1/F106</f>
        <v>4.92307692307692</v>
      </c>
      <c r="H106" s="0" t="n">
        <f aca="false">SQRT(9.81*$B$2)*G106</f>
        <v>46.2585888394806</v>
      </c>
      <c r="I106" s="0" t="n">
        <f aca="false">(2*3.14)/H106</f>
        <v>0.135758572787248</v>
      </c>
      <c r="J106" s="0" t="n">
        <f aca="false">COSH(I106*($B$2+$B$3))/(COSH(I106*$B$2))</f>
        <v>0.543538339756415</v>
      </c>
      <c r="K106" s="0" t="n">
        <f aca="false">E106/J106</f>
        <v>0.0014813190035938</v>
      </c>
    </row>
    <row r="107" customFormat="false" ht="12.75" hidden="false" customHeight="false" outlineLevel="0" collapsed="false">
      <c r="E107" s="0" t="n">
        <v>0.00011444220206</v>
      </c>
      <c r="F107" s="0" t="n">
        <v>0.205078125</v>
      </c>
      <c r="G107" s="1" t="n">
        <f aca="false">1/F107</f>
        <v>4.87619047619048</v>
      </c>
      <c r="H107" s="0" t="n">
        <f aca="false">SQRT(9.81*$B$2)*G107</f>
        <v>45.8180308505332</v>
      </c>
      <c r="I107" s="0" t="n">
        <f aca="false">(2*3.14)/H107</f>
        <v>0.137063943679433</v>
      </c>
      <c r="J107" s="0" t="n">
        <f aca="false">COSH(I107*($B$2+$B$3))/(COSH(I107*$B$2))</f>
        <v>0.538212610636716</v>
      </c>
      <c r="K107" s="0" t="n">
        <f aca="false">E107/J107</f>
        <v>0.000212633817562566</v>
      </c>
    </row>
    <row r="108" customFormat="false" ht="12.75" hidden="false" customHeight="false" outlineLevel="0" collapsed="false">
      <c r="E108" s="0" t="n">
        <v>0.00052828518808</v>
      </c>
      <c r="F108" s="0" t="n">
        <v>0.20703125</v>
      </c>
      <c r="G108" s="1" t="n">
        <f aca="false">1/F108</f>
        <v>4.83018867924528</v>
      </c>
      <c r="H108" s="0" t="n">
        <f aca="false">SQRT(9.81*$B$2)*G108</f>
        <v>45.3857852764715</v>
      </c>
      <c r="I108" s="0" t="n">
        <f aca="false">(2*3.14)/H108</f>
        <v>0.138369314571618</v>
      </c>
      <c r="J108" s="0" t="n">
        <f aca="false">COSH(I108*($B$2+$B$3))/(COSH(I108*$B$2))</f>
        <v>0.532918082199093</v>
      </c>
      <c r="K108" s="0" t="n">
        <f aca="false">E108/J108</f>
        <v>0.000991306554846149</v>
      </c>
    </row>
    <row r="109" customFormat="false" ht="12.75" hidden="false" customHeight="false" outlineLevel="0" collapsed="false">
      <c r="E109" s="0" t="n">
        <v>0.000889142450558</v>
      </c>
      <c r="F109" s="0" t="n">
        <v>0.208984375</v>
      </c>
      <c r="G109" s="1" t="n">
        <f aca="false">1/F109</f>
        <v>4.78504672897196</v>
      </c>
      <c r="H109" s="0" t="n">
        <f aca="false">SQRT(9.81*$B$2)*G109</f>
        <v>44.9616190589344</v>
      </c>
      <c r="I109" s="0" t="n">
        <f aca="false">(2*3.14)/H109</f>
        <v>0.139674685463803</v>
      </c>
      <c r="J109" s="0" t="n">
        <f aca="false">COSH(I109*($B$2+$B$3))/(COSH(I109*$B$2))</f>
        <v>0.527655275280847</v>
      </c>
      <c r="K109" s="0" t="n">
        <f aca="false">E109/J109</f>
        <v>0.00168508208334456</v>
      </c>
    </row>
    <row r="110" customFormat="false" ht="12.75" hidden="false" customHeight="false" outlineLevel="0" collapsed="false">
      <c r="E110" s="0" t="n">
        <v>0.000420970546829</v>
      </c>
      <c r="F110" s="0" t="n">
        <v>0.2109375</v>
      </c>
      <c r="G110" s="1" t="n">
        <f aca="false">1/F110</f>
        <v>4.74074074074074</v>
      </c>
      <c r="H110" s="0" t="n">
        <f aca="false">SQRT(9.81*$B$2)*G110</f>
        <v>44.5453077713517</v>
      </c>
      <c r="I110" s="0" t="n">
        <f aca="false">(2*3.14)/H110</f>
        <v>0.140980056355988</v>
      </c>
      <c r="J110" s="0" t="n">
        <f aca="false">COSH(I110*($B$2+$B$3))/(COSH(I110*$B$2))</f>
        <v>0.522424683119961</v>
      </c>
      <c r="K110" s="0" t="n">
        <f aca="false">E110/J110</f>
        <v>0.000805801411056865</v>
      </c>
    </row>
    <row r="111" customFormat="false" ht="12.75" hidden="false" customHeight="false" outlineLevel="0" collapsed="false">
      <c r="E111" s="0" t="n">
        <v>0.001857851314019</v>
      </c>
      <c r="F111" s="0" t="n">
        <v>0.212890625</v>
      </c>
      <c r="G111" s="1" t="n">
        <f aca="false">1/F111</f>
        <v>4.69724770642202</v>
      </c>
      <c r="H111" s="0" t="n">
        <f aca="false">SQRT(9.81*$B$2)*G111</f>
        <v>44.1366352229907</v>
      </c>
      <c r="I111" s="0" t="n">
        <f aca="false">(2*3.14)/H111</f>
        <v>0.142285427248173</v>
      </c>
      <c r="J111" s="0" t="n">
        <f aca="false">COSH(I111*($B$2+$B$3))/(COSH(I111*$B$2))</f>
        <v>0.517226771994694</v>
      </c>
      <c r="K111" s="0" t="n">
        <f aca="false">E111/J111</f>
        <v>0.0035919473132726</v>
      </c>
    </row>
    <row r="112" customFormat="false" ht="12.75" hidden="false" customHeight="false" outlineLevel="0" collapsed="false">
      <c r="E112" s="0" t="n">
        <v>0.000217198252874</v>
      </c>
      <c r="F112" s="0" t="n">
        <v>0.21484375</v>
      </c>
      <c r="G112" s="1" t="n">
        <f aca="false">1/F112</f>
        <v>4.65454545454545</v>
      </c>
      <c r="H112" s="0" t="n">
        <f aca="false">SQRT(9.81*$B$2)*G112</f>
        <v>43.7353930845998</v>
      </c>
      <c r="I112" s="0" t="n">
        <f aca="false">(2*3.14)/H112</f>
        <v>0.143590798140358</v>
      </c>
      <c r="J112" s="0" t="n">
        <f aca="false">COSH(I112*($B$2+$B$3))/(COSH(I112*$B$2))</f>
        <v>0.512061981862843</v>
      </c>
      <c r="K112" s="0" t="n">
        <f aca="false">E112/J112</f>
        <v>0.000424163989062123</v>
      </c>
    </row>
    <row r="113" customFormat="false" ht="12.75" hidden="false" customHeight="false" outlineLevel="0" collapsed="false">
      <c r="E113" s="0" t="n">
        <v>0.000670301547812</v>
      </c>
      <c r="F113" s="0" t="n">
        <v>0.216796875</v>
      </c>
      <c r="G113" s="1" t="n">
        <f aca="false">1/F113</f>
        <v>4.61261261261261</v>
      </c>
      <c r="H113" s="0" t="n">
        <f aca="false">SQRT(9.81*$B$2)*G113</f>
        <v>43.3413805342881</v>
      </c>
      <c r="I113" s="0" t="n">
        <f aca="false">(2*3.14)/H113</f>
        <v>0.144896169032543</v>
      </c>
      <c r="J113" s="0" t="n">
        <f aca="false">COSH(I113*($B$2+$B$3))/(COSH(I113*$B$2))</f>
        <v>0.506930726999787</v>
      </c>
      <c r="K113" s="0" t="n">
        <f aca="false">E113/J113</f>
        <v>0.00132227444917199</v>
      </c>
    </row>
    <row r="114" customFormat="false" ht="12.75" hidden="false" customHeight="false" outlineLevel="0" collapsed="false">
      <c r="E114" s="0" t="n">
        <v>0.000717518073097</v>
      </c>
      <c r="F114" s="0" t="n">
        <v>0.21875</v>
      </c>
      <c r="G114" s="1" t="n">
        <f aca="false">1/F114</f>
        <v>4.57142857142857</v>
      </c>
      <c r="H114" s="0" t="n">
        <f aca="false">SQRT(9.81*$B$2)*G114</f>
        <v>42.9544039223748</v>
      </c>
      <c r="I114" s="0" t="n">
        <f aca="false">(2*3.14)/H114</f>
        <v>0.146201539924729</v>
      </c>
      <c r="J114" s="0" t="n">
        <f aca="false">COSH(I114*($B$2+$B$3))/(COSH(I114*$B$2))</f>
        <v>0.501833396634514</v>
      </c>
      <c r="K114" s="0" t="n">
        <f aca="false">E114/J114</f>
        <v>0.00142979338941758</v>
      </c>
    </row>
    <row r="115" customFormat="false" ht="12.75" hidden="false" customHeight="false" outlineLevel="0" collapsed="false">
      <c r="E115" s="0" t="n">
        <v>9.1391294562E-005</v>
      </c>
      <c r="F115" s="0" t="n">
        <v>0.220703125</v>
      </c>
      <c r="G115" s="1" t="n">
        <f aca="false">1/F115</f>
        <v>4.53097345132743</v>
      </c>
      <c r="H115" s="0" t="n">
        <f aca="false">SQRT(9.81*$B$2)*G115</f>
        <v>42.5742764540352</v>
      </c>
      <c r="I115" s="0" t="n">
        <f aca="false">(2*3.14)/H115</f>
        <v>0.147506910816914</v>
      </c>
      <c r="J115" s="0" t="n">
        <f aca="false">COSH(I115*($B$2+$B$3))/(COSH(I115*$B$2))</f>
        <v>0.49677035558285</v>
      </c>
      <c r="K115" s="0" t="n">
        <f aca="false">E115/J115</f>
        <v>0.000183970910371197</v>
      </c>
    </row>
    <row r="116" customFormat="false" ht="12.75" hidden="false" customHeight="false" outlineLevel="0" collapsed="false">
      <c r="E116" s="0" t="n">
        <v>0.001733608963543</v>
      </c>
      <c r="F116" s="0" t="n">
        <v>0.22265625</v>
      </c>
      <c r="G116" s="1" t="n">
        <f aca="false">1/F116</f>
        <v>4.49122807017544</v>
      </c>
      <c r="H116" s="0" t="n">
        <f aca="false">SQRT(9.81*$B$2)*G116</f>
        <v>42.200817888649</v>
      </c>
      <c r="I116" s="0" t="n">
        <f aca="false">(2*3.14)/H116</f>
        <v>0.148812281709099</v>
      </c>
      <c r="J116" s="0" t="n">
        <f aca="false">COSH(I116*($B$2+$B$3))/(COSH(I116*$B$2))</f>
        <v>0.491741944877179</v>
      </c>
      <c r="K116" s="0" t="n">
        <f aca="false">E116/J116</f>
        <v>0.00352544455807202</v>
      </c>
    </row>
    <row r="117" customFormat="false" ht="12.75" hidden="false" customHeight="false" outlineLevel="0" collapsed="false">
      <c r="E117" s="0" t="n">
        <v>0.001228060286887</v>
      </c>
      <c r="F117" s="0" t="n">
        <v>0.224609375</v>
      </c>
      <c r="G117" s="1" t="n">
        <f aca="false">1/F117</f>
        <v>4.45217391304348</v>
      </c>
      <c r="H117" s="0" t="n">
        <f aca="false">SQRT(9.81*$B$2)*G117</f>
        <v>41.8338542548346</v>
      </c>
      <c r="I117" s="0" t="n">
        <f aca="false">(2*3.14)/H117</f>
        <v>0.150117652601284</v>
      </c>
      <c r="J117" s="0" t="n">
        <f aca="false">COSH(I117*($B$2+$B$3))/(COSH(I117*$B$2))</f>
        <v>0.486748482391982</v>
      </c>
      <c r="K117" s="0" t="n">
        <f aca="false">E117/J117</f>
        <v>0.00252298739762282</v>
      </c>
    </row>
    <row r="118" customFormat="false" ht="12.75" hidden="false" customHeight="false" outlineLevel="0" collapsed="false">
      <c r="E118" s="0" t="n">
        <v>0.000977083930126</v>
      </c>
      <c r="F118" s="0" t="n">
        <v>0.2265625</v>
      </c>
      <c r="G118" s="1" t="n">
        <f aca="false">1/F118</f>
        <v>4.41379310344828</v>
      </c>
      <c r="H118" s="0" t="n">
        <f aca="false">SQRT(9.81*$B$2)*G118</f>
        <v>41.473217580224</v>
      </c>
      <c r="I118" s="0" t="n">
        <f aca="false">(2*3.14)/H118</f>
        <v>0.151423023493469</v>
      </c>
      <c r="J118" s="0" t="n">
        <f aca="false">COSH(I118*($B$2+$B$3))/(COSH(I118*$B$2))</f>
        <v>0.481790263464566</v>
      </c>
      <c r="K118" s="0" t="n">
        <f aca="false">E118/J118</f>
        <v>0.00202802755518504</v>
      </c>
    </row>
    <row r="119" customFormat="false" ht="12.75" hidden="false" customHeight="false" outlineLevel="0" collapsed="false">
      <c r="E119" s="0" t="n">
        <v>0.000741711305179</v>
      </c>
      <c r="F119" s="0" t="n">
        <v>0.228515625</v>
      </c>
      <c r="G119" s="1" t="n">
        <f aca="false">1/F119</f>
        <v>4.37606837606838</v>
      </c>
      <c r="H119" s="0" t="n">
        <f aca="false">SQRT(9.81*$B$2)*G119</f>
        <v>41.1187456350939</v>
      </c>
      <c r="I119" s="0" t="n">
        <f aca="false">(2*3.14)/H119</f>
        <v>0.152728394385654</v>
      </c>
      <c r="J119" s="0" t="n">
        <f aca="false">COSH(I119*($B$2+$B$3))/(COSH(I119*$B$2))</f>
        <v>0.476867561510413</v>
      </c>
      <c r="K119" s="0" t="n">
        <f aca="false">E119/J119</f>
        <v>0.00155538217535647</v>
      </c>
    </row>
    <row r="120" customFormat="false" ht="12.75" hidden="false" customHeight="false" outlineLevel="0" collapsed="false">
      <c r="E120" s="0" t="n">
        <v>8.6053681089E-005</v>
      </c>
      <c r="F120" s="0" t="n">
        <v>0.23046875</v>
      </c>
      <c r="G120" s="1" t="n">
        <f aca="false">1/F120</f>
        <v>4.33898305084746</v>
      </c>
      <c r="H120" s="0" t="n">
        <f aca="false">SQRT(9.81*$B$2)*G120</f>
        <v>40.7702816890337</v>
      </c>
      <c r="I120" s="0" t="n">
        <f aca="false">(2*3.14)/H120</f>
        <v>0.154033765277839</v>
      </c>
      <c r="J120" s="0" t="n">
        <f aca="false">COSH(I120*($B$2+$B$3))/(COSH(I120*$B$2))</f>
        <v>0.471980628632591</v>
      </c>
      <c r="K120" s="0" t="n">
        <f aca="false">E120/J120</f>
        <v>0.000182324603741285</v>
      </c>
    </row>
    <row r="121" customFormat="false" ht="12.75" hidden="false" customHeight="false" outlineLevel="0" collapsed="false">
      <c r="E121" s="0" t="n">
        <v>0.0003360070517</v>
      </c>
      <c r="F121" s="0" t="n">
        <v>0.232421875</v>
      </c>
      <c r="G121" s="1" t="n">
        <f aca="false">1/F121</f>
        <v>4.30252100840336</v>
      </c>
      <c r="H121" s="0" t="n">
        <f aca="false">SQRT(9.81*$B$2)*G121</f>
        <v>40.4276742798822</v>
      </c>
      <c r="I121" s="0" t="n">
        <f aca="false">(2*3.14)/H121</f>
        <v>0.155339136170024</v>
      </c>
      <c r="J121" s="0" t="n">
        <f aca="false">COSH(I121*($B$2+$B$3))/(COSH(I121*$B$2))</f>
        <v>0.467129696224756</v>
      </c>
      <c r="K121" s="0" t="n">
        <f aca="false">E121/J121</f>
        <v>0.000719301415464566</v>
      </c>
    </row>
    <row r="122" customFormat="false" ht="12.75" hidden="false" customHeight="false" outlineLevel="0" collapsed="false">
      <c r="E122" s="0" t="n">
        <v>0.000170315646842</v>
      </c>
      <c r="F122" s="0" t="n">
        <v>0.234375</v>
      </c>
      <c r="G122" s="1" t="n">
        <f aca="false">1/F122</f>
        <v>4.26666666666667</v>
      </c>
      <c r="H122" s="0" t="n">
        <f aca="false">SQRT(9.81*$B$2)*G122</f>
        <v>40.0907769942165</v>
      </c>
      <c r="I122" s="0" t="n">
        <f aca="false">(2*3.14)/H122</f>
        <v>0.156644507062209</v>
      </c>
      <c r="J122" s="0" t="n">
        <f aca="false">COSH(I122*($B$2+$B$3))/(COSH(I122*$B$2))</f>
        <v>0.462314975567264</v>
      </c>
      <c r="K122" s="0" t="n">
        <f aca="false">E122/J122</f>
        <v>0.000368397425657738</v>
      </c>
    </row>
    <row r="123" customFormat="false" ht="12.75" hidden="false" customHeight="false" outlineLevel="0" collapsed="false">
      <c r="E123" s="0" t="n">
        <v>0.000671593647566</v>
      </c>
      <c r="F123" s="0" t="n">
        <v>0.236328125</v>
      </c>
      <c r="G123" s="1" t="n">
        <f aca="false">1/F123</f>
        <v>4.23140495867769</v>
      </c>
      <c r="H123" s="0" t="n">
        <f aca="false">SQRT(9.81*$B$2)*G123</f>
        <v>39.7594482587271</v>
      </c>
      <c r="I123" s="0" t="n">
        <f aca="false">(2*3.14)/H123</f>
        <v>0.157949877954394</v>
      </c>
      <c r="J123" s="0" t="n">
        <f aca="false">COSH(I123*($B$2+$B$3))/(COSH(I123*$B$2))</f>
        <v>0.457536658415989</v>
      </c>
      <c r="K123" s="0" t="n">
        <f aca="false">E123/J123</f>
        <v>0.00146784664182119</v>
      </c>
    </row>
    <row r="124" customFormat="false" ht="12.75" hidden="false" customHeight="false" outlineLevel="0" collapsed="false">
      <c r="E124" s="0" t="n">
        <v>0.0007005936347</v>
      </c>
      <c r="F124" s="0" t="n">
        <v>0.23828125</v>
      </c>
      <c r="G124" s="1" t="n">
        <f aca="false">1/F124</f>
        <v>4.19672131147541</v>
      </c>
      <c r="H124" s="0" t="n">
        <f aca="false">SQRT(9.81*$B$2)*G124</f>
        <v>39.4335511418523</v>
      </c>
      <c r="I124" s="0" t="n">
        <f aca="false">(2*3.14)/H124</f>
        <v>0.159255248846579</v>
      </c>
      <c r="J124" s="0" t="n">
        <f aca="false">COSH(I124*($B$2+$B$3))/(COSH(I124*$B$2))</f>
        <v>0.452794917583456</v>
      </c>
      <c r="K124" s="0" t="n">
        <f aca="false">E124/J124</f>
        <v>0.00154726479360465</v>
      </c>
    </row>
    <row r="125" customFormat="false" ht="12.75" hidden="false" customHeight="false" outlineLevel="0" collapsed="false">
      <c r="E125" s="0" t="n">
        <v>0.000242332816898</v>
      </c>
      <c r="F125" s="0" t="n">
        <v>0.240234375</v>
      </c>
      <c r="G125" s="1" t="n">
        <f aca="false">1/F125</f>
        <v>4.16260162601626</v>
      </c>
      <c r="H125" s="0" t="n">
        <f aca="false">SQRT(9.81*$B$2)*G125</f>
        <v>39.1129531650893</v>
      </c>
      <c r="I125" s="0" t="n">
        <f aca="false">(2*3.14)/H125</f>
        <v>0.160560619738764</v>
      </c>
      <c r="J125" s="0" t="n">
        <f aca="false">COSH(I125*($B$2+$B$3))/(COSH(I125*$B$2))</f>
        <v>0.448089907511952</v>
      </c>
      <c r="K125" s="0" t="n">
        <f aca="false">E125/J125</f>
        <v>0.000540812932483949</v>
      </c>
    </row>
    <row r="126" customFormat="false" ht="12.75" hidden="false" customHeight="false" outlineLevel="0" collapsed="false">
      <c r="E126" s="0" t="n">
        <v>0.000603658244376</v>
      </c>
      <c r="F126" s="0" t="n">
        <v>0.2421875</v>
      </c>
      <c r="G126" s="1" t="n">
        <f aca="false">1/F126</f>
        <v>4.12903225806452</v>
      </c>
      <c r="H126" s="0" t="n">
        <f aca="false">SQRT(9.81*$B$2)*G126</f>
        <v>38.7975261234353</v>
      </c>
      <c r="I126" s="0" t="n">
        <f aca="false">(2*3.14)/H126</f>
        <v>0.161865990630949</v>
      </c>
      <c r="J126" s="0" t="n">
        <f aca="false">COSH(I126*($B$2+$B$3))/(COSH(I126*$B$2))</f>
        <v>0.443421764838282</v>
      </c>
      <c r="K126" s="0" t="n">
        <f aca="false">E126/J126</f>
        <v>0.00136136358709446</v>
      </c>
    </row>
    <row r="127" customFormat="false" ht="12.75" hidden="false" customHeight="false" outlineLevel="0" collapsed="false">
      <c r="E127" s="0" t="n">
        <v>0.000202490913817</v>
      </c>
      <c r="F127" s="0" t="n">
        <v>0.244140625</v>
      </c>
      <c r="G127" s="1" t="n">
        <f aca="false">1/F127</f>
        <v>4.096</v>
      </c>
      <c r="H127" s="0" t="n">
        <f aca="false">SQRT(9.81*$B$2)*G127</f>
        <v>38.4871459144479</v>
      </c>
      <c r="I127" s="0" t="n">
        <f aca="false">(2*3.14)/H127</f>
        <v>0.163171361523135</v>
      </c>
      <c r="J127" s="0" t="n">
        <f aca="false">COSH(I127*($B$2+$B$3))/(COSH(I127*$B$2))</f>
        <v>0.438790608949913</v>
      </c>
      <c r="K127" s="0" t="n">
        <f aca="false">E127/J127</f>
        <v>0.000461475040000489</v>
      </c>
    </row>
    <row r="128" customFormat="false" ht="12.75" hidden="false" customHeight="false" outlineLevel="0" collapsed="false">
      <c r="E128" s="0" t="n">
        <v>0.000630512592305</v>
      </c>
      <c r="F128" s="0" t="n">
        <v>0.24609375</v>
      </c>
      <c r="G128" s="1" t="n">
        <f aca="false">1/F128</f>
        <v>4.06349206349206</v>
      </c>
      <c r="H128" s="0" t="n">
        <f aca="false">SQRT(9.81*$B$2)*G128</f>
        <v>38.1816923754443</v>
      </c>
      <c r="I128" s="0" t="n">
        <f aca="false">(2*3.14)/H128</f>
        <v>0.16447673241532</v>
      </c>
      <c r="J128" s="0" t="n">
        <f aca="false">COSH(I128*($B$2+$B$3))/(COSH(I128*$B$2))</f>
        <v>0.434196542532231</v>
      </c>
      <c r="K128" s="0" t="n">
        <f aca="false">E128/J128</f>
        <v>0.00145213637268472</v>
      </c>
    </row>
    <row r="129" customFormat="false" ht="12.75" hidden="false" customHeight="false" outlineLevel="0" collapsed="false">
      <c r="E129" s="0" t="n">
        <v>0.000460964339512</v>
      </c>
      <c r="F129" s="0" t="n">
        <v>0.248046875</v>
      </c>
      <c r="G129" s="1" t="n">
        <f aca="false">1/F129</f>
        <v>4.03149606299213</v>
      </c>
      <c r="H129" s="0" t="n">
        <f aca="false">SQRT(9.81*$B$2)*G129</f>
        <v>37.8810491283936</v>
      </c>
      <c r="I129" s="0" t="n">
        <f aca="false">(2*3.14)/H129</f>
        <v>0.165782103307505</v>
      </c>
      <c r="J129" s="0" t="n">
        <f aca="false">COSH(I129*($B$2+$B$3))/(COSH(I129*$B$2))</f>
        <v>0.429639652106706</v>
      </c>
      <c r="K129" s="0" t="n">
        <f aca="false">E129/J129</f>
        <v>0.00107290920950079</v>
      </c>
    </row>
    <row r="130" customFormat="false" ht="12.75" hidden="false" customHeight="false" outlineLevel="0" collapsed="false">
      <c r="E130" s="0" t="n">
        <v>0.000550889042441</v>
      </c>
      <c r="F130" s="0" t="n">
        <v>0.25</v>
      </c>
      <c r="G130" s="1" t="n">
        <f aca="false">1/F130</f>
        <v>4</v>
      </c>
      <c r="H130" s="0" t="n">
        <f aca="false">SQRT(9.81*$B$2)*G130</f>
        <v>37.585103432078</v>
      </c>
      <c r="I130" s="0" t="n">
        <f aca="false">(2*3.14)/H130</f>
        <v>0.16708747419969</v>
      </c>
      <c r="J130" s="0" t="n">
        <f aca="false">COSH(I130*($B$2+$B$3))/(COSH(I130*$B$2))</f>
        <v>0.425120008559758</v>
      </c>
      <c r="K130" s="0" t="n">
        <f aca="false">E130/J130</f>
        <v>0.00129584360027496</v>
      </c>
    </row>
    <row r="131" customFormat="false" ht="12.75" hidden="false" customHeight="false" outlineLevel="0" collapsed="false">
      <c r="E131" s="0" t="n">
        <v>0.000241679757298</v>
      </c>
      <c r="F131" s="0" t="n">
        <v>0.251953125</v>
      </c>
      <c r="G131" s="1" t="n">
        <f aca="false">1/F131</f>
        <v>3.96899224806202</v>
      </c>
      <c r="H131" s="0" t="n">
        <f aca="false">SQRT(9.81*$B$2)*G131</f>
        <v>37.2937460411316</v>
      </c>
      <c r="I131" s="0" t="n">
        <f aca="false">(2*3.14)/H131</f>
        <v>0.168392845091875</v>
      </c>
      <c r="J131" s="0" t="n">
        <f aca="false">COSH(I131*($B$2+$B$3))/(COSH(I131*$B$2))</f>
        <v>0.420637667662169</v>
      </c>
      <c r="K131" s="0" t="n">
        <f aca="false">E131/J131</f>
        <v>0.000574555670777689</v>
      </c>
    </row>
    <row r="132" customFormat="false" ht="12.75" hidden="false" customHeight="false" outlineLevel="0" collapsed="false">
      <c r="E132" s="0" t="n">
        <v>0.00043777161212</v>
      </c>
      <c r="F132" s="0" t="n">
        <v>0.25390625</v>
      </c>
      <c r="G132" s="1" t="n">
        <f aca="false">1/F132</f>
        <v>3.93846153846154</v>
      </c>
      <c r="H132" s="0" t="n">
        <f aca="false">SQRT(9.81*$B$2)*G132</f>
        <v>37.0068710715845</v>
      </c>
      <c r="I132" s="0" t="n">
        <f aca="false">(2*3.14)/H132</f>
        <v>0.16969821598406</v>
      </c>
      <c r="J132" s="0" t="n">
        <f aca="false">COSH(I132*($B$2+$B$3))/(COSH(I132*$B$2))</f>
        <v>0.41619267057888</v>
      </c>
      <c r="K132" s="0" t="n">
        <f aca="false">E132/J132</f>
        <v>0.00105184844199948</v>
      </c>
    </row>
    <row r="133" customFormat="false" ht="12.75" hidden="false" customHeight="false" outlineLevel="0" collapsed="false">
      <c r="E133" s="0" t="n">
        <v>0.000452237252621</v>
      </c>
      <c r="F133" s="0" t="n">
        <v>0.255859375</v>
      </c>
      <c r="G133" s="1" t="n">
        <f aca="false">1/F133</f>
        <v>3.90839694656489</v>
      </c>
      <c r="H133" s="0" t="n">
        <f aca="false">SQRT(9.81*$B$2)*G133</f>
        <v>36.7243758725647</v>
      </c>
      <c r="I133" s="0" t="n">
        <f aca="false">(2*3.14)/H133</f>
        <v>0.171003586876245</v>
      </c>
      <c r="J133" s="0" t="n">
        <f aca="false">COSH(I133*($B$2+$B$3))/(COSH(I133*$B$2))</f>
        <v>0.411785044369072</v>
      </c>
      <c r="K133" s="0" t="n">
        <f aca="false">E133/J133</f>
        <v>0.00109823622495544</v>
      </c>
    </row>
    <row r="134" customFormat="false" ht="12.75" hidden="false" customHeight="false" outlineLevel="0" collapsed="false">
      <c r="E134" s="0" t="n">
        <v>0.000136343552052</v>
      </c>
      <c r="F134" s="0" t="n">
        <v>0.2578125</v>
      </c>
      <c r="G134" s="1" t="n">
        <f aca="false">1/F134</f>
        <v>3.87878787878788</v>
      </c>
      <c r="H134" s="0" t="n">
        <f aca="false">SQRT(9.81*$B$2)*G134</f>
        <v>36.4461609038332</v>
      </c>
      <c r="I134" s="0" t="n">
        <f aca="false">(2*3.14)/H134</f>
        <v>0.17230895776843</v>
      </c>
      <c r="J134" s="0" t="n">
        <f aca="false">COSH(I134*($B$2+$B$3))/(COSH(I134*$B$2))</f>
        <v>0.407414802476417</v>
      </c>
      <c r="K134" s="0" t="n">
        <f aca="false">E134/J134</f>
        <v>0.000334655371437792</v>
      </c>
    </row>
    <row r="135" customFormat="false" ht="12.75" hidden="false" customHeight="false" outlineLevel="0" collapsed="false">
      <c r="E135" s="0" t="n">
        <v>0.000137521492522</v>
      </c>
      <c r="F135" s="0" t="n">
        <v>0.259765625</v>
      </c>
      <c r="G135" s="1" t="n">
        <f aca="false">1/F135</f>
        <v>3.84962406015038</v>
      </c>
      <c r="H135" s="0" t="n">
        <f aca="false">SQRT(9.81*$B$2)*G135</f>
        <v>36.172129618842</v>
      </c>
      <c r="I135" s="0" t="n">
        <f aca="false">(2*3.14)/H135</f>
        <v>0.173614328660615</v>
      </c>
      <c r="J135" s="0" t="n">
        <f aca="false">COSH(I135*($B$2+$B$3))/(COSH(I135*$B$2))</f>
        <v>0.403081945209436</v>
      </c>
      <c r="K135" s="0" t="n">
        <f aca="false">E135/J135</f>
        <v>0.000341175024474355</v>
      </c>
    </row>
    <row r="136" customFormat="false" ht="12.75" hidden="false" customHeight="false" outlineLevel="0" collapsed="false">
      <c r="E136" s="0" t="n">
        <v>0.000281541213643</v>
      </c>
      <c r="F136" s="0" t="n">
        <v>0.26171875</v>
      </c>
      <c r="G136" s="1" t="n">
        <f aca="false">1/F136</f>
        <v>3.82089552238806</v>
      </c>
      <c r="H136" s="0" t="n">
        <f aca="false">SQRT(9.81*$B$2)*G136</f>
        <v>35.9021883530297</v>
      </c>
      <c r="I136" s="0" t="n">
        <f aca="false">(2*3.14)/H136</f>
        <v>0.1749196995528</v>
      </c>
      <c r="J136" s="0" t="n">
        <f aca="false">COSH(I136*($B$2+$B$3))/(COSH(I136*$B$2))</f>
        <v>0.398786460211899</v>
      </c>
      <c r="K136" s="0" t="n">
        <f aca="false">E136/J136</f>
        <v>0.000705994916410653</v>
      </c>
    </row>
    <row r="137" customFormat="false" ht="12.75" hidden="false" customHeight="false" outlineLevel="0" collapsed="false">
      <c r="E137" s="0" t="n">
        <v>0.000311884899377</v>
      </c>
      <c r="F137" s="0" t="n">
        <v>0.263671875</v>
      </c>
      <c r="G137" s="1" t="n">
        <f aca="false">1/F137</f>
        <v>3.79259259259259</v>
      </c>
      <c r="H137" s="0" t="n">
        <f aca="false">SQRT(9.81*$B$2)*G137</f>
        <v>35.6362462170813</v>
      </c>
      <c r="I137" s="0" t="n">
        <f aca="false">(2*3.14)/H137</f>
        <v>0.176225070444985</v>
      </c>
      <c r="J137" s="0" t="n">
        <f aca="false">COSH(I137*($B$2+$B$3))/(COSH(I137*$B$2))</f>
        <v>0.394528322923233</v>
      </c>
      <c r="K137" s="0" t="n">
        <f aca="false">E137/J137</f>
        <v>0.000790526006006638</v>
      </c>
    </row>
    <row r="138" customFormat="false" ht="12.75" hidden="false" customHeight="false" outlineLevel="0" collapsed="false">
      <c r="E138" s="0" t="n">
        <v>0.00045588757109</v>
      </c>
      <c r="F138" s="0" t="n">
        <v>0.265625</v>
      </c>
      <c r="G138" s="1" t="n">
        <f aca="false">1/F138</f>
        <v>3.76470588235294</v>
      </c>
      <c r="H138" s="0" t="n">
        <f aca="false">SQRT(9.81*$B$2)*G138</f>
        <v>35.3742149948969</v>
      </c>
      <c r="I138" s="0" t="n">
        <f aca="false">(2*3.14)/H138</f>
        <v>0.17753044133717</v>
      </c>
      <c r="J138" s="0" t="n">
        <f aca="false">COSH(I138*($B$2+$B$3))/(COSH(I138*$B$2))</f>
        <v>0.39030749702891</v>
      </c>
      <c r="K138" s="0" t="n">
        <f aca="false">E138/J138</f>
        <v>0.00116802155879735</v>
      </c>
    </row>
    <row r="139" customFormat="false" ht="12.75" hidden="false" customHeight="false" outlineLevel="0" collapsed="false">
      <c r="E139" s="0" t="n">
        <v>0.000233457346844</v>
      </c>
      <c r="F139" s="0" t="n">
        <v>0.267578125</v>
      </c>
      <c r="G139" s="1" t="n">
        <f aca="false">1/F139</f>
        <v>3.73722627737226</v>
      </c>
      <c r="H139" s="0" t="n">
        <f aca="false">SQRT(9.81*$B$2)*G139</f>
        <v>35.1160090460291</v>
      </c>
      <c r="I139" s="0" t="n">
        <f aca="false">(2*3.14)/H139</f>
        <v>0.178835812229355</v>
      </c>
      <c r="J139" s="0" t="n">
        <f aca="false">COSH(I139*($B$2+$B$3))/(COSH(I139*$B$2))</f>
        <v>0.38612393490083</v>
      </c>
      <c r="K139" s="0" t="n">
        <f aca="false">E139/J139</f>
        <v>0.00060461765185305</v>
      </c>
    </row>
    <row r="140" customFormat="false" ht="12.75" hidden="false" customHeight="false" outlineLevel="0" collapsed="false">
      <c r="E140" s="0" t="n">
        <v>0.000275429194078</v>
      </c>
      <c r="F140" s="0" t="n">
        <v>0.26953125</v>
      </c>
      <c r="G140" s="1" t="n">
        <f aca="false">1/F140</f>
        <v>3.71014492753623</v>
      </c>
      <c r="H140" s="0" t="n">
        <f aca="false">SQRT(9.81*$B$2)*G140</f>
        <v>34.8615452123622</v>
      </c>
      <c r="I140" s="0" t="n">
        <f aca="false">(2*3.14)/H140</f>
        <v>0.180141183121541</v>
      </c>
      <c r="J140" s="0" t="n">
        <f aca="false">COSH(I140*($B$2+$B$3))/(COSH(I140*$B$2))</f>
        <v>0.381977578027687</v>
      </c>
      <c r="K140" s="0" t="n">
        <f aca="false">E140/J140</f>
        <v>0.0007210611562599</v>
      </c>
    </row>
    <row r="141" customFormat="false" ht="12.75" hidden="false" customHeight="false" outlineLevel="0" collapsed="false">
      <c r="E141" s="0" t="n">
        <v>0.000215445993002</v>
      </c>
      <c r="F141" s="0" t="n">
        <v>0.271484375</v>
      </c>
      <c r="G141" s="1" t="n">
        <f aca="false">1/F141</f>
        <v>3.68345323741007</v>
      </c>
      <c r="H141" s="0" t="n">
        <f aca="false">SQRT(9.81*$B$2)*G141</f>
        <v>34.61074272882</v>
      </c>
      <c r="I141" s="0" t="n">
        <f aca="false">(2*3.14)/H141</f>
        <v>0.181446554013726</v>
      </c>
      <c r="J141" s="0" t="n">
        <f aca="false">COSH(I141*($B$2+$B$3))/(COSH(I141*$B$2))</f>
        <v>0.377868357435354</v>
      </c>
      <c r="K141" s="0" t="n">
        <f aca="false">E141/J141</f>
        <v>0.000570161509326324</v>
      </c>
    </row>
    <row r="142" customFormat="false" ht="12.75" hidden="false" customHeight="false" outlineLevel="0" collapsed="false">
      <c r="E142" s="0" t="n">
        <v>0.000453420059638</v>
      </c>
      <c r="F142" s="0" t="n">
        <v>0.2734375</v>
      </c>
      <c r="G142" s="1" t="n">
        <f aca="false">1/F142</f>
        <v>3.65714285714286</v>
      </c>
      <c r="H142" s="0" t="n">
        <f aca="false">SQRT(9.81*$B$2)*G142</f>
        <v>34.3635231378999</v>
      </c>
      <c r="I142" s="0" t="n">
        <f aca="false">(2*3.14)/H142</f>
        <v>0.182751924905911</v>
      </c>
      <c r="J142" s="0" t="n">
        <f aca="false">COSH(I142*($B$2+$B$3))/(COSH(I142*$B$2))</f>
        <v>0.373796194097337</v>
      </c>
      <c r="K142" s="0" t="n">
        <f aca="false">E142/J142</f>
        <v>0.00121301411517296</v>
      </c>
    </row>
    <row r="143" customFormat="false" ht="12.75" hidden="false" customHeight="false" outlineLevel="0" collapsed="false">
      <c r="E143" s="0" t="n">
        <v>0.000754938262344</v>
      </c>
      <c r="F143" s="0" t="n">
        <v>0.275390625</v>
      </c>
      <c r="G143" s="1" t="n">
        <f aca="false">1/F143</f>
        <v>3.63120567375887</v>
      </c>
      <c r="H143" s="0" t="n">
        <f aca="false">SQRT(9.81*$B$2)*G143</f>
        <v>34.1198102078438</v>
      </c>
      <c r="I143" s="0" t="n">
        <f aca="false">(2*3.14)/H143</f>
        <v>0.184057295798096</v>
      </c>
      <c r="J143" s="0" t="n">
        <f aca="false">COSH(I143*($B$2+$B$3))/(COSH(I143*$B$2))</f>
        <v>0.369760999335329</v>
      </c>
      <c r="K143" s="0" t="n">
        <f aca="false">E143/J143</f>
        <v>0.00204169250867737</v>
      </c>
    </row>
    <row r="144" customFormat="false" ht="12.75" hidden="false" customHeight="false" outlineLevel="0" collapsed="false">
      <c r="E144" s="0" t="n">
        <v>0.00014656437077</v>
      </c>
      <c r="F144" s="0" t="n">
        <v>0.27734375</v>
      </c>
      <c r="G144" s="1" t="n">
        <f aca="false">1/F144</f>
        <v>3.6056338028169</v>
      </c>
      <c r="H144" s="0" t="n">
        <f aca="false">SQRT(9.81*$B$2)*G144</f>
        <v>33.8795298542675</v>
      </c>
      <c r="I144" s="0" t="n">
        <f aca="false">(2*3.14)/H144</f>
        <v>0.185362666690281</v>
      </c>
      <c r="J144" s="0" t="n">
        <f aca="false">COSH(I144*($B$2+$B$3))/(COSH(I144*$B$2))</f>
        <v>0.365762675209943</v>
      </c>
      <c r="K144" s="0" t="n">
        <f aca="false">E144/J144</f>
        <v>0.000400708931511052</v>
      </c>
    </row>
    <row r="145" customFormat="false" ht="12.75" hidden="false" customHeight="false" outlineLevel="0" collapsed="false">
      <c r="E145" s="0" t="n">
        <v>0.000110817642935</v>
      </c>
      <c r="F145" s="0" t="n">
        <v>0.279296875</v>
      </c>
      <c r="G145" s="1" t="n">
        <f aca="false">1/F145</f>
        <v>3.58041958041958</v>
      </c>
      <c r="H145" s="0" t="n">
        <f aca="false">SQRT(9.81*$B$2)*G145</f>
        <v>33.6426100650768</v>
      </c>
      <c r="I145" s="0" t="n">
        <f aca="false">(2*3.14)/H145</f>
        <v>0.186668037582466</v>
      </c>
      <c r="J145" s="0" t="n">
        <f aca="false">COSH(I145*($B$2+$B$3))/(COSH(I145*$B$2))</f>
        <v>0.361801114901687</v>
      </c>
      <c r="K145" s="0" t="n">
        <f aca="false">E145/J145</f>
        <v>0.000306294365524862</v>
      </c>
    </row>
    <row r="146" customFormat="false" ht="12.75" hidden="false" customHeight="false" outlineLevel="0" collapsed="false">
      <c r="E146" s="0" t="n">
        <v>0.000292870631193</v>
      </c>
      <c r="F146" s="0" t="n">
        <v>0.28125</v>
      </c>
      <c r="G146" s="1" t="n">
        <f aca="false">1/F146</f>
        <v>3.55555555555556</v>
      </c>
      <c r="H146" s="0" t="n">
        <f aca="false">SQRT(9.81*$B$2)*G146</f>
        <v>33.4089808285138</v>
      </c>
      <c r="I146" s="0" t="n">
        <f aca="false">(2*3.14)/H146</f>
        <v>0.187973408474651</v>
      </c>
      <c r="J146" s="0" t="n">
        <f aca="false">COSH(I146*($B$2+$B$3))/(COSH(I146*$B$2))</f>
        <v>0.357876203082276</v>
      </c>
      <c r="K146" s="0" t="n">
        <f aca="false">E146/J146</f>
        <v>0.000818357377972038</v>
      </c>
    </row>
    <row r="147" customFormat="false" ht="12.75" hidden="false" customHeight="false" outlineLevel="0" collapsed="false">
      <c r="E147" s="0" t="n">
        <v>7.1818012786E-005</v>
      </c>
      <c r="F147" s="0" t="n">
        <v>0.283203125</v>
      </c>
      <c r="G147" s="1" t="n">
        <f aca="false">1/F147</f>
        <v>3.53103448275862</v>
      </c>
      <c r="H147" s="0" t="n">
        <f aca="false">SQRT(9.81*$B$2)*G147</f>
        <v>33.1785740641792</v>
      </c>
      <c r="I147" s="0" t="n">
        <f aca="false">(2*3.14)/H147</f>
        <v>0.189278779366836</v>
      </c>
      <c r="J147" s="0" t="n">
        <f aca="false">COSH(I147*($B$2+$B$3))/(COSH(I147*$B$2))</f>
        <v>0.353987816276362</v>
      </c>
      <c r="K147" s="0" t="n">
        <f aca="false">E147/J147</f>
        <v>0.000202882725008623</v>
      </c>
    </row>
    <row r="148" customFormat="false" ht="12.75" hidden="false" customHeight="false" outlineLevel="0" collapsed="false">
      <c r="E148" s="0" t="n">
        <v>0.0003499781675</v>
      </c>
      <c r="F148" s="0" t="n">
        <v>0.28515625</v>
      </c>
      <c r="G148" s="1" t="n">
        <f aca="false">1/F148</f>
        <v>3.50684931506849</v>
      </c>
      <c r="H148" s="0" t="n">
        <f aca="false">SQRT(9.81*$B$2)*G148</f>
        <v>32.9513235568903</v>
      </c>
      <c r="I148" s="0" t="n">
        <f aca="false">(2*3.14)/H148</f>
        <v>0.190584150259021</v>
      </c>
      <c r="J148" s="0" t="n">
        <f aca="false">COSH(I148*($B$2+$B$3))/(COSH(I148*$B$2))</f>
        <v>0.350135823213788</v>
      </c>
      <c r="K148" s="0" t="n">
        <f aca="false">E148/J148</f>
        <v>0.00099954972983815</v>
      </c>
    </row>
    <row r="149" customFormat="false" ht="12.75" hidden="false" customHeight="false" outlineLevel="0" collapsed="false">
      <c r="E149" s="0" t="n">
        <v>0.000324249391817</v>
      </c>
      <c r="F149" s="0" t="n">
        <v>0.287109375</v>
      </c>
      <c r="G149" s="1" t="n">
        <f aca="false">1/F149</f>
        <v>3.48299319727891</v>
      </c>
      <c r="H149" s="0" t="n">
        <f aca="false">SQRT(9.81*$B$2)*G149</f>
        <v>32.727164893238</v>
      </c>
      <c r="I149" s="0" t="n">
        <f aca="false">(2*3.14)/H149</f>
        <v>0.191889521151206</v>
      </c>
      <c r="J149" s="0" t="n">
        <f aca="false">COSH(I149*($B$2+$B$3))/(COSH(I149*$B$2))</f>
        <v>0.346320085172478</v>
      </c>
      <c r="K149" s="0" t="n">
        <f aca="false">E149/J149</f>
        <v>0.000936270824880151</v>
      </c>
    </row>
    <row r="150" customFormat="false" ht="12.75" hidden="false" customHeight="false" outlineLevel="0" collapsed="false">
      <c r="E150" s="0" t="n">
        <v>0.000179644649823</v>
      </c>
      <c r="F150" s="0" t="n">
        <v>0.2890625</v>
      </c>
      <c r="G150" s="1" t="n">
        <f aca="false">1/F150</f>
        <v>3.45945945945946</v>
      </c>
      <c r="H150" s="0" t="n">
        <f aca="false">SQRT(9.81*$B$2)*G150</f>
        <v>32.5060354007161</v>
      </c>
      <c r="I150" s="0" t="n">
        <f aca="false">(2*3.14)/H150</f>
        <v>0.193194892043391</v>
      </c>
      <c r="J150" s="0" t="n">
        <f aca="false">COSH(I150*($B$2+$B$3))/(COSH(I150*$B$2))</f>
        <v>0.342540456312071</v>
      </c>
      <c r="K150" s="0" t="n">
        <f aca="false">E150/J150</f>
        <v>0.000524447978370576</v>
      </c>
    </row>
    <row r="151" customFormat="false" ht="12.75" hidden="false" customHeight="false" outlineLevel="0" collapsed="false">
      <c r="E151" s="0" t="n">
        <v>1.9494555869E-005</v>
      </c>
      <c r="F151" s="0" t="n">
        <v>0.291015625</v>
      </c>
      <c r="G151" s="1" t="n">
        <f aca="false">1/F151</f>
        <v>3.43624161073826</v>
      </c>
      <c r="H151" s="0" t="n">
        <f aca="false">SQRT(9.81*$B$2)*G151</f>
        <v>32.2878740893019</v>
      </c>
      <c r="I151" s="0" t="n">
        <f aca="false">(2*3.14)/H151</f>
        <v>0.194500262935576</v>
      </c>
      <c r="J151" s="0" t="n">
        <f aca="false">COSH(I151*($B$2+$B$3))/(COSH(I151*$B$2))</f>
        <v>0.338796783998424</v>
      </c>
      <c r="K151" s="0" t="n">
        <f aca="false">E151/J151</f>
        <v>5.75405576137071E-005</v>
      </c>
    </row>
    <row r="152" customFormat="false" ht="12.75" hidden="false" customHeight="false" outlineLevel="0" collapsed="false">
      <c r="E152" s="0" t="n">
        <v>0.000289111639888</v>
      </c>
      <c r="F152" s="0" t="n">
        <v>0.29296875</v>
      </c>
      <c r="G152" s="1" t="n">
        <f aca="false">1/F152</f>
        <v>3.41333333333333</v>
      </c>
      <c r="H152" s="0" t="n">
        <f aca="false">SQRT(9.81*$B$2)*G152</f>
        <v>32.0726215953732</v>
      </c>
      <c r="I152" s="0" t="n">
        <f aca="false">(2*3.14)/H152</f>
        <v>0.195805633827761</v>
      </c>
      <c r="J152" s="0" t="n">
        <f aca="false">COSH(I152*($B$2+$B$3))/(COSH(I152*$B$2))</f>
        <v>0.335088909119114</v>
      </c>
      <c r="K152" s="0" t="n">
        <f aca="false">E152/J152</f>
        <v>0.000862790835566657</v>
      </c>
    </row>
    <row r="153" customFormat="false" ht="12.75" hidden="false" customHeight="false" outlineLevel="0" collapsed="false">
      <c r="E153" s="0" t="n">
        <v>0.000116632194337</v>
      </c>
      <c r="F153" s="0" t="n">
        <v>0.294921875</v>
      </c>
      <c r="G153" s="1" t="n">
        <f aca="false">1/F153</f>
        <v>3.39072847682119</v>
      </c>
      <c r="H153" s="0" t="n">
        <f aca="false">SQRT(9.81*$B$2)*G153</f>
        <v>31.8602201278542</v>
      </c>
      <c r="I153" s="0" t="n">
        <f aca="false">(2*3.14)/H153</f>
        <v>0.197111004719947</v>
      </c>
      <c r="J153" s="0" t="n">
        <f aca="false">COSH(I153*($B$2+$B$3))/(COSH(I153*$B$2))</f>
        <v>0.331416666390063</v>
      </c>
      <c r="K153" s="0" t="n">
        <f aca="false">E153/J153</f>
        <v>0.00035192012401612</v>
      </c>
    </row>
    <row r="154" customFormat="false" ht="12.75" hidden="false" customHeight="false" outlineLevel="0" collapsed="false">
      <c r="E154" s="0" t="n">
        <v>5.9025628933E-005</v>
      </c>
      <c r="F154" s="0" t="n">
        <v>0.296875</v>
      </c>
      <c r="G154" s="1" t="n">
        <f aca="false">1/F154</f>
        <v>3.36842105263158</v>
      </c>
      <c r="H154" s="0" t="n">
        <f aca="false">SQRT(9.81*$B$2)*G154</f>
        <v>31.6506134164867</v>
      </c>
      <c r="I154" s="0" t="n">
        <f aca="false">(2*3.14)/H154</f>
        <v>0.198416375612132</v>
      </c>
      <c r="J154" s="0" t="n">
        <f aca="false">COSH(I154*($B$2+$B$3))/(COSH(I154*$B$2))</f>
        <v>0.327779884653432</v>
      </c>
      <c r="K154" s="0" t="n">
        <f aca="false">E154/J154</f>
        <v>0.000180077032473817</v>
      </c>
    </row>
    <row r="155" customFormat="false" ht="12.75" hidden="false" customHeight="false" outlineLevel="0" collapsed="false">
      <c r="E155" s="0" t="n">
        <v>0.000275734497191</v>
      </c>
      <c r="F155" s="0" t="n">
        <v>0.298828125</v>
      </c>
      <c r="G155" s="1" t="n">
        <f aca="false">1/F155</f>
        <v>3.34640522875817</v>
      </c>
      <c r="H155" s="0" t="n">
        <f aca="false">SQRT(9.81*$B$2)*G155</f>
        <v>31.4437466621306</v>
      </c>
      <c r="I155" s="0" t="n">
        <f aca="false">(2*3.14)/H155</f>
        <v>0.199721746504317</v>
      </c>
      <c r="J155" s="0" t="n">
        <f aca="false">COSH(I155*($B$2+$B$3))/(COSH(I155*$B$2))</f>
        <v>0.324178387166916</v>
      </c>
      <c r="K155" s="0" t="n">
        <f aca="false">E155/J155</f>
        <v>0.000850564097134049</v>
      </c>
    </row>
    <row r="156" customFormat="false" ht="12.75" hidden="false" customHeight="false" outlineLevel="0" collapsed="false">
      <c r="E156" s="0" t="n">
        <v>8.3210158326E-005</v>
      </c>
      <c r="F156" s="0" t="n">
        <v>0.30078125</v>
      </c>
      <c r="G156" s="1" t="n">
        <f aca="false">1/F156</f>
        <v>3.32467532467533</v>
      </c>
      <c r="H156" s="0" t="n">
        <f aca="false">SQRT(9.81*$B$2)*G156</f>
        <v>31.2395664889999</v>
      </c>
      <c r="I156" s="0" t="n">
        <f aca="false">(2*3.14)/H156</f>
        <v>0.201027117396502</v>
      </c>
      <c r="J156" s="0" t="n">
        <f aca="false">COSH(I156*($B$2+$B$3))/(COSH(I156*$B$2))</f>
        <v>0.320611991884591</v>
      </c>
      <c r="K156" s="0" t="n">
        <f aca="false">E156/J156</f>
        <v>0.00025953538991752</v>
      </c>
    </row>
    <row r="157" customFormat="false" ht="12.75" hidden="false" customHeight="false" outlineLevel="0" collapsed="false">
      <c r="E157" s="0" t="n">
        <v>0.000212721899443</v>
      </c>
      <c r="F157" s="0" t="n">
        <v>0.302734375</v>
      </c>
      <c r="G157" s="1" t="n">
        <f aca="false">1/F157</f>
        <v>3.30322580645161</v>
      </c>
      <c r="H157" s="0" t="n">
        <f aca="false">SQRT(9.81*$B$2)*G157</f>
        <v>31.0380208987483</v>
      </c>
      <c r="I157" s="0" t="n">
        <f aca="false">(2*3.14)/H157</f>
        <v>0.202332488288687</v>
      </c>
      <c r="J157" s="0" t="n">
        <f aca="false">COSH(I157*($B$2+$B$3))/(COSH(I157*$B$2))</f>
        <v>0.317080511729454</v>
      </c>
      <c r="K157" s="0" t="n">
        <f aca="false">E157/J157</f>
        <v>0.000670876612008572</v>
      </c>
    </row>
    <row r="158" customFormat="false" ht="12.75" hidden="false" customHeight="false" outlineLevel="0" collapsed="false">
      <c r="E158" s="0" t="n">
        <v>0.000314864705433</v>
      </c>
      <c r="F158" s="0" t="n">
        <v>0.3046875</v>
      </c>
      <c r="G158" s="1" t="n">
        <f aca="false">1/F158</f>
        <v>3.28205128205128</v>
      </c>
      <c r="H158" s="0" t="n">
        <f aca="false">SQRT(9.81*$B$2)*G158</f>
        <v>30.8390592263204</v>
      </c>
      <c r="I158" s="0" t="n">
        <f aca="false">(2*3.14)/H158</f>
        <v>0.203637859180872</v>
      </c>
      <c r="J158" s="0" t="n">
        <f aca="false">COSH(I158*($B$2+$B$3))/(COSH(I158*$B$2))</f>
        <v>0.313583754857806</v>
      </c>
      <c r="K158" s="0" t="n">
        <f aca="false">E158/J158</f>
        <v>0.00100408487542913</v>
      </c>
    </row>
    <row r="159" customFormat="false" ht="12.75" hidden="false" customHeight="false" outlineLevel="0" collapsed="false">
      <c r="E159" s="0" t="n">
        <v>0.00038304358272</v>
      </c>
      <c r="F159" s="0" t="n">
        <v>0.306640625</v>
      </c>
      <c r="G159" s="1" t="n">
        <f aca="false">1/F159</f>
        <v>3.26114649681529</v>
      </c>
      <c r="H159" s="0" t="n">
        <f aca="false">SQRT(9.81*$B$2)*G159</f>
        <v>30.6426320974903</v>
      </c>
      <c r="I159" s="0" t="n">
        <f aca="false">(2*3.14)/H159</f>
        <v>0.204943230073057</v>
      </c>
      <c r="J159" s="0" t="n">
        <f aca="false">COSH(I159*($B$2+$B$3))/(COSH(I159*$B$2))</f>
        <v>0.310121524915639</v>
      </c>
      <c r="K159" s="0" t="n">
        <f aca="false">E159/J159</f>
        <v>0.0012351402658174</v>
      </c>
    </row>
    <row r="160" customFormat="false" ht="12.75" hidden="false" customHeight="false" outlineLevel="0" collapsed="false">
      <c r="E160" s="0" t="n">
        <v>0.000116792476036</v>
      </c>
      <c r="F160" s="0" t="n">
        <v>0.30859375</v>
      </c>
      <c r="G160" s="1" t="n">
        <f aca="false">1/F160</f>
        <v>3.24050632911392</v>
      </c>
      <c r="H160" s="0" t="n">
        <f aca="false">SQRT(9.81*$B$2)*G160</f>
        <v>30.4486913880125</v>
      </c>
      <c r="I160" s="0" t="n">
        <f aca="false">(2*3.14)/H160</f>
        <v>0.206248600965242</v>
      </c>
      <c r="J160" s="0" t="n">
        <f aca="false">COSH(I160*($B$2+$B$3))/(COSH(I160*$B$2))</f>
        <v>0.306693621287159</v>
      </c>
      <c r="K160" s="0" t="n">
        <f aca="false">E160/J160</f>
        <v>0.000380811558929185</v>
      </c>
    </row>
    <row r="161" customFormat="false" ht="12.75" hidden="false" customHeight="false" outlineLevel="0" collapsed="false">
      <c r="E161" s="0" t="n">
        <v>0.000521672796799</v>
      </c>
      <c r="F161" s="0" t="n">
        <v>0.310546875</v>
      </c>
      <c r="G161" s="1" t="n">
        <f aca="false">1/F161</f>
        <v>3.22012578616352</v>
      </c>
      <c r="H161" s="0" t="n">
        <f aca="false">SQRT(9.81*$B$2)*G161</f>
        <v>30.2571901843144</v>
      </c>
      <c r="I161" s="0" t="n">
        <f aca="false">(2*3.14)/H161</f>
        <v>0.207553971857427</v>
      </c>
      <c r="J161" s="0" t="n">
        <f aca="false">COSH(I161*($B$2+$B$3))/(COSH(I161*$B$2))</f>
        <v>0.303299839335624</v>
      </c>
      <c r="K161" s="0" t="n">
        <f aca="false">E161/J161</f>
        <v>0.00171999034995112</v>
      </c>
    </row>
    <row r="162" customFormat="false" ht="12.75" hidden="false" customHeight="false" outlineLevel="0" collapsed="false">
      <c r="E162" s="0" t="n">
        <v>0.000253844527649</v>
      </c>
      <c r="F162" s="0" t="n">
        <v>0.3125</v>
      </c>
      <c r="G162" s="1" t="n">
        <f aca="false">1/F162</f>
        <v>3.2</v>
      </c>
      <c r="H162" s="0" t="n">
        <f aca="false">SQRT(9.81*$B$2)*G162</f>
        <v>30.0680827456624</v>
      </c>
      <c r="I162" s="0" t="n">
        <f aca="false">(2*3.14)/H162</f>
        <v>0.208859342749612</v>
      </c>
      <c r="J162" s="0" t="n">
        <f aca="false">COSH(I162*($B$2+$B$3))/(COSH(I162*$B$2))</f>
        <v>0.299939970636639</v>
      </c>
      <c r="K162" s="0" t="n">
        <f aca="false">E162/J162</f>
        <v>0.000846317771886825</v>
      </c>
    </row>
    <row r="163" customFormat="false" ht="12.75" hidden="false" customHeight="false" outlineLevel="0" collapsed="false">
      <c r="E163" s="0" t="n">
        <v>0.000275423346994</v>
      </c>
      <c r="F163" s="0" t="n">
        <v>0.314453125</v>
      </c>
      <c r="G163" s="1" t="n">
        <f aca="false">1/F163</f>
        <v>3.18012422360248</v>
      </c>
      <c r="H163" s="0" t="n">
        <f aca="false">SQRT(9.81*$B$2)*G163</f>
        <v>29.881324467739</v>
      </c>
      <c r="I163" s="0" t="n">
        <f aca="false">(2*3.14)/H163</f>
        <v>0.210164713641797</v>
      </c>
      <c r="J163" s="0" t="n">
        <f aca="false">COSH(I163*($B$2+$B$3))/(COSH(I163*$B$2))</f>
        <v>0.296613803204058</v>
      </c>
      <c r="K163" s="0" t="n">
        <f aca="false">E163/J163</f>
        <v>0.000928558765704238</v>
      </c>
    </row>
    <row r="164" customFormat="false" ht="12.75" hidden="false" customHeight="false" outlineLevel="0" collapsed="false">
      <c r="E164" s="0" t="n">
        <v>0.000153924536928</v>
      </c>
      <c r="F164" s="0" t="n">
        <v>0.31640625</v>
      </c>
      <c r="G164" s="1" t="n">
        <f aca="false">1/F164</f>
        <v>3.16049382716049</v>
      </c>
      <c r="H164" s="0" t="n">
        <f aca="false">SQRT(9.81*$B$2)*G164</f>
        <v>29.6968718475678</v>
      </c>
      <c r="I164" s="0" t="n">
        <f aca="false">(2*3.14)/H164</f>
        <v>0.211470084533982</v>
      </c>
      <c r="J164" s="0" t="n">
        <f aca="false">COSH(I164*($B$2+$B$3))/(COSH(I164*$B$2))</f>
        <v>0.29332112170867</v>
      </c>
      <c r="K164" s="0" t="n">
        <f aca="false">E164/J164</f>
        <v>0.000524764585759629</v>
      </c>
    </row>
    <row r="165" customFormat="false" ht="12.75" hidden="false" customHeight="false" outlineLevel="0" collapsed="false">
      <c r="E165" s="0" t="n">
        <v>0.000200890972264</v>
      </c>
      <c r="F165" s="0" t="n">
        <v>0.318359375</v>
      </c>
      <c r="G165" s="1" t="n">
        <f aca="false">1/F165</f>
        <v>3.14110429447853</v>
      </c>
      <c r="H165" s="0" t="n">
        <f aca="false">SQRT(9.81*$B$2)*G165</f>
        <v>29.5146824497299</v>
      </c>
      <c r="I165" s="0" t="n">
        <f aca="false">(2*3.14)/H165</f>
        <v>0.212775455426167</v>
      </c>
      <c r="J165" s="0" t="n">
        <f aca="false">COSH(I165*($B$2+$B$3))/(COSH(I165*$B$2))</f>
        <v>0.290061707689803</v>
      </c>
      <c r="K165" s="0" t="n">
        <f aca="false">E165/J165</f>
        <v>0.000692580119809667</v>
      </c>
    </row>
    <row r="166" customFormat="false" ht="12.75" hidden="false" customHeight="false" outlineLevel="0" collapsed="false">
      <c r="E166" s="0" t="n">
        <v>0.000282827212255</v>
      </c>
      <c r="F166" s="0" t="n">
        <v>0.3203125</v>
      </c>
      <c r="G166" s="1" t="n">
        <f aca="false">1/F166</f>
        <v>3.1219512195122</v>
      </c>
      <c r="H166" s="0" t="n">
        <f aca="false">SQRT(9.81*$B$2)*G166</f>
        <v>29.334714873817</v>
      </c>
      <c r="I166" s="0" t="n">
        <f aca="false">(2*3.14)/H166</f>
        <v>0.214080826318352</v>
      </c>
      <c r="J166" s="0" t="n">
        <f aca="false">COSH(I166*($B$2+$B$3))/(COSH(I166*$B$2))</f>
        <v>0.286835339760017</v>
      </c>
      <c r="K166" s="0" t="n">
        <f aca="false">E166/J166</f>
        <v>0.000986026381866437</v>
      </c>
    </row>
    <row r="167" customFormat="false" ht="12.75" hidden="false" customHeight="false" outlineLevel="0" collapsed="false">
      <c r="E167" s="0" t="n">
        <v>8.9887285623E-005</v>
      </c>
      <c r="F167" s="0" t="n">
        <v>0.322265625</v>
      </c>
      <c r="G167" s="1" t="n">
        <f aca="false">1/F167</f>
        <v>3.1030303030303</v>
      </c>
      <c r="H167" s="0" t="n">
        <f aca="false">SQRT(9.81*$B$2)*G167</f>
        <v>29.1569287230666</v>
      </c>
      <c r="I167" s="0" t="n">
        <f aca="false">(2*3.14)/H167</f>
        <v>0.215386197210538</v>
      </c>
      <c r="J167" s="0" t="n">
        <f aca="false">COSH(I167*($B$2+$B$3))/(COSH(I167*$B$2))</f>
        <v>0.283641793803042</v>
      </c>
      <c r="K167" s="0" t="n">
        <f aca="false">E167/J167</f>
        <v>0.000316904234801931</v>
      </c>
    </row>
    <row r="168" customFormat="false" ht="12.75" hidden="false" customHeight="false" outlineLevel="0" collapsed="false">
      <c r="E168" s="0" t="n">
        <v>0.000196112508529</v>
      </c>
      <c r="F168" s="0" t="n">
        <v>0.32421875</v>
      </c>
      <c r="G168" s="1" t="n">
        <f aca="false">1/F168</f>
        <v>3.08433734939759</v>
      </c>
      <c r="H168" s="0" t="n">
        <f aca="false">SQRT(9.81*$B$2)*G168</f>
        <v>28.9812845741324</v>
      </c>
      <c r="I168" s="0" t="n">
        <f aca="false">(2*3.14)/H168</f>
        <v>0.216691568102723</v>
      </c>
      <c r="J168" s="0" t="n">
        <f aca="false">COSH(I168*($B$2+$B$3))/(COSH(I168*$B$2))</f>
        <v>0.280480843165102</v>
      </c>
      <c r="K168" s="0" t="n">
        <f aca="false">E168/J168</f>
        <v>0.000699201080244759</v>
      </c>
    </row>
    <row r="169" customFormat="false" ht="12.75" hidden="false" customHeight="false" outlineLevel="0" collapsed="false">
      <c r="E169" s="0" t="n">
        <v>0.000318583667418</v>
      </c>
      <c r="F169" s="0" t="n">
        <v>0.326171875</v>
      </c>
      <c r="G169" s="1" t="n">
        <f aca="false">1/F169</f>
        <v>3.06586826347305</v>
      </c>
      <c r="H169" s="0" t="n">
        <f aca="false">SQRT(9.81*$B$2)*G169</f>
        <v>28.80774394794</v>
      </c>
      <c r="I169" s="0" t="n">
        <f aca="false">(2*3.14)/H169</f>
        <v>0.217996938994908</v>
      </c>
      <c r="J169" s="0" t="n">
        <f aca="false">COSH(I169*($B$2+$B$3))/(COSH(I169*$B$2))</f>
        <v>0.277352258839801</v>
      </c>
      <c r="K169" s="0" t="n">
        <f aca="false">E169/J169</f>
        <v>0.00114866079962959</v>
      </c>
    </row>
    <row r="170" customFormat="false" ht="12.75" hidden="false" customHeight="false" outlineLevel="0" collapsed="false">
      <c r="E170" s="0" t="n">
        <v>0.000293813499607</v>
      </c>
      <c r="F170" s="0" t="n">
        <v>0.328125</v>
      </c>
      <c r="G170" s="1" t="n">
        <f aca="false">1/F170</f>
        <v>3.04761904761905</v>
      </c>
      <c r="H170" s="0" t="n">
        <f aca="false">SQRT(9.81*$B$2)*G170</f>
        <v>28.6362692815832</v>
      </c>
      <c r="I170" s="0" t="n">
        <f aca="false">(2*3.14)/H170</f>
        <v>0.219302309887093</v>
      </c>
      <c r="J170" s="0" t="n">
        <f aca="false">COSH(I170*($B$2+$B$3))/(COSH(I170*$B$2))</f>
        <v>0.274255809646708</v>
      </c>
      <c r="K170" s="0" t="n">
        <f aca="false">E170/J170</f>
        <v>0.00107131185292113</v>
      </c>
    </row>
    <row r="171" customFormat="false" ht="12.75" hidden="false" customHeight="false" outlineLevel="0" collapsed="false">
      <c r="E171" s="0" t="n">
        <v>0.000331133308019</v>
      </c>
      <c r="F171" s="0" t="n">
        <v>0.330078125</v>
      </c>
      <c r="G171" s="1" t="n">
        <f aca="false">1/F171</f>
        <v>3.02958579881657</v>
      </c>
      <c r="H171" s="0" t="n">
        <f aca="false">SQRT(9.81*$B$2)*G171</f>
        <v>28.4668239012188</v>
      </c>
      <c r="I171" s="0" t="n">
        <f aca="false">(2*3.14)/H171</f>
        <v>0.220607680779278</v>
      </c>
      <c r="J171" s="0" t="n">
        <f aca="false">COSH(I171*($B$2+$B$3))/(COSH(I171*$B$2))</f>
        <v>0.271191262403798</v>
      </c>
      <c r="K171" s="0" t="n">
        <f aca="false">E171/J171</f>
        <v>0.00122103236322544</v>
      </c>
    </row>
    <row r="172" customFormat="false" ht="12.75" hidden="false" customHeight="false" outlineLevel="0" collapsed="false">
      <c r="E172" s="0" t="n">
        <v>3.6466162111E-005</v>
      </c>
      <c r="F172" s="0" t="n">
        <v>0.33203125</v>
      </c>
      <c r="G172" s="1" t="n">
        <f aca="false">1/F172</f>
        <v>3.01176470588235</v>
      </c>
      <c r="H172" s="0" t="n">
        <f aca="false">SQRT(9.81*$B$2)*G172</f>
        <v>28.2993719959175</v>
      </c>
      <c r="I172" s="0" t="n">
        <f aca="false">(2*3.14)/H172</f>
        <v>0.221913051671463</v>
      </c>
      <c r="J172" s="0" t="n">
        <f aca="false">COSH(I172*($B$2+$B$3))/(COSH(I172*$B$2))</f>
        <v>0.268158382093905</v>
      </c>
      <c r="K172" s="0" t="n">
        <f aca="false">E172/J172</f>
        <v>0.000135987403512265</v>
      </c>
    </row>
    <row r="173" customFormat="false" ht="12.75" hidden="false" customHeight="false" outlineLevel="0" collapsed="false">
      <c r="E173" s="0" t="n">
        <v>0.000202835465984</v>
      </c>
      <c r="F173" s="0" t="n">
        <v>0.333984375</v>
      </c>
      <c r="G173" s="1" t="n">
        <f aca="false">1/F173</f>
        <v>2.99415204678363</v>
      </c>
      <c r="H173" s="0" t="n">
        <f aca="false">SQRT(9.81*$B$2)*G173</f>
        <v>28.1338785924326</v>
      </c>
      <c r="I173" s="0" t="n">
        <f aca="false">(2*3.14)/H173</f>
        <v>0.223218422563648</v>
      </c>
      <c r="J173" s="0" t="n">
        <f aca="false">COSH(I173*($B$2+$B$3))/(COSH(I173*$B$2))</f>
        <v>0.265156932025334</v>
      </c>
      <c r="K173" s="0" t="n">
        <f aca="false">E173/J173</f>
        <v>0.000764963843994923</v>
      </c>
    </row>
    <row r="174" customFormat="false" ht="12.75" hidden="false" customHeight="false" outlineLevel="0" collapsed="false">
      <c r="E174" s="0" t="n">
        <v>0.000340480006788</v>
      </c>
      <c r="F174" s="0" t="n">
        <v>0.3359375</v>
      </c>
      <c r="G174" s="1" t="n">
        <f aca="false">1/F174</f>
        <v>2.97674418604651</v>
      </c>
      <c r="H174" s="0" t="n">
        <f aca="false">SQRT(9.81*$B$2)*G174</f>
        <v>27.9703095308487</v>
      </c>
      <c r="I174" s="0" t="n">
        <f aca="false">(2*3.14)/H174</f>
        <v>0.224523793455833</v>
      </c>
      <c r="J174" s="0" t="n">
        <f aca="false">COSH(I174*($B$2+$B$3))/(COSH(I174*$B$2))</f>
        <v>0.262186673986772</v>
      </c>
      <c r="K174" s="0" t="n">
        <f aca="false">E174/J174</f>
        <v>0.00129861675122809</v>
      </c>
    </row>
    <row r="175" customFormat="false" ht="12.75" hidden="false" customHeight="false" outlineLevel="0" collapsed="false">
      <c r="E175" s="0" t="n">
        <v>0.000327036501774</v>
      </c>
      <c r="F175" s="0" t="n">
        <v>0.337890625</v>
      </c>
      <c r="G175" s="1" t="n">
        <f aca="false">1/F175</f>
        <v>2.95953757225434</v>
      </c>
      <c r="H175" s="0" t="n">
        <f aca="false">SQRT(9.81*$B$2)*G175</f>
        <v>27.808631441075</v>
      </c>
      <c r="I175" s="0" t="n">
        <f aca="false">(2*3.14)/H175</f>
        <v>0.225829164348018</v>
      </c>
      <c r="J175" s="0" t="n">
        <f aca="false">COSH(I175*($B$2+$B$3))/(COSH(I175*$B$2))</f>
        <v>0.259247368396659</v>
      </c>
      <c r="K175" s="0" t="n">
        <f aca="false">E175/J175</f>
        <v>0.00126148436451482</v>
      </c>
    </row>
    <row r="176" customFormat="false" ht="12.75" hidden="false" customHeight="false" outlineLevel="0" collapsed="false">
      <c r="E176" s="0" t="n">
        <v>9.4900580522E-005</v>
      </c>
      <c r="F176" s="0" t="n">
        <v>0.33984375</v>
      </c>
      <c r="G176" s="1" t="n">
        <f aca="false">1/F176</f>
        <v>2.94252873563218</v>
      </c>
      <c r="H176" s="0" t="n">
        <f aca="false">SQRT(9.81*$B$2)*G176</f>
        <v>27.6488117201493</v>
      </c>
      <c r="I176" s="0" t="n">
        <f aca="false">(2*3.14)/H176</f>
        <v>0.227134535240203</v>
      </c>
      <c r="J176" s="0" t="n">
        <f aca="false">COSH(I176*($B$2+$B$3))/(COSH(I176*$B$2))</f>
        <v>0.256338774447154</v>
      </c>
      <c r="K176" s="0" t="n">
        <f aca="false">E176/J176</f>
        <v>0.000370215472577928</v>
      </c>
    </row>
    <row r="177" customFormat="false" ht="12.75" hidden="false" customHeight="false" outlineLevel="0" collapsed="false">
      <c r="E177" s="0" t="n">
        <v>0.000172699058328</v>
      </c>
      <c r="F177" s="0" t="n">
        <v>0.341796875</v>
      </c>
      <c r="G177" s="1" t="n">
        <f aca="false">1/F177</f>
        <v>2.92571428571429</v>
      </c>
      <c r="H177" s="0" t="n">
        <f aca="false">SQRT(9.81*$B$2)*G177</f>
        <v>27.4908185103199</v>
      </c>
      <c r="I177" s="0" t="n">
        <f aca="false">(2*3.14)/H177</f>
        <v>0.228439906132388</v>
      </c>
      <c r="J177" s="0" t="n">
        <f aca="false">COSH(I177*($B$2+$B$3))/(COSH(I177*$B$2))</f>
        <v>0.253460650242836</v>
      </c>
      <c r="K177" s="0" t="n">
        <f aca="false">E177/J177</f>
        <v>0.000681364378109739</v>
      </c>
    </row>
    <row r="178" customFormat="false" ht="12.75" hidden="false" customHeight="false" outlineLevel="0" collapsed="false">
      <c r="E178" s="0" t="n">
        <v>0.000187843691467</v>
      </c>
      <c r="F178" s="0" t="n">
        <v>0.34375</v>
      </c>
      <c r="G178" s="1" t="n">
        <f aca="false">1/F178</f>
        <v>2.90909090909091</v>
      </c>
      <c r="H178" s="0" t="n">
        <f aca="false">SQRT(9.81*$B$2)*G178</f>
        <v>27.3346206778749</v>
      </c>
      <c r="I178" s="0" t="n">
        <f aca="false">(2*3.14)/H178</f>
        <v>0.229745277024573</v>
      </c>
      <c r="J178" s="0" t="n">
        <f aca="false">COSH(I178*($B$2+$B$3))/(COSH(I178*$B$2))</f>
        <v>0.250612752934291</v>
      </c>
      <c r="K178" s="0" t="n">
        <f aca="false">E178/J178</f>
        <v>0.000749537640314145</v>
      </c>
    </row>
    <row r="179" customFormat="false" ht="12.75" hidden="false" customHeight="false" outlineLevel="0" collapsed="false">
      <c r="E179" s="0" t="n">
        <v>0.000102951378819</v>
      </c>
      <c r="F179" s="0" t="n">
        <v>0.345703125</v>
      </c>
      <c r="G179" s="1" t="n">
        <f aca="false">1/F179</f>
        <v>2.89265536723164</v>
      </c>
      <c r="H179" s="0" t="n">
        <f aca="false">SQRT(9.81*$B$2)*G179</f>
        <v>27.1801877926892</v>
      </c>
      <c r="I179" s="0" t="n">
        <f aca="false">(2*3.14)/H179</f>
        <v>0.231050647916758</v>
      </c>
      <c r="J179" s="0" t="n">
        <f aca="false">COSH(I179*($B$2+$B$3))/(COSH(I179*$B$2))</f>
        <v>0.247794838846713</v>
      </c>
      <c r="K179" s="0" t="n">
        <f aca="false">E179/J179</f>
        <v>0.000415470230526819</v>
      </c>
    </row>
    <row r="180" customFormat="false" ht="12.75" hidden="false" customHeight="false" outlineLevel="0" collapsed="false">
      <c r="E180" s="0" t="n">
        <v>9.9645326661E-005</v>
      </c>
      <c r="F180" s="0" t="n">
        <v>0.34765625</v>
      </c>
      <c r="G180" s="1" t="n">
        <f aca="false">1/F180</f>
        <v>2.87640449438202</v>
      </c>
      <c r="H180" s="0" t="n">
        <f aca="false">SQRT(9.81*$B$2)*G180</f>
        <v>27.0274901084606</v>
      </c>
      <c r="I180" s="0" t="n">
        <f aca="false">(2*3.14)/H180</f>
        <v>0.232356018808944</v>
      </c>
      <c r="J180" s="0" t="n">
        <f aca="false">COSH(I180*($B$2+$B$3))/(COSH(I180*$B$2))</f>
        <v>0.245006663603664</v>
      </c>
      <c r="K180" s="0" t="n">
        <f aca="false">E180/J180</f>
        <v>0.000406704557318456</v>
      </c>
    </row>
    <row r="181" customFormat="false" ht="12.75" hidden="false" customHeight="false" outlineLevel="0" collapsed="false">
      <c r="E181" s="0" t="n">
        <v>0.000231069006907</v>
      </c>
      <c r="F181" s="0" t="n">
        <v>0.349609375</v>
      </c>
      <c r="G181" s="1" t="n">
        <f aca="false">1/F181</f>
        <v>2.86033519553073</v>
      </c>
      <c r="H181" s="0" t="n">
        <f aca="false">SQRT(9.81*$B$2)*G181</f>
        <v>26.8764985436088</v>
      </c>
      <c r="I181" s="0" t="n">
        <f aca="false">(2*3.14)/H181</f>
        <v>0.233661389701129</v>
      </c>
      <c r="J181" s="0" t="n">
        <f aca="false">COSH(I181*($B$2+$B$3))/(COSH(I181*$B$2))</f>
        <v>0.242247982246115</v>
      </c>
      <c r="K181" s="0" t="n">
        <f aca="false">E181/J181</f>
        <v>0.000953853174604536</v>
      </c>
    </row>
    <row r="182" customFormat="false" ht="12.75" hidden="false" customHeight="false" outlineLevel="0" collapsed="false">
      <c r="E182" s="0" t="n">
        <v>0.00020301572337</v>
      </c>
      <c r="F182" s="0" t="n">
        <v>0.3515625</v>
      </c>
      <c r="G182" s="1" t="n">
        <f aca="false">1/F182</f>
        <v>2.84444444444444</v>
      </c>
      <c r="H182" s="0" t="n">
        <f aca="false">SQRT(9.81*$B$2)*G182</f>
        <v>26.727184662811</v>
      </c>
      <c r="I182" s="0" t="n">
        <f aca="false">(2*3.14)/H182</f>
        <v>0.234966760593314</v>
      </c>
      <c r="J182" s="0" t="n">
        <f aca="false">COSH(I182*($B$2+$B$3))/(COSH(I182*$B$2))</f>
        <v>0.239518549346916</v>
      </c>
      <c r="K182" s="0" t="n">
        <f aca="false">E182/J182</f>
        <v>0.000847599168930979</v>
      </c>
    </row>
    <row r="183" customFormat="false" ht="12.75" hidden="false" customHeight="false" outlineLevel="0" collapsed="false">
      <c r="E183" s="0" t="n">
        <v>0.00022151133938</v>
      </c>
      <c r="F183" s="0" t="n">
        <v>0.353515625</v>
      </c>
      <c r="G183" s="1" t="n">
        <f aca="false">1/F183</f>
        <v>2.82872928176796</v>
      </c>
      <c r="H183" s="0" t="n">
        <f aca="false">SQRT(9.81*$B$2)*G183</f>
        <v>26.5795206591491</v>
      </c>
      <c r="I183" s="0" t="n">
        <f aca="false">(2*3.14)/H183</f>
        <v>0.236272131485499</v>
      </c>
      <c r="J183" s="0" t="n">
        <f aca="false">COSH(I183*($B$2+$B$3))/(COSH(I183*$B$2))</f>
        <v>0.236818119120811</v>
      </c>
      <c r="K183" s="0" t="n">
        <f aca="false">E183/J183</f>
        <v>0.00093536482851212</v>
      </c>
    </row>
    <row r="184" customFormat="false" ht="12.75" hidden="false" customHeight="false" outlineLevel="0" collapsed="false">
      <c r="E184" s="0" t="n">
        <v>0.000145399606338</v>
      </c>
      <c r="F184" s="0" t="n">
        <v>0.35546875</v>
      </c>
      <c r="G184" s="1" t="n">
        <f aca="false">1/F184</f>
        <v>2.81318681318681</v>
      </c>
      <c r="H184" s="0" t="n">
        <f aca="false">SQRT(9.81*$B$2)*G184</f>
        <v>26.4334793368461</v>
      </c>
      <c r="I184" s="0" t="n">
        <f aca="false">(2*3.14)/H184</f>
        <v>0.237577502377684</v>
      </c>
      <c r="J184" s="0" t="n">
        <f aca="false">COSH(I184*($B$2+$B$3))/(COSH(I184*$B$2))</f>
        <v>0.234146445530127</v>
      </c>
      <c r="K184" s="0" t="n">
        <f aca="false">E184/J184</f>
        <v>0.00062097720940757</v>
      </c>
    </row>
    <row r="185" customFormat="false" ht="12.75" hidden="false" customHeight="false" outlineLevel="0" collapsed="false">
      <c r="E185" s="0" t="n">
        <v>0.000452274645853</v>
      </c>
      <c r="F185" s="0" t="n">
        <v>0.357421875</v>
      </c>
      <c r="G185" s="1" t="n">
        <f aca="false">1/F185</f>
        <v>2.79781420765027</v>
      </c>
      <c r="H185" s="0" t="n">
        <f aca="false">SQRT(9.81*$B$2)*G185</f>
        <v>26.2890340945682</v>
      </c>
      <c r="I185" s="0" t="n">
        <f aca="false">(2*3.14)/H185</f>
        <v>0.238882873269869</v>
      </c>
      <c r="J185" s="0" t="n">
        <f aca="false">COSH(I185*($B$2+$B$3))/(COSH(I185*$B$2))</f>
        <v>0.231503282386273</v>
      </c>
      <c r="K185" s="0" t="n">
        <f aca="false">E185/J185</f>
        <v>0.00195364247621492</v>
      </c>
    </row>
    <row r="186" customFormat="false" ht="12.75" hidden="false" customHeight="false" outlineLevel="0" collapsed="false">
      <c r="E186" s="0" t="n">
        <v>0.000282067842745</v>
      </c>
      <c r="F186" s="0" t="n">
        <v>0.359375</v>
      </c>
      <c r="G186" s="1" t="n">
        <f aca="false">1/F186</f>
        <v>2.78260869565217</v>
      </c>
      <c r="H186" s="0" t="n">
        <f aca="false">SQRT(9.81*$B$2)*G186</f>
        <v>26.1461589092716</v>
      </c>
      <c r="I186" s="0" t="n">
        <f aca="false">(2*3.14)/H186</f>
        <v>0.240188244162054</v>
      </c>
      <c r="J186" s="0" t="n">
        <f aca="false">COSH(I186*($B$2+$B$3))/(COSH(I186*$B$2))</f>
        <v>0.228888383447151</v>
      </c>
      <c r="K186" s="0" t="n">
        <f aca="false">E186/J186</f>
        <v>0.0012323379565924</v>
      </c>
    </row>
    <row r="187" customFormat="false" ht="12.75" hidden="false" customHeight="false" outlineLevel="0" collapsed="false">
      <c r="E187" s="0" t="n">
        <v>0.000205485084723</v>
      </c>
      <c r="F187" s="0" t="n">
        <v>0.361328125</v>
      </c>
      <c r="G187" s="1" t="n">
        <f aca="false">1/F187</f>
        <v>2.76756756756757</v>
      </c>
      <c r="H187" s="0" t="n">
        <f aca="false">SQRT(9.81*$B$2)*G187</f>
        <v>26.0048283205729</v>
      </c>
      <c r="I187" s="0" t="n">
        <f aca="false">(2*3.14)/H187</f>
        <v>0.241493615054239</v>
      </c>
      <c r="J187" s="0" t="n">
        <f aca="false">COSH(I187*($B$2+$B$3))/(COSH(I187*$B$2))</f>
        <v>0.226301502510622</v>
      </c>
      <c r="K187" s="0" t="n">
        <f aca="false">E187/J187</f>
        <v>0.000908014672652714</v>
      </c>
    </row>
    <row r="188" customFormat="false" ht="12.75" hidden="false" customHeight="false" outlineLevel="0" collapsed="false">
      <c r="E188" s="0" t="n">
        <v>0.000354308058418</v>
      </c>
      <c r="F188" s="0" t="n">
        <v>0.36328125</v>
      </c>
      <c r="G188" s="1" t="n">
        <f aca="false">1/F188</f>
        <v>2.75268817204301</v>
      </c>
      <c r="H188" s="0" t="n">
        <f aca="false">SQRT(9.81*$B$2)*G188</f>
        <v>25.8650174156236</v>
      </c>
      <c r="I188" s="0" t="n">
        <f aca="false">(2*3.14)/H188</f>
        <v>0.242798985946424</v>
      </c>
      <c r="J188" s="0" t="n">
        <f aca="false">COSH(I188*($B$2+$B$3))/(COSH(I188*$B$2))</f>
        <v>0.223742393504123</v>
      </c>
      <c r="K188" s="0" t="n">
        <f aca="false">E188/J188</f>
        <v>0.00158355353614053</v>
      </c>
    </row>
    <row r="189" customFormat="false" ht="12.75" hidden="false" customHeight="false" outlineLevel="0" collapsed="false">
      <c r="E189" s="0" t="n">
        <v>0.00022852496478</v>
      </c>
      <c r="F189" s="0" t="n">
        <v>0.365234375</v>
      </c>
      <c r="G189" s="1" t="n">
        <f aca="false">1/F189</f>
        <v>2.7379679144385</v>
      </c>
      <c r="H189" s="0" t="n">
        <f aca="false">SQRT(9.81*$B$2)*G189</f>
        <v>25.7267018144705</v>
      </c>
      <c r="I189" s="0" t="n">
        <f aca="false">(2*3.14)/H189</f>
        <v>0.244104356838609</v>
      </c>
      <c r="J189" s="0" t="n">
        <f aca="false">COSH(I189*($B$2+$B$3))/(COSH(I189*$B$2))</f>
        <v>0.221210810570566</v>
      </c>
      <c r="K189" s="0" t="n">
        <f aca="false">E189/J189</f>
        <v>0.00103306418068162</v>
      </c>
    </row>
    <row r="190" customFormat="false" ht="12.75" hidden="false" customHeight="false" outlineLevel="0" collapsed="false">
      <c r="E190" s="0" t="n">
        <v>0.000331525085144</v>
      </c>
      <c r="F190" s="0" t="n">
        <v>0.3671875</v>
      </c>
      <c r="G190" s="1" t="n">
        <f aca="false">1/F190</f>
        <v>2.72340425531915</v>
      </c>
      <c r="H190" s="0" t="n">
        <f aca="false">SQRT(9.81*$B$2)*G190</f>
        <v>25.5898576558829</v>
      </c>
      <c r="I190" s="0" t="n">
        <f aca="false">(2*3.14)/H190</f>
        <v>0.245409727730794</v>
      </c>
      <c r="J190" s="0" t="n">
        <f aca="false">COSH(I190*($B$2+$B$3))/(COSH(I190*$B$2))</f>
        <v>0.21870650815062</v>
      </c>
      <c r="K190" s="0" t="n">
        <f aca="false">E190/J190</f>
        <v>0.00151584462642366</v>
      </c>
    </row>
    <row r="191" customFormat="false" ht="12.75" hidden="false" customHeight="false" outlineLevel="0" collapsed="false">
      <c r="E191" s="0" t="n">
        <v>0.000316353053098</v>
      </c>
      <c r="F191" s="0" t="n">
        <v>0.369140625</v>
      </c>
      <c r="G191" s="1" t="n">
        <f aca="false">1/F191</f>
        <v>2.70899470899471</v>
      </c>
      <c r="H191" s="0" t="n">
        <f aca="false">SQRT(9.81*$B$2)*G191</f>
        <v>25.4544615836295</v>
      </c>
      <c r="I191" s="0" t="n">
        <f aca="false">(2*3.14)/H191</f>
        <v>0.246715098622979</v>
      </c>
      <c r="J191" s="0" t="n">
        <f aca="false">COSH(I191*($B$2+$B$3))/(COSH(I191*$B$2))</f>
        <v>0.216229241061496</v>
      </c>
      <c r="K191" s="0" t="n">
        <f aca="false">E191/J191</f>
        <v>0.00146304473689582</v>
      </c>
    </row>
    <row r="192" customFormat="false" ht="12.75" hidden="false" customHeight="false" outlineLevel="0" collapsed="false">
      <c r="E192" s="0" t="n">
        <v>0.000104953601733</v>
      </c>
      <c r="F192" s="0" t="n">
        <v>0.37109375</v>
      </c>
      <c r="G192" s="1" t="n">
        <f aca="false">1/F192</f>
        <v>2.69473684210526</v>
      </c>
      <c r="H192" s="0" t="n">
        <f aca="false">SQRT(9.81*$B$2)*G192</f>
        <v>25.3204907331894</v>
      </c>
      <c r="I192" s="0" t="n">
        <f aca="false">(2*3.14)/H192</f>
        <v>0.248020469515165</v>
      </c>
      <c r="J192" s="0" t="n">
        <f aca="false">COSH(I192*($B$2+$B$3))/(COSH(I192*$B$2))</f>
        <v>0.213778764572332</v>
      </c>
      <c r="K192" s="0" t="n">
        <f aca="false">E192/J192</f>
        <v>0.000490944935260345</v>
      </c>
    </row>
    <row r="193" customFormat="false" ht="12.75" hidden="false" customHeight="false" outlineLevel="0" collapsed="false">
      <c r="E193" s="0" t="n">
        <v>0.000205334713244</v>
      </c>
      <c r="F193" s="0" t="n">
        <v>0.373046875</v>
      </c>
      <c r="G193" s="1" t="n">
        <f aca="false">1/F193</f>
        <v>2.68062827225131</v>
      </c>
      <c r="H193" s="0" t="n">
        <f aca="false">SQRT(9.81*$B$2)*G193</f>
        <v>25.1879227188795</v>
      </c>
      <c r="I193" s="0" t="n">
        <f aca="false">(2*3.14)/H193</f>
        <v>0.24932584040735</v>
      </c>
      <c r="J193" s="0" t="n">
        <f aca="false">COSH(I193*($B$2+$B$3))/(COSH(I193*$B$2))</f>
        <v>0.211354834476294</v>
      </c>
      <c r="K193" s="0" t="n">
        <f aca="false">E193/J193</f>
        <v>0.000971516519850559</v>
      </c>
    </row>
    <row r="194" customFormat="false" ht="12.75" hidden="false" customHeight="false" outlineLevel="0" collapsed="false">
      <c r="E194" s="0" t="n">
        <v>0.000114517630945</v>
      </c>
      <c r="F194" s="0" t="n">
        <v>0.375</v>
      </c>
      <c r="G194" s="1" t="n">
        <f aca="false">1/F194</f>
        <v>2.66666666666667</v>
      </c>
      <c r="H194" s="0" t="n">
        <f aca="false">SQRT(9.81*$B$2)*G194</f>
        <v>25.0567356213853</v>
      </c>
      <c r="I194" s="0" t="n">
        <f aca="false">(2*3.14)/H194</f>
        <v>0.250631211299535</v>
      </c>
      <c r="J194" s="0" t="n">
        <f aca="false">COSH(I194*($B$2+$B$3))/(COSH(I194*$B$2))</f>
        <v>0.208957207159486</v>
      </c>
      <c r="K194" s="0" t="n">
        <f aca="false">E194/J194</f>
        <v>0.000548043460676592</v>
      </c>
    </row>
    <row r="195" customFormat="false" ht="12.75" hidden="false" customHeight="false" outlineLevel="0" collapsed="false">
      <c r="E195" s="0" t="n">
        <v>0.000184153619683</v>
      </c>
      <c r="F195" s="0" t="n">
        <v>0.376953125</v>
      </c>
      <c r="G195" s="1" t="n">
        <f aca="false">1/F195</f>
        <v>2.65284974093264</v>
      </c>
      <c r="H195" s="0" t="n">
        <f aca="false">SQRT(9.81*$B$2)*G195</f>
        <v>24.9269079756787</v>
      </c>
      <c r="I195" s="0" t="n">
        <f aca="false">(2*3.14)/H195</f>
        <v>0.25193658219172</v>
      </c>
      <c r="J195" s="0" t="n">
        <f aca="false">COSH(I195*($B$2+$B$3))/(COSH(I195*$B$2))</f>
        <v>0.206585639666774</v>
      </c>
      <c r="K195" s="0" t="n">
        <f aca="false">E195/J195</f>
        <v>0.000891415395474936</v>
      </c>
    </row>
    <row r="196" customFormat="false" ht="12.75" hidden="false" customHeight="false" outlineLevel="0" collapsed="false">
      <c r="E196" s="0" t="n">
        <v>0.000139615804112</v>
      </c>
      <c r="F196" s="0" t="n">
        <v>0.37890625</v>
      </c>
      <c r="G196" s="1" t="n">
        <f aca="false">1/F196</f>
        <v>2.63917525773196</v>
      </c>
      <c r="H196" s="0" t="n">
        <f aca="false">SQRT(9.81*$B$2)*G196</f>
        <v>24.7984187593092</v>
      </c>
      <c r="I196" s="0" t="n">
        <f aca="false">(2*3.14)/H196</f>
        <v>0.253241953083905</v>
      </c>
      <c r="J196" s="0" t="n">
        <f aca="false">COSH(I196*($B$2+$B$3))/(COSH(I196*$B$2))</f>
        <v>0.204239889764625</v>
      </c>
      <c r="K196" s="0" t="n">
        <f aca="false">E196/J196</f>
        <v>0.000683587345610591</v>
      </c>
    </row>
    <row r="197" customFormat="false" ht="12.75" hidden="false" customHeight="false" outlineLevel="0" collapsed="false">
      <c r="E197" s="0" t="n">
        <v>9.5631564898E-005</v>
      </c>
      <c r="F197" s="0" t="n">
        <v>0.380859375</v>
      </c>
      <c r="G197" s="1" t="n">
        <f aca="false">1/F197</f>
        <v>2.62564102564103</v>
      </c>
      <c r="H197" s="0" t="n">
        <f aca="false">SQRT(9.81*$B$2)*G197</f>
        <v>24.6712473810563</v>
      </c>
      <c r="I197" s="0" t="n">
        <f aca="false">(2*3.14)/H197</f>
        <v>0.25454732397609</v>
      </c>
      <c r="J197" s="0" t="n">
        <f aca="false">COSH(I197*($B$2+$B$3))/(COSH(I197*$B$2))</f>
        <v>0.201919716001048</v>
      </c>
      <c r="K197" s="0" t="n">
        <f aca="false">E197/J197</f>
        <v>0.000473611823510606</v>
      </c>
    </row>
    <row r="198" customFormat="false" ht="12.75" hidden="false" customHeight="false" outlineLevel="0" collapsed="false">
      <c r="E198" s="0" t="n">
        <v>0.00027486741593</v>
      </c>
      <c r="F198" s="0" t="n">
        <v>0.3828125</v>
      </c>
      <c r="G198" s="1" t="n">
        <f aca="false">1/F198</f>
        <v>2.61224489795918</v>
      </c>
      <c r="H198" s="0" t="n">
        <f aca="false">SQRT(9.81*$B$2)*G198</f>
        <v>24.5453736699285</v>
      </c>
      <c r="I198" s="0" t="n">
        <f aca="false">(2*3.14)/H198</f>
        <v>0.255852694868275</v>
      </c>
      <c r="J198" s="0" t="n">
        <f aca="false">COSH(I198*($B$2+$B$3))/(COSH(I198*$B$2))</f>
        <v>0.199624877762736</v>
      </c>
      <c r="K198" s="0" t="n">
        <f aca="false">E198/J198</f>
        <v>0.00137691964553984</v>
      </c>
    </row>
    <row r="199" customFormat="false" ht="12.75" hidden="false" customHeight="false" outlineLevel="0" collapsed="false">
      <c r="E199" s="0" t="n">
        <v>0.000318423005889</v>
      </c>
      <c r="F199" s="0" t="n">
        <v>0.384765625</v>
      </c>
      <c r="G199" s="1" t="n">
        <f aca="false">1/F199</f>
        <v>2.5989847715736</v>
      </c>
      <c r="H199" s="0" t="n">
        <f aca="false">SQRT(9.81*$B$2)*G199</f>
        <v>24.4207778644974</v>
      </c>
      <c r="I199" s="0" t="n">
        <f aca="false">(2*3.14)/H199</f>
        <v>0.25715806576046</v>
      </c>
      <c r="J199" s="0" t="n">
        <f aca="false">COSH(I199*($B$2+$B$3))/(COSH(I199*$B$2))</f>
        <v>0.1973551353295</v>
      </c>
      <c r="K199" s="0" t="n">
        <f aca="false">E199/J199</f>
        <v>0.00161345183826794</v>
      </c>
    </row>
    <row r="200" customFormat="false" ht="12.75" hidden="false" customHeight="false" outlineLevel="0" collapsed="false">
      <c r="E200" s="0" t="n">
        <v>0.000173458574045</v>
      </c>
      <c r="F200" s="0" t="n">
        <v>0.38671875</v>
      </c>
      <c r="G200" s="1" t="n">
        <f aca="false">1/F200</f>
        <v>2.58585858585859</v>
      </c>
      <c r="H200" s="0" t="n">
        <f aca="false">SQRT(9.81*$B$2)*G200</f>
        <v>24.2974406025555</v>
      </c>
      <c r="I200" s="0" t="n">
        <f aca="false">(2*3.14)/H200</f>
        <v>0.258463436652645</v>
      </c>
      <c r="J200" s="0" t="n">
        <f aca="false">COSH(I200*($B$2+$B$3))/(COSH(I200*$B$2))</f>
        <v>0.195110249926084</v>
      </c>
      <c r="K200" s="0" t="n">
        <f aca="false">E200/J200</f>
        <v>0.000889028506245641</v>
      </c>
    </row>
    <row r="201" customFormat="false" ht="12.75" hidden="false" customHeight="false" outlineLevel="0" collapsed="false">
      <c r="E201" s="0" t="n">
        <v>0.000177996255729</v>
      </c>
      <c r="F201" s="0" t="n">
        <v>0.388671875</v>
      </c>
      <c r="G201" s="1" t="n">
        <f aca="false">1/F201</f>
        <v>2.57286432160804</v>
      </c>
      <c r="H201" s="0" t="n">
        <f aca="false">SQRT(9.81*$B$2)*G201</f>
        <v>24.1753429110853</v>
      </c>
      <c r="I201" s="0" t="n">
        <f aca="false">(2*3.14)/H201</f>
        <v>0.25976880754483</v>
      </c>
      <c r="J201" s="0" t="n">
        <f aca="false">COSH(I201*($B$2+$B$3))/(COSH(I201*$B$2))</f>
        <v>0.192889983771441</v>
      </c>
      <c r="K201" s="0" t="n">
        <f aca="false">E201/J201</f>
        <v>0.000922786410412638</v>
      </c>
    </row>
    <row r="202" customFormat="false" ht="12.75" hidden="false" customHeight="false" outlineLevel="0" collapsed="false">
      <c r="E202" s="0" t="n">
        <v>0.000266748381983</v>
      </c>
      <c r="F202" s="0" t="n">
        <v>0.390625</v>
      </c>
      <c r="G202" s="1" t="n">
        <f aca="false">1/F202</f>
        <v>2.56</v>
      </c>
      <c r="H202" s="0" t="n">
        <f aca="false">SQRT(9.81*$B$2)*G202</f>
        <v>24.0544661965299</v>
      </c>
      <c r="I202" s="0" t="n">
        <f aca="false">(2*3.14)/H202</f>
        <v>0.261074178437015</v>
      </c>
      <c r="J202" s="0" t="n">
        <f aca="false">COSH(I202*($B$2+$B$3))/(COSH(I202*$B$2))</f>
        <v>0.190694100125562</v>
      </c>
      <c r="K202" s="0" t="n">
        <f aca="false">E202/J202</f>
        <v>0.00139882870947429</v>
      </c>
    </row>
    <row r="203" customFormat="false" ht="12.75" hidden="false" customHeight="false" outlineLevel="0" collapsed="false">
      <c r="E203" s="0" t="n">
        <v>9.2798442432E-005</v>
      </c>
      <c r="F203" s="0" t="n">
        <v>0.392578125</v>
      </c>
      <c r="G203" s="1" t="n">
        <f aca="false">1/F203</f>
        <v>2.54726368159204</v>
      </c>
      <c r="H203" s="0" t="n">
        <f aca="false">SQRT(9.81*$B$2)*G203</f>
        <v>23.9347922353531</v>
      </c>
      <c r="I203" s="0" t="n">
        <f aca="false">(2*3.14)/H203</f>
        <v>0.2623795493292</v>
      </c>
      <c r="J203" s="0" t="n">
        <f aca="false">COSH(I203*($B$2+$B$3))/(COSH(I203*$B$2))</f>
        <v>0.188522363333932</v>
      </c>
      <c r="K203" s="0" t="n">
        <f aca="false">E203/J203</f>
        <v>0.000492241030670854</v>
      </c>
    </row>
    <row r="204" customFormat="false" ht="12.75" hidden="false" customHeight="false" outlineLevel="0" collapsed="false">
      <c r="E204" s="0" t="n">
        <v>0.000214855058149</v>
      </c>
      <c r="F204" s="0" t="n">
        <v>0.39453125</v>
      </c>
      <c r="G204" s="1" t="n">
        <f aca="false">1/F204</f>
        <v>2.53465346534653</v>
      </c>
      <c r="H204" s="0" t="n">
        <f aca="false">SQRT(9.81*$B$2)*G204</f>
        <v>23.8163031648811</v>
      </c>
      <c r="I204" s="0" t="n">
        <f aca="false">(2*3.14)/H204</f>
        <v>0.263684920221385</v>
      </c>
      <c r="J204" s="0" t="n">
        <f aca="false">COSH(I204*($B$2+$B$3))/(COSH(I204*$B$2))</f>
        <v>0.186374538869707</v>
      </c>
      <c r="K204" s="0" t="n">
        <f aca="false">E204/J204</f>
        <v>0.00115281335879899</v>
      </c>
    </row>
    <row r="205" customFormat="false" ht="12.75" hidden="false" customHeight="false" outlineLevel="0" collapsed="false">
      <c r="E205" s="0" t="n">
        <v>0.000224384713295</v>
      </c>
      <c r="F205" s="0" t="n">
        <v>0.396484375</v>
      </c>
      <c r="G205" s="1" t="n">
        <f aca="false">1/F205</f>
        <v>2.52216748768473</v>
      </c>
      <c r="H205" s="0" t="n">
        <f aca="false">SQRT(9.81*$B$2)*G205</f>
        <v>23.6989814744137</v>
      </c>
      <c r="I205" s="0" t="n">
        <f aca="false">(2*3.14)/H205</f>
        <v>0.264990291113571</v>
      </c>
      <c r="J205" s="0" t="n">
        <f aca="false">COSH(I205*($B$2+$B$3))/(COSH(I205*$B$2))</f>
        <v>0.184250393373663</v>
      </c>
      <c r="K205" s="0" t="n">
        <f aca="false">E205/J205</f>
        <v>0.00121782488051433</v>
      </c>
    </row>
    <row r="206" customFormat="false" ht="12.75" hidden="false" customHeight="false" outlineLevel="0" collapsed="false">
      <c r="E206" s="0" t="n">
        <v>9.8145281293E-005</v>
      </c>
      <c r="F206" s="0" t="n">
        <v>0.3984375</v>
      </c>
      <c r="G206" s="1" t="n">
        <f aca="false">1/F206</f>
        <v>2.50980392156863</v>
      </c>
      <c r="H206" s="0" t="n">
        <f aca="false">SQRT(9.81*$B$2)*G206</f>
        <v>23.582809996598</v>
      </c>
      <c r="I206" s="0" t="n">
        <f aca="false">(2*3.14)/H206</f>
        <v>0.266295662005756</v>
      </c>
      <c r="J206" s="0" t="n">
        <f aca="false">COSH(I206*($B$2+$B$3))/(COSH(I206*$B$2))</f>
        <v>0.182149694692027</v>
      </c>
      <c r="K206" s="0" t="n">
        <f aca="false">E206/J206</f>
        <v>0.00053881661157292</v>
      </c>
    </row>
    <row r="207" customFormat="false" ht="12.75" hidden="false" customHeight="false" outlineLevel="0" collapsed="false">
      <c r="E207" s="0" t="n">
        <v>0.000108624282979</v>
      </c>
      <c r="F207" s="0" t="n">
        <v>0.400390625</v>
      </c>
      <c r="G207" s="1" t="n">
        <f aca="false">1/F207</f>
        <v>2.49756097560976</v>
      </c>
      <c r="H207" s="0" t="n">
        <f aca="false">SQRT(9.81*$B$2)*G207</f>
        <v>23.4677718990536</v>
      </c>
      <c r="I207" s="0" t="n">
        <f aca="false">(2*3.14)/H207</f>
        <v>0.267601032897941</v>
      </c>
      <c r="J207" s="0" t="n">
        <f aca="false">COSH(I207*($B$2+$B$3))/(COSH(I207*$B$2))</f>
        <v>0.180072211912234</v>
      </c>
      <c r="K207" s="0" t="n">
        <f aca="false">E207/J207</f>
        <v>0.00060322623810465</v>
      </c>
    </row>
    <row r="208" customFormat="false" ht="12.75" hidden="false" customHeight="false" outlineLevel="0" collapsed="false">
      <c r="E208" s="0" t="n">
        <v>5.266703103E-005</v>
      </c>
      <c r="F208" s="0" t="n">
        <v>0.40234375</v>
      </c>
      <c r="G208" s="1" t="n">
        <f aca="false">1/F208</f>
        <v>2.48543689320388</v>
      </c>
      <c r="H208" s="0" t="n">
        <f aca="false">SQRT(9.81*$B$2)*G208</f>
        <v>23.3538506762426</v>
      </c>
      <c r="I208" s="0" t="n">
        <f aca="false">(2*3.14)/H208</f>
        <v>0.268906403790126</v>
      </c>
      <c r="J208" s="0" t="n">
        <f aca="false">COSH(I208*($B$2+$B$3))/(COSH(I208*$B$2))</f>
        <v>0.178017715396691</v>
      </c>
      <c r="K208" s="0" t="n">
        <f aca="false">E208/J208</f>
        <v>0.0002958527521412</v>
      </c>
    </row>
    <row r="209" customFormat="false" ht="12.75" hidden="false" customHeight="false" outlineLevel="0" collapsed="false">
      <c r="E209" s="0" t="n">
        <v>6.7326480125E-005</v>
      </c>
      <c r="F209" s="0" t="n">
        <v>0.404296875</v>
      </c>
      <c r="G209" s="1" t="n">
        <f aca="false">1/F209</f>
        <v>2.47342995169082</v>
      </c>
      <c r="H209" s="0" t="n">
        <f aca="false">SQRT(9.81*$B$2)*G209</f>
        <v>23.2410301415748</v>
      </c>
      <c r="I209" s="0" t="n">
        <f aca="false">(2*3.14)/H209</f>
        <v>0.270211774682311</v>
      </c>
      <c r="J209" s="0" t="n">
        <f aca="false">COSH(I209*($B$2+$B$3))/(COSH(I209*$B$2))</f>
        <v>0.175985976814632</v>
      </c>
      <c r="K209" s="0" t="n">
        <f aca="false">E209/J209</f>
        <v>0.000382567300779401</v>
      </c>
    </row>
    <row r="210" customFormat="false" ht="12.75" hidden="false" customHeight="false" outlineLevel="0" collapsed="false">
      <c r="E210" s="0" t="n">
        <v>0.000233875253028</v>
      </c>
      <c r="F210" s="0" t="n">
        <v>0.40625</v>
      </c>
      <c r="G210" s="1" t="n">
        <f aca="false">1/F210</f>
        <v>2.46153846153846</v>
      </c>
      <c r="H210" s="0" t="n">
        <f aca="false">SQRT(9.81*$B$2)*G210</f>
        <v>23.1292944197403</v>
      </c>
      <c r="I210" s="0" t="n">
        <f aca="false">(2*3.14)/H210</f>
        <v>0.271517145574496</v>
      </c>
      <c r="J210" s="0" t="n">
        <f aca="false">COSH(I210*($B$2+$B$3))/(COSH(I210*$B$2))</f>
        <v>0.173976769172102</v>
      </c>
      <c r="K210" s="0" t="n">
        <f aca="false">E210/J210</f>
        <v>0.00134429012644007</v>
      </c>
    </row>
    <row r="211" customFormat="false" ht="12.75" hidden="false" customHeight="false" outlineLevel="0" collapsed="false">
      <c r="E211" s="0" t="n">
        <v>0.000358158114782</v>
      </c>
      <c r="F211" s="0" t="n">
        <v>0.408203125</v>
      </c>
      <c r="G211" s="1" t="n">
        <f aca="false">1/F211</f>
        <v>2.44976076555024</v>
      </c>
      <c r="H211" s="0" t="n">
        <f aca="false">SQRT(9.81*$B$2)*G211</f>
        <v>23.0186279392631</v>
      </c>
      <c r="I211" s="0" t="n">
        <f aca="false">(2*3.14)/H211</f>
        <v>0.272822516466681</v>
      </c>
      <c r="J211" s="0" t="n">
        <f aca="false">COSH(I211*($B$2+$B$3))/(COSH(I211*$B$2))</f>
        <v>0.171989866840162</v>
      </c>
      <c r="K211" s="0" t="n">
        <f aca="false">E211/J211</f>
        <v>0.00208243730495386</v>
      </c>
    </row>
    <row r="212" customFormat="false" ht="12.75" hidden="false" customHeight="false" outlineLevel="0" collapsed="false">
      <c r="E212" s="0" t="n">
        <v>8.2175893189E-005</v>
      </c>
      <c r="F212" s="0" t="n">
        <v>0.41015625</v>
      </c>
      <c r="G212" s="1" t="n">
        <f aca="false">1/F212</f>
        <v>2.43809523809524</v>
      </c>
      <c r="H212" s="0" t="n">
        <f aca="false">SQRT(9.81*$B$2)*G212</f>
        <v>22.9090154252666</v>
      </c>
      <c r="I212" s="0" t="n">
        <f aca="false">(2*3.14)/H212</f>
        <v>0.274127887358866</v>
      </c>
      <c r="J212" s="0" t="n">
        <f aca="false">COSH(I212*($B$2+$B$3))/(COSH(I212*$B$2))</f>
        <v>0.170025045581369</v>
      </c>
      <c r="K212" s="0" t="n">
        <f aca="false">E212/J212</f>
        <v>0.000483316401463179</v>
      </c>
    </row>
    <row r="213" customFormat="false" ht="12.75" hidden="false" customHeight="false" outlineLevel="0" collapsed="false">
      <c r="E213" s="0" t="n">
        <v>0.000151802552714</v>
      </c>
      <c r="F213" s="0" t="n">
        <v>0.412109375</v>
      </c>
      <c r="G213" s="1" t="n">
        <f aca="false">1/F213</f>
        <v>2.42654028436019</v>
      </c>
      <c r="H213" s="0" t="n">
        <f aca="false">SQRT(9.81*$B$2)*G213</f>
        <v>22.8004418924454</v>
      </c>
      <c r="I213" s="0" t="n">
        <f aca="false">(2*3.14)/H213</f>
        <v>0.275433258251051</v>
      </c>
      <c r="J213" s="0" t="n">
        <f aca="false">COSH(I213*($B$2+$B$3))/(COSH(I213*$B$2))</f>
        <v>0.168082082574584</v>
      </c>
      <c r="K213" s="0" t="n">
        <f aca="false">E213/J213</f>
        <v>0.000903145358439025</v>
      </c>
    </row>
    <row r="214" customFormat="false" ht="12.75" hidden="false" customHeight="false" outlineLevel="0" collapsed="false">
      <c r="E214" s="0" t="n">
        <v>0.000189270732786</v>
      </c>
      <c r="F214" s="0" t="n">
        <v>0.4140625</v>
      </c>
      <c r="G214" s="1" t="n">
        <f aca="false">1/F214</f>
        <v>2.41509433962264</v>
      </c>
      <c r="H214" s="0" t="n">
        <f aca="false">SQRT(9.81*$B$2)*G214</f>
        <v>22.6928926382358</v>
      </c>
      <c r="I214" s="0" t="n">
        <f aca="false">(2*3.14)/H214</f>
        <v>0.276738629143236</v>
      </c>
      <c r="J214" s="0" t="n">
        <f aca="false">COSH(I214*($B$2+$B$3))/(COSH(I214*$B$2))</f>
        <v>0.166160756438185</v>
      </c>
      <c r="K214" s="0" t="n">
        <f aca="false">E214/J214</f>
        <v>0.00113908203623526</v>
      </c>
    </row>
    <row r="215" customFormat="false" ht="12.75" hidden="false" customHeight="false" outlineLevel="0" collapsed="false">
      <c r="E215" s="0" t="n">
        <v>0.000418423409652</v>
      </c>
      <c r="F215" s="0" t="n">
        <v>0.416015625</v>
      </c>
      <c r="G215" s="1" t="n">
        <f aca="false">1/F215</f>
        <v>2.4037558685446</v>
      </c>
      <c r="H215" s="0" t="n">
        <f aca="false">SQRT(9.81*$B$2)*G215</f>
        <v>22.5863532361783</v>
      </c>
      <c r="I215" s="0" t="n">
        <f aca="false">(2*3.14)/H215</f>
        <v>0.278044000035421</v>
      </c>
      <c r="J215" s="0" t="n">
        <f aca="false">COSH(I215*($B$2+$B$3))/(COSH(I215*$B$2))</f>
        <v>0.164260847251732</v>
      </c>
      <c r="K215" s="0" t="n">
        <f aca="false">E215/J215</f>
        <v>0.00254731067477547</v>
      </c>
    </row>
    <row r="216" customFormat="false" ht="12.75" hidden="false" customHeight="false" outlineLevel="0" collapsed="false">
      <c r="E216" s="0" t="n">
        <v>0.00011671542442</v>
      </c>
      <c r="F216" s="0" t="n">
        <v>0.41796875</v>
      </c>
      <c r="G216" s="1" t="n">
        <f aca="false">1/F216</f>
        <v>2.39252336448598</v>
      </c>
      <c r="H216" s="0" t="n">
        <f aca="false">SQRT(9.81*$B$2)*G216</f>
        <v>22.4808095294672</v>
      </c>
      <c r="I216" s="0" t="n">
        <f aca="false">(2*3.14)/H216</f>
        <v>0.279349370927606</v>
      </c>
      <c r="J216" s="0" t="n">
        <f aca="false">COSH(I216*($B$2+$B$3))/(COSH(I216*$B$2))</f>
        <v>0.162382136576136</v>
      </c>
      <c r="K216" s="0" t="n">
        <f aca="false">E216/J216</f>
        <v>0.000718770099229947</v>
      </c>
    </row>
    <row r="217" customFormat="false" ht="12.75" hidden="false" customHeight="false" outlineLevel="0" collapsed="false">
      <c r="E217" s="0" t="n">
        <v>0.000232253954753</v>
      </c>
      <c r="F217" s="0" t="n">
        <v>0.419921875</v>
      </c>
      <c r="G217" s="1" t="n">
        <f aca="false">1/F217</f>
        <v>2.38139534883721</v>
      </c>
      <c r="H217" s="0" t="n">
        <f aca="false">SQRT(9.81*$B$2)*G217</f>
        <v>22.376247624679</v>
      </c>
      <c r="I217" s="0" t="n">
        <f aca="false">(2*3.14)/H217</f>
        <v>0.280654741819791</v>
      </c>
      <c r="J217" s="0" t="n">
        <f aca="false">COSH(I217*($B$2+$B$3))/(COSH(I217*$B$2))</f>
        <v>0.160524407472405</v>
      </c>
      <c r="K217" s="0" t="n">
        <f aca="false">E217/J217</f>
        <v>0.00144684511477126</v>
      </c>
    </row>
    <row r="218" customFormat="false" ht="12.75" hidden="false" customHeight="false" outlineLevel="0" collapsed="false">
      <c r="E218" s="0" t="n">
        <v>0.000258758298561</v>
      </c>
      <c r="F218" s="0" t="n">
        <v>0.421875</v>
      </c>
      <c r="G218" s="1" t="n">
        <f aca="false">1/F218</f>
        <v>2.37037037037037</v>
      </c>
      <c r="H218" s="0" t="n">
        <f aca="false">SQRT(9.81*$B$2)*G218</f>
        <v>22.2726538856758</v>
      </c>
      <c r="I218" s="0" t="n">
        <f aca="false">(2*3.14)/H218</f>
        <v>0.281960112711977</v>
      </c>
      <c r="J218" s="0" t="n">
        <f aca="false">COSH(I218*($B$2+$B$3))/(COSH(I218*$B$2))</f>
        <v>0.158687444519001</v>
      </c>
      <c r="K218" s="0" t="n">
        <f aca="false">E218/J218</f>
        <v>0.00163061607895524</v>
      </c>
    </row>
    <row r="219" customFormat="false" ht="12.75" hidden="false" customHeight="false" outlineLevel="0" collapsed="false">
      <c r="E219" s="0" t="n">
        <v>0.000161651628999</v>
      </c>
      <c r="F219" s="0" t="n">
        <v>0.423828125</v>
      </c>
      <c r="G219" s="1" t="n">
        <f aca="false">1/F219</f>
        <v>2.3594470046083</v>
      </c>
      <c r="H219" s="0" t="n">
        <f aca="false">SQRT(9.81*$B$2)*G219</f>
        <v>22.1700149276773</v>
      </c>
      <c r="I219" s="0" t="n">
        <f aca="false">(2*3.14)/H219</f>
        <v>0.283265483604162</v>
      </c>
      <c r="J219" s="0" t="n">
        <f aca="false">COSH(I219*($B$2+$B$3))/(COSH(I219*$B$2))</f>
        <v>0.156871033827871</v>
      </c>
      <c r="K219" s="0" t="n">
        <f aca="false">E219/J219</f>
        <v>0.00103047468391376</v>
      </c>
    </row>
    <row r="220" customFormat="false" ht="12.75" hidden="false" customHeight="false" outlineLevel="0" collapsed="false">
      <c r="E220" s="0" t="n">
        <v>0.000286264062142</v>
      </c>
      <c r="F220" s="0" t="n">
        <v>0.42578125</v>
      </c>
      <c r="G220" s="1" t="n">
        <f aca="false">1/F220</f>
        <v>2.34862385321101</v>
      </c>
      <c r="H220" s="0" t="n">
        <f aca="false">SQRT(9.81*$B$2)*G220</f>
        <v>22.0683176114953</v>
      </c>
      <c r="I220" s="0" t="n">
        <f aca="false">(2*3.14)/H220</f>
        <v>0.284570854496347</v>
      </c>
      <c r="J220" s="0" t="n">
        <f aca="false">COSH(I220*($B$2+$B$3))/(COSH(I220*$B$2))</f>
        <v>0.155074963059195</v>
      </c>
      <c r="K220" s="0" t="n">
        <f aca="false">E220/J220</f>
        <v>0.00184597214466353</v>
      </c>
    </row>
    <row r="221" customFormat="false" ht="12.75" hidden="false" customHeight="false" outlineLevel="0" collapsed="false">
      <c r="E221" s="0" t="n">
        <v>3.8537920909E-005</v>
      </c>
      <c r="F221" s="0" t="n">
        <v>0.427734375</v>
      </c>
      <c r="G221" s="1" t="n">
        <f aca="false">1/F221</f>
        <v>2.337899543379</v>
      </c>
      <c r="H221" s="0" t="n">
        <f aca="false">SQRT(9.81*$B$2)*G221</f>
        <v>21.9675490379269</v>
      </c>
      <c r="I221" s="0" t="n">
        <f aca="false">(2*3.14)/H221</f>
        <v>0.285876225388532</v>
      </c>
      <c r="J221" s="0" t="n">
        <f aca="false">COSH(I221*($B$2+$B$3))/(COSH(I221*$B$2))</f>
        <v>0.153299021434909</v>
      </c>
      <c r="K221" s="0" t="n">
        <f aca="false">E221/J221</f>
        <v>0.000251390521271939</v>
      </c>
    </row>
    <row r="222" customFormat="false" ht="12.75" hidden="false" customHeight="false" outlineLevel="0" collapsed="false">
      <c r="E222" s="0" t="n">
        <v>0.000236665367068</v>
      </c>
      <c r="F222" s="0" t="n">
        <v>0.4296875</v>
      </c>
      <c r="G222" s="1" t="n">
        <f aca="false">1/F222</f>
        <v>2.32727272727273</v>
      </c>
      <c r="H222" s="0" t="n">
        <f aca="false">SQRT(9.81*$B$2)*G222</f>
        <v>21.8676965422999</v>
      </c>
      <c r="I222" s="0" t="n">
        <f aca="false">(2*3.14)/H222</f>
        <v>0.287181596280717</v>
      </c>
      <c r="J222" s="0" t="n">
        <f aca="false">COSH(I222*($B$2+$B$3))/(COSH(I222*$B$2))</f>
        <v>0.151542999751038</v>
      </c>
      <c r="K222" s="0" t="n">
        <f aca="false">E222/J222</f>
        <v>0.00156170438394914</v>
      </c>
    </row>
    <row r="223" customFormat="false" ht="12.75" hidden="false" customHeight="false" outlineLevel="0" collapsed="false">
      <c r="E223" s="0" t="n">
        <v>0.000342368884873</v>
      </c>
      <c r="F223" s="0" t="n">
        <v>0.431640625</v>
      </c>
      <c r="G223" s="1" t="n">
        <f aca="false">1/F223</f>
        <v>2.31674208144796</v>
      </c>
      <c r="H223" s="0" t="n">
        <f aca="false">SQRT(9.81*$B$2)*G223</f>
        <v>21.7687476891673</v>
      </c>
      <c r="I223" s="0" t="n">
        <f aca="false">(2*3.14)/H223</f>
        <v>0.288486967172902</v>
      </c>
      <c r="J223" s="0" t="n">
        <f aca="false">COSH(I223*($B$2+$B$3))/(COSH(I223*$B$2))</f>
        <v>0.149806690388892</v>
      </c>
      <c r="K223" s="0" t="n">
        <f aca="false">E223/J223</f>
        <v>0.00228540450352534</v>
      </c>
    </row>
    <row r="224" customFormat="false" ht="12.75" hidden="false" customHeight="false" outlineLevel="0" collapsed="false">
      <c r="E224" s="0" t="n">
        <v>0.000153404191781</v>
      </c>
      <c r="F224" s="0" t="n">
        <v>0.43359375</v>
      </c>
      <c r="G224" s="1" t="n">
        <f aca="false">1/F224</f>
        <v>2.30630630630631</v>
      </c>
      <c r="H224" s="0" t="n">
        <f aca="false">SQRT(9.81*$B$2)*G224</f>
        <v>21.6706902671441</v>
      </c>
      <c r="I224" s="0" t="n">
        <f aca="false">(2*3.14)/H224</f>
        <v>0.289792338065087</v>
      </c>
      <c r="J224" s="0" t="n">
        <f aca="false">COSH(I224*($B$2+$B$3))/(COSH(I224*$B$2))</f>
        <v>0.148089887325171</v>
      </c>
      <c r="K224" s="0" t="n">
        <f aca="false">E224/J224</f>
        <v>0.00103588566749437</v>
      </c>
    </row>
    <row r="225" customFormat="false" ht="12.75" hidden="false" customHeight="false" outlineLevel="0" collapsed="false">
      <c r="E225" s="0" t="n">
        <v>0.000240375581619</v>
      </c>
      <c r="F225" s="0" t="n">
        <v>0.435546875</v>
      </c>
      <c r="G225" s="1" t="n">
        <f aca="false">1/F225</f>
        <v>2.29596412556054</v>
      </c>
      <c r="H225" s="0" t="n">
        <f aca="false">SQRT(9.81*$B$2)*G225</f>
        <v>21.5735122838833</v>
      </c>
      <c r="I225" s="0" t="n">
        <f aca="false">(2*3.14)/H225</f>
        <v>0.291097708957272</v>
      </c>
      <c r="J225" s="0" t="n">
        <f aca="false">COSH(I225*($B$2+$B$3))/(COSH(I225*$B$2))</f>
        <v>0.146392386141014</v>
      </c>
      <c r="K225" s="0" t="n">
        <f aca="false">E225/J225</f>
        <v>0.0016419951061352</v>
      </c>
    </row>
    <row r="226" customFormat="false" ht="12.75" hidden="false" customHeight="false" outlineLevel="0" collapsed="false">
      <c r="E226" s="0" t="n">
        <v>0.00030045761852</v>
      </c>
      <c r="F226" s="0" t="n">
        <v>0.4375</v>
      </c>
      <c r="G226" s="1" t="n">
        <f aca="false">1/F226</f>
        <v>2.28571428571429</v>
      </c>
      <c r="H226" s="0" t="n">
        <f aca="false">SQRT(9.81*$B$2)*G226</f>
        <v>21.4772019611874</v>
      </c>
      <c r="I226" s="0" t="n">
        <f aca="false">(2*3.14)/H226</f>
        <v>0.292403079849457</v>
      </c>
      <c r="J226" s="0" t="n">
        <f aca="false">COSH(I226*($B$2+$B$3))/(COSH(I226*$B$2))</f>
        <v>0.144713984030041</v>
      </c>
      <c r="K226" s="0" t="n">
        <f aca="false">E226/J226</f>
        <v>0.0020762168945444</v>
      </c>
    </row>
    <row r="227" customFormat="false" ht="12.75" hidden="false" customHeight="false" outlineLevel="0" collapsed="false">
      <c r="E227" s="0" t="n">
        <v>0.000392779951143</v>
      </c>
      <c r="F227" s="0" t="n">
        <v>0.439453125</v>
      </c>
      <c r="G227" s="1" t="n">
        <f aca="false">1/F227</f>
        <v>2.27555555555556</v>
      </c>
      <c r="H227" s="0" t="n">
        <f aca="false">SQRT(9.81*$B$2)*G227</f>
        <v>21.3817477302488</v>
      </c>
      <c r="I227" s="0" t="n">
        <f aca="false">(2*3.14)/H227</f>
        <v>0.293708450741642</v>
      </c>
      <c r="J227" s="0" t="n">
        <f aca="false">COSH(I227*($B$2+$B$3))/(COSH(I227*$B$2))</f>
        <v>0.143054479805422</v>
      </c>
      <c r="K227" s="0" t="n">
        <f aca="false">E227/J227</f>
        <v>0.00274566690730165</v>
      </c>
    </row>
    <row r="228" customFormat="false" ht="12.75" hidden="false" customHeight="false" outlineLevel="0" collapsed="false">
      <c r="E228" s="0" t="n">
        <v>0.000168346619052</v>
      </c>
      <c r="F228" s="0" t="n">
        <v>0.44140625</v>
      </c>
      <c r="G228" s="1" t="n">
        <f aca="false">1/F228</f>
        <v>2.26548672566372</v>
      </c>
      <c r="H228" s="0" t="n">
        <f aca="false">SQRT(9.81*$B$2)*G228</f>
        <v>21.2871382270176</v>
      </c>
      <c r="I228" s="0" t="n">
        <f aca="false">(2*3.14)/H228</f>
        <v>0.295013821633827</v>
      </c>
      <c r="J228" s="0" t="n">
        <f aca="false">COSH(I228*($B$2+$B$3))/(COSH(I228*$B$2))</f>
        <v>0.141413673906017</v>
      </c>
      <c r="K228" s="0" t="n">
        <f aca="false">E228/J228</f>
        <v>0.00119045502745288</v>
      </c>
    </row>
    <row r="229" customFormat="false" ht="12.75" hidden="false" customHeight="false" outlineLevel="0" collapsed="false">
      <c r="E229" s="0" t="n">
        <v>0.000172416873367</v>
      </c>
      <c r="F229" s="0" t="n">
        <v>0.443359375</v>
      </c>
      <c r="G229" s="1" t="n">
        <f aca="false">1/F229</f>
        <v>2.25550660792952</v>
      </c>
      <c r="H229" s="0" t="n">
        <f aca="false">SQRT(9.81*$B$2)*G229</f>
        <v>21.1933622876916</v>
      </c>
      <c r="I229" s="0" t="n">
        <f aca="false">(2*3.14)/H229</f>
        <v>0.296319192526012</v>
      </c>
      <c r="J229" s="0" t="n">
        <f aca="false">COSH(I229*($B$2+$B$3))/(COSH(I229*$B$2))</f>
        <v>0.13979136840162</v>
      </c>
      <c r="K229" s="0" t="n">
        <f aca="false">E229/J229</f>
        <v>0.00123338712066718</v>
      </c>
    </row>
    <row r="230" customFormat="false" ht="12.75" hidden="false" customHeight="false" outlineLevel="0" collapsed="false">
      <c r="E230" s="0" t="n">
        <v>0.000183975853476</v>
      </c>
      <c r="F230" s="0" t="n">
        <v>0.4453125</v>
      </c>
      <c r="G230" s="1" t="n">
        <f aca="false">1/F230</f>
        <v>2.24561403508772</v>
      </c>
      <c r="H230" s="0" t="n">
        <f aca="false">SQRT(9.81*$B$2)*G230</f>
        <v>21.1004089443245</v>
      </c>
      <c r="I230" s="0" t="n">
        <f aca="false">(2*3.14)/H230</f>
        <v>0.297624563418197</v>
      </c>
      <c r="J230" s="0" t="n">
        <f aca="false">COSH(I230*($B$2+$B$3))/(COSH(I230*$B$2))</f>
        <v>0.138187366997349</v>
      </c>
      <c r="K230" s="0" t="n">
        <f aca="false">E230/J230</f>
        <v>0.00133135074119713</v>
      </c>
    </row>
    <row r="231" customFormat="false" ht="12.75" hidden="false" customHeight="false" outlineLevel="0" collapsed="false">
      <c r="E231" s="0" t="n">
        <v>0.000139140547486</v>
      </c>
      <c r="F231" s="0" t="n">
        <v>0.447265625</v>
      </c>
      <c r="G231" s="1" t="n">
        <f aca="false">1/F231</f>
        <v>2.23580786026201</v>
      </c>
      <c r="H231" s="0" t="n">
        <f aca="false">SQRT(9.81*$B$2)*G231</f>
        <v>21.0082674205501</v>
      </c>
      <c r="I231" s="0" t="n">
        <f aca="false">(2*3.14)/H231</f>
        <v>0.298929934310382</v>
      </c>
      <c r="J231" s="0" t="n">
        <f aca="false">COSH(I231*($B$2+$B$3))/(COSH(I231*$B$2))</f>
        <v>0.136601475037208</v>
      </c>
      <c r="K231" s="0" t="n">
        <f aca="false">E231/J231</f>
        <v>0.00101858744532664</v>
      </c>
    </row>
    <row r="232" customFormat="false" ht="12.75" hidden="false" customHeight="false" outlineLevel="0" collapsed="false">
      <c r="E232" s="0" t="n">
        <v>0.000235219549438</v>
      </c>
      <c r="F232" s="0" t="n">
        <v>0.44921875</v>
      </c>
      <c r="G232" s="1" t="n">
        <f aca="false">1/F232</f>
        <v>2.22608695652174</v>
      </c>
      <c r="H232" s="0" t="n">
        <f aca="false">SQRT(9.81*$B$2)*G232</f>
        <v>20.9169271274173</v>
      </c>
      <c r="I232" s="0" t="n">
        <f aca="false">(2*3.14)/H232</f>
        <v>0.300235305202568</v>
      </c>
      <c r="J232" s="0" t="n">
        <f aca="false">COSH(I232*($B$2+$B$3))/(COSH(I232*$B$2))</f>
        <v>0.135033499506868</v>
      </c>
      <c r="K232" s="0" t="n">
        <f aca="false">E232/J232</f>
        <v>0.00174193478134688</v>
      </c>
    </row>
    <row r="233" customFormat="false" ht="12.75" hidden="false" customHeight="false" outlineLevel="0" collapsed="false">
      <c r="E233" s="0" t="n">
        <v>0.000323505802818</v>
      </c>
      <c r="F233" s="0" t="n">
        <v>0.451171875</v>
      </c>
      <c r="G233" s="1" t="n">
        <f aca="false">1/F233</f>
        <v>2.21645021645022</v>
      </c>
      <c r="H233" s="0" t="n">
        <f aca="false">SQRT(9.81*$B$2)*G233</f>
        <v>20.8263776593333</v>
      </c>
      <c r="I233" s="0" t="n">
        <f aca="false">(2*3.14)/H233</f>
        <v>0.301540676094753</v>
      </c>
      <c r="J233" s="0" t="n">
        <f aca="false">COSH(I233*($B$2+$B$3))/(COSH(I233*$B$2))</f>
        <v>0.133483249035686</v>
      </c>
      <c r="K233" s="0" t="n">
        <f aca="false">E233/J233</f>
        <v>0.00242356853878731</v>
      </c>
    </row>
    <row r="234" customFormat="false" ht="12.75" hidden="false" customHeight="false" outlineLevel="0" collapsed="false">
      <c r="E234" s="0" t="n">
        <v>0.000177888400554</v>
      </c>
      <c r="F234" s="0" t="n">
        <v>0.453125</v>
      </c>
      <c r="G234" s="1" t="n">
        <f aca="false">1/F234</f>
        <v>2.20689655172414</v>
      </c>
      <c r="H234" s="0" t="n">
        <f aca="false">SQRT(9.81*$B$2)*G234</f>
        <v>20.736608790112</v>
      </c>
      <c r="I234" s="0" t="n">
        <f aca="false">(2*3.14)/H234</f>
        <v>0.302846046986938</v>
      </c>
      <c r="J234" s="0" t="n">
        <f aca="false">COSH(I234*($B$2+$B$3))/(COSH(I234*$B$2))</f>
        <v>0.131950533898002</v>
      </c>
      <c r="K234" s="0" t="n">
        <f aca="false">E234/J234</f>
        <v>0.00134814460615603</v>
      </c>
    </row>
    <row r="235" customFormat="false" ht="12.75" hidden="false" customHeight="false" outlineLevel="0" collapsed="false">
      <c r="E235" s="0" t="n">
        <v>0.00023899301597</v>
      </c>
      <c r="F235" s="0" t="n">
        <v>0.455078125</v>
      </c>
      <c r="G235" s="1" t="n">
        <f aca="false">1/F235</f>
        <v>2.19742489270386</v>
      </c>
      <c r="H235" s="0" t="n">
        <f aca="false">SQRT(9.81*$B$2)*G235</f>
        <v>20.6476104691244</v>
      </c>
      <c r="I235" s="0" t="n">
        <f aca="false">(2*3.14)/H235</f>
        <v>0.304151417879123</v>
      </c>
      <c r="J235" s="0" t="n">
        <f aca="false">COSH(I235*($B$2+$B$3))/(COSH(I235*$B$2))</f>
        <v>0.13043516601375</v>
      </c>
      <c r="K235" s="0" t="n">
        <f aca="false">E235/J235</f>
        <v>0.00183227440324496</v>
      </c>
    </row>
    <row r="236" customFormat="false" ht="12.75" hidden="false" customHeight="false" outlineLevel="0" collapsed="false">
      <c r="E236" s="0" t="n">
        <v>0.000316468129382</v>
      </c>
      <c r="F236" s="0" t="n">
        <v>0.45703125</v>
      </c>
      <c r="G236" s="1" t="n">
        <f aca="false">1/F236</f>
        <v>2.18803418803419</v>
      </c>
      <c r="H236" s="0" t="n">
        <f aca="false">SQRT(9.81*$B$2)*G236</f>
        <v>20.5593728175469</v>
      </c>
      <c r="I236" s="0" t="n">
        <f aca="false">(2*3.14)/H236</f>
        <v>0.305456788771308</v>
      </c>
      <c r="J236" s="0" t="n">
        <f aca="false">COSH(I236*($B$2+$B$3))/(COSH(I236*$B$2))</f>
        <v>0.128936958948391</v>
      </c>
      <c r="K236" s="0" t="n">
        <f aca="false">E236/J236</f>
        <v>0.00245444077449253</v>
      </c>
    </row>
    <row r="237" customFormat="false" ht="12.75" hidden="false" customHeight="false" outlineLevel="0" collapsed="false">
      <c r="E237" s="0" t="n">
        <v>0.000149864335642</v>
      </c>
      <c r="F237" s="0" t="n">
        <v>0.458984375</v>
      </c>
      <c r="G237" s="1" t="n">
        <f aca="false">1/F237</f>
        <v>2.17872340425532</v>
      </c>
      <c r="H237" s="0" t="n">
        <f aca="false">SQRT(9.81*$B$2)*G237</f>
        <v>20.4718861247063</v>
      </c>
      <c r="I237" s="0" t="n">
        <f aca="false">(2*3.14)/H237</f>
        <v>0.306762159663493</v>
      </c>
      <c r="J237" s="0" t="n">
        <f aca="false">COSH(I237*($B$2+$B$3))/(COSH(I237*$B$2))</f>
        <v>0.12745572791223</v>
      </c>
      <c r="K237" s="0" t="n">
        <f aca="false">E237/J237</f>
        <v>0.00117581483466323</v>
      </c>
    </row>
    <row r="238" customFormat="false" ht="12.75" hidden="false" customHeight="false" outlineLevel="0" collapsed="false">
      <c r="E238" s="0" t="n">
        <v>0.000311105075778</v>
      </c>
      <c r="F238" s="0" t="n">
        <v>0.4609375</v>
      </c>
      <c r="G238" s="1" t="n">
        <f aca="false">1/F238</f>
        <v>2.16949152542373</v>
      </c>
      <c r="H238" s="0" t="n">
        <f aca="false">SQRT(9.81*$B$2)*G238</f>
        <v>20.3851408445169</v>
      </c>
      <c r="I238" s="0" t="n">
        <f aca="false">(2*3.14)/H238</f>
        <v>0.308067530555678</v>
      </c>
      <c r="J238" s="0" t="n">
        <f aca="false">COSH(I238*($B$2+$B$3))/(COSH(I238*$B$2))</f>
        <v>0.12599128975911</v>
      </c>
      <c r="K238" s="0" t="n">
        <f aca="false">E238/J238</f>
        <v>0.00246925860012085</v>
      </c>
    </row>
    <row r="239" customFormat="false" ht="12.75" hidden="false" customHeight="false" outlineLevel="0" collapsed="false">
      <c r="E239" s="0" t="n">
        <v>0.000249399322598</v>
      </c>
      <c r="F239" s="0" t="n">
        <v>0.462890625</v>
      </c>
      <c r="G239" s="1" t="n">
        <f aca="false">1/F239</f>
        <v>2.16033755274262</v>
      </c>
      <c r="H239" s="0" t="n">
        <f aca="false">SQRT(9.81*$B$2)*G239</f>
        <v>20.2991275920084</v>
      </c>
      <c r="I239" s="0" t="n">
        <f aca="false">(2*3.14)/H239</f>
        <v>0.309372901447863</v>
      </c>
      <c r="J239" s="0" t="n">
        <f aca="false">COSH(I239*($B$2+$B$3))/(COSH(I239*$B$2))</f>
        <v>0.124543462984539</v>
      </c>
      <c r="K239" s="0" t="n">
        <f aca="false">E239/J239</f>
        <v>0.00200250833421069</v>
      </c>
    </row>
    <row r="240" customFormat="false" ht="12.75" hidden="false" customHeight="false" outlineLevel="0" collapsed="false">
      <c r="E240" s="0" t="n">
        <v>0.000102692863975</v>
      </c>
      <c r="F240" s="0" t="n">
        <v>0.46484375</v>
      </c>
      <c r="G240" s="1" t="n">
        <f aca="false">1/F240</f>
        <v>2.15126050420168</v>
      </c>
      <c r="H240" s="0" t="n">
        <f aca="false">SQRT(9.81*$B$2)*G240</f>
        <v>20.2138371399411</v>
      </c>
      <c r="I240" s="0" t="n">
        <f aca="false">(2*3.14)/H240</f>
        <v>0.310678272340048</v>
      </c>
      <c r="J240" s="0" t="n">
        <f aca="false">COSH(I240*($B$2+$B$3))/(COSH(I240*$B$2))</f>
        <v>0.123112067723254</v>
      </c>
      <c r="K240" s="0" t="n">
        <f aca="false">E240/J240</f>
        <v>0.00083414133053021</v>
      </c>
    </row>
    <row r="241" customFormat="false" ht="12.75" hidden="false" customHeight="false" outlineLevel="0" collapsed="false">
      <c r="E241" s="0" t="n">
        <v>6.3602932529E-005</v>
      </c>
      <c r="F241" s="0" t="n">
        <v>0.466796875</v>
      </c>
      <c r="G241" s="1" t="n">
        <f aca="false">1/F241</f>
        <v>2.14225941422594</v>
      </c>
      <c r="H241" s="0" t="n">
        <f aca="false">SQRT(9.81*$B$2)*G241</f>
        <v>20.1292604155062</v>
      </c>
      <c r="I241" s="0" t="n">
        <f aca="false">(2*3.14)/H241</f>
        <v>0.311983643232233</v>
      </c>
      <c r="J241" s="0" t="n">
        <f aca="false">COSH(I241*($B$2+$B$3))/(COSH(I241*$B$2))</f>
        <v>0.12169692574626</v>
      </c>
      <c r="K241" s="0" t="n">
        <f aca="false">E241/J241</f>
        <v>0.000522633847477899</v>
      </c>
    </row>
    <row r="242" customFormat="false" ht="12.75" hidden="false" customHeight="false" outlineLevel="0" collapsed="false">
      <c r="E242" s="0" t="n">
        <v>0.000146801521557</v>
      </c>
      <c r="F242" s="0" t="n">
        <v>0.46875</v>
      </c>
      <c r="G242" s="1" t="n">
        <f aca="false">1/F242</f>
        <v>2.13333333333333</v>
      </c>
      <c r="H242" s="0" t="n">
        <f aca="false">SQRT(9.81*$B$2)*G242</f>
        <v>20.0453884971083</v>
      </c>
      <c r="I242" s="0" t="n">
        <f aca="false">(2*3.14)/H242</f>
        <v>0.313289014124418</v>
      </c>
      <c r="J242" s="0" t="n">
        <f aca="false">COSH(I242*($B$2+$B$3))/(COSH(I242*$B$2))</f>
        <v>0.120297860457368</v>
      </c>
      <c r="K242" s="0" t="n">
        <f aca="false">E242/J242</f>
        <v>0.00122031697819784</v>
      </c>
    </row>
    <row r="243" customFormat="false" ht="12.75" hidden="false" customHeight="false" outlineLevel="0" collapsed="false">
      <c r="E243" s="0" t="n">
        <v>0.00017296697409</v>
      </c>
      <c r="F243" s="0" t="n">
        <v>0.470703125</v>
      </c>
      <c r="G243" s="1" t="n">
        <f aca="false">1/F243</f>
        <v>2.12448132780083</v>
      </c>
      <c r="H243" s="0" t="n">
        <f aca="false">SQRT(9.81*$B$2)*G243</f>
        <v>19.9622126112281</v>
      </c>
      <c r="I243" s="0" t="n">
        <f aca="false">(2*3.14)/H243</f>
        <v>0.314594385016603</v>
      </c>
      <c r="J243" s="0" t="n">
        <f aca="false">COSH(I243*($B$2+$B$3))/(COSH(I243*$B$2))</f>
        <v>0.118914696889243</v>
      </c>
      <c r="K243" s="0" t="n">
        <f aca="false">E243/J243</f>
        <v>0.00145454665079037</v>
      </c>
    </row>
    <row r="244" customFormat="false" ht="12.75" hidden="false" customHeight="false" outlineLevel="0" collapsed="false">
      <c r="E244" s="0" t="n">
        <v>6.3025466508E-005</v>
      </c>
      <c r="F244" s="0" t="n">
        <v>0.47265625</v>
      </c>
      <c r="G244" s="1" t="n">
        <f aca="false">1/F244</f>
        <v>2.11570247933884</v>
      </c>
      <c r="H244" s="0" t="n">
        <f aca="false">SQRT(9.81*$B$2)*G244</f>
        <v>19.8797241293636</v>
      </c>
      <c r="I244" s="0" t="n">
        <f aca="false">(2*3.14)/H244</f>
        <v>0.315899755908788</v>
      </c>
      <c r="J244" s="0" t="n">
        <f aca="false">COSH(I244*($B$2+$B$3))/(COSH(I244*$B$2))</f>
        <v>0.117547261699003</v>
      </c>
      <c r="K244" s="0" t="n">
        <f aca="false">E244/J244</f>
        <v>0.000536171286315338</v>
      </c>
    </row>
    <row r="245" customFormat="false" ht="12.75" hidden="false" customHeight="false" outlineLevel="0" collapsed="false">
      <c r="E245" s="0" t="n">
        <v>0.000294544433937</v>
      </c>
      <c r="F245" s="0" t="n">
        <v>0.474609375</v>
      </c>
      <c r="G245" s="1" t="n">
        <f aca="false">1/F245</f>
        <v>2.10699588477366</v>
      </c>
      <c r="H245" s="0" t="n">
        <f aca="false">SQRT(9.81*$B$2)*G245</f>
        <v>19.7979145650452</v>
      </c>
      <c r="I245" s="0" t="n">
        <f aca="false">(2*3.14)/H245</f>
        <v>0.317205126800973</v>
      </c>
      <c r="J245" s="0" t="n">
        <f aca="false">COSH(I245*($B$2+$B$3))/(COSH(I245*$B$2))</f>
        <v>0.116195383163373</v>
      </c>
      <c r="K245" s="0" t="n">
        <f aca="false">E245/J245</f>
        <v>0.0025349065162328</v>
      </c>
    </row>
    <row r="246" customFormat="false" ht="12.75" hidden="false" customHeight="false" outlineLevel="0" collapsed="false">
      <c r="E246" s="0" t="n">
        <v>0.000139555727546</v>
      </c>
      <c r="F246" s="0" t="n">
        <v>0.4765625</v>
      </c>
      <c r="G246" s="1" t="n">
        <f aca="false">1/F246</f>
        <v>2.09836065573771</v>
      </c>
      <c r="H246" s="0" t="n">
        <f aca="false">SQRT(9.81*$B$2)*G246</f>
        <v>19.7167755709262</v>
      </c>
      <c r="I246" s="0" t="n">
        <f aca="false">(2*3.14)/H246</f>
        <v>0.318510497693159</v>
      </c>
      <c r="J246" s="0" t="n">
        <f aca="false">COSH(I246*($B$2+$B$3))/(COSH(I246*$B$2))</f>
        <v>0.114858891173427</v>
      </c>
      <c r="K246" s="0" t="n">
        <f aca="false">E246/J246</f>
        <v>0.00121501893427896</v>
      </c>
    </row>
    <row r="247" customFormat="false" ht="12.75" hidden="false" customHeight="false" outlineLevel="0" collapsed="false">
      <c r="E247" s="0" t="n">
        <v>0.000332164161957</v>
      </c>
      <c r="F247" s="0" t="n">
        <v>0.478515625</v>
      </c>
      <c r="G247" s="1" t="n">
        <f aca="false">1/F247</f>
        <v>2.08979591836735</v>
      </c>
      <c r="H247" s="0" t="n">
        <f aca="false">SQRT(9.81*$B$2)*G247</f>
        <v>19.6362989359428</v>
      </c>
      <c r="I247" s="0" t="n">
        <f aca="false">(2*3.14)/H247</f>
        <v>0.319815868585344</v>
      </c>
      <c r="J247" s="0" t="n">
        <f aca="false">COSH(I247*($B$2+$B$3))/(COSH(I247*$B$2))</f>
        <v>0.113537617228938</v>
      </c>
      <c r="K247" s="0" t="n">
        <f aca="false">E247/J247</f>
        <v>0.00292558686771823</v>
      </c>
    </row>
    <row r="248" customFormat="false" ht="12.75" hidden="false" customHeight="false" outlineLevel="0" collapsed="false">
      <c r="E248" s="0" t="n">
        <v>0.00039876281502</v>
      </c>
      <c r="F248" s="0" t="n">
        <v>0.48046875</v>
      </c>
      <c r="G248" s="1" t="n">
        <f aca="false">1/F248</f>
        <v>2.08130081300813</v>
      </c>
      <c r="H248" s="0" t="n">
        <f aca="false">SQRT(9.81*$B$2)*G248</f>
        <v>19.5564765825446</v>
      </c>
      <c r="I248" s="0" t="n">
        <f aca="false">(2*3.14)/H248</f>
        <v>0.321121239477529</v>
      </c>
      <c r="J248" s="0" t="n">
        <f aca="false">COSH(I248*($B$2+$B$3))/(COSH(I248*$B$2))</f>
        <v>0.112231394432342</v>
      </c>
      <c r="K248" s="0" t="n">
        <f aca="false">E248/J248</f>
        <v>0.0035530416158234</v>
      </c>
    </row>
    <row r="249" customFormat="false" ht="12.75" hidden="false" customHeight="false" outlineLevel="0" collapsed="false">
      <c r="E249" s="0" t="n">
        <v>0.000329722799403</v>
      </c>
      <c r="F249" s="0" t="n">
        <v>0.482421875</v>
      </c>
      <c r="G249" s="1" t="n">
        <f aca="false">1/F249</f>
        <v>2.07287449392713</v>
      </c>
      <c r="H249" s="0" t="n">
        <f aca="false">SQRT(9.81*$B$2)*G249</f>
        <v>19.4773005639918</v>
      </c>
      <c r="I249" s="0" t="n">
        <f aca="false">(2*3.14)/H249</f>
        <v>0.322426610369714</v>
      </c>
      <c r="J249" s="0" t="n">
        <f aca="false">COSH(I249*($B$2+$B$3))/(COSH(I249*$B$2))</f>
        <v>0.110940057482352</v>
      </c>
      <c r="K249" s="0" t="n">
        <f aca="false">E249/J249</f>
        <v>0.00297208066126566</v>
      </c>
    </row>
    <row r="250" customFormat="false" ht="12.75" hidden="false" customHeight="false" outlineLevel="0" collapsed="false">
      <c r="E250" s="0" t="n">
        <v>0.000303437875091</v>
      </c>
      <c r="F250" s="0" t="n">
        <v>0.484375</v>
      </c>
      <c r="G250" s="1" t="n">
        <f aca="false">1/F250</f>
        <v>2.06451612903226</v>
      </c>
      <c r="H250" s="0" t="n">
        <f aca="false">SQRT(9.81*$B$2)*G250</f>
        <v>19.3987630617177</v>
      </c>
      <c r="I250" s="0" t="n">
        <f aca="false">(2*3.14)/H250</f>
        <v>0.323731981261899</v>
      </c>
      <c r="J250" s="0" t="n">
        <f aca="false">COSH(I250*($B$2+$B$3))/(COSH(I250*$B$2))</f>
        <v>0.109663442667236</v>
      </c>
      <c r="K250" s="0" t="n">
        <f aca="false">E250/J250</f>
        <v>0.00276699205962151</v>
      </c>
    </row>
    <row r="251" customFormat="false" ht="12.75" hidden="false" customHeight="false" outlineLevel="0" collapsed="false">
      <c r="E251" s="0" t="n">
        <v>0.000205449638759</v>
      </c>
      <c r="F251" s="0" t="n">
        <v>0.486328125</v>
      </c>
      <c r="G251" s="1" t="n">
        <f aca="false">1/F251</f>
        <v>2.05622489959839</v>
      </c>
      <c r="H251" s="0" t="n">
        <f aca="false">SQRT(9.81*$B$2)*G251</f>
        <v>19.3208563827549</v>
      </c>
      <c r="I251" s="0" t="n">
        <f aca="false">(2*3.14)/H251</f>
        <v>0.325037352154084</v>
      </c>
      <c r="J251" s="0" t="n">
        <f aca="false">COSH(I251*($B$2+$B$3))/(COSH(I251*$B$2))</f>
        <v>0.108401387857761</v>
      </c>
      <c r="K251" s="0" t="n">
        <f aca="false">E251/J251</f>
        <v>0.00189526760513972</v>
      </c>
    </row>
    <row r="252" customFormat="false" ht="12.75" hidden="false" customHeight="false" outlineLevel="0" collapsed="false">
      <c r="E252" s="0" t="n">
        <v>9.0577608646E-005</v>
      </c>
      <c r="F252" s="0" t="n">
        <v>0.48828125</v>
      </c>
      <c r="G252" s="1" t="n">
        <f aca="false">1/F252</f>
        <v>2.048</v>
      </c>
      <c r="H252" s="0" t="n">
        <f aca="false">SQRT(9.81*$B$2)*G252</f>
        <v>19.2435729572239</v>
      </c>
      <c r="I252" s="0" t="n">
        <f aca="false">(2*3.14)/H252</f>
        <v>0.326342723046269</v>
      </c>
      <c r="J252" s="0" t="n">
        <f aca="false">COSH(I252*($B$2+$B$3))/(COSH(I252*$B$2))</f>
        <v>0.107153732499846</v>
      </c>
      <c r="K252" s="0" t="n">
        <f aca="false">E252/J252</f>
        <v>0.000845305212733769</v>
      </c>
    </row>
    <row r="253" customFormat="false" ht="12.75" hidden="false" customHeight="false" outlineLevel="0" collapsed="false">
      <c r="E253" s="0" t="n">
        <v>0.000222896169383</v>
      </c>
      <c r="F253" s="0" t="n">
        <v>0.490234375</v>
      </c>
      <c r="G253" s="1" t="n">
        <f aca="false">1/F253</f>
        <v>2.0398406374502</v>
      </c>
      <c r="H253" s="0" t="n">
        <f aca="false">SQRT(9.81*$B$2)*G253</f>
        <v>19.1669053358804</v>
      </c>
      <c r="I253" s="0" t="n">
        <f aca="false">(2*3.14)/H253</f>
        <v>0.327648093938454</v>
      </c>
      <c r="J253" s="0" t="n">
        <f aca="false">COSH(I253*($B$2+$B$3))/(COSH(I253*$B$2))</f>
        <v>0.10592031760692</v>
      </c>
      <c r="K253" s="0" t="n">
        <f aca="false">E253/J253</f>
        <v>0.00210437595372579</v>
      </c>
    </row>
    <row r="254" customFormat="false" ht="12.75" hidden="false" customHeight="false" outlineLevel="0" collapsed="false">
      <c r="E254" s="0" t="n">
        <v>6.7189158357E-005</v>
      </c>
      <c r="F254" s="0" t="n">
        <v>0.4921875</v>
      </c>
      <c r="G254" s="1" t="n">
        <f aca="false">1/F254</f>
        <v>2.03174603174603</v>
      </c>
      <c r="H254" s="0" t="n">
        <f aca="false">SQRT(9.81*$B$2)*G254</f>
        <v>19.0908461877221</v>
      </c>
      <c r="I254" s="0" t="n">
        <f aca="false">(2*3.14)/H254</f>
        <v>0.328953464830639</v>
      </c>
      <c r="J254" s="0" t="n">
        <f aca="false">COSH(I254*($B$2+$B$3))/(COSH(I254*$B$2))</f>
        <v>0.104700985752003</v>
      </c>
      <c r="K254" s="0" t="n">
        <f aca="false">E254/J254</f>
        <v>0.000641724219446658</v>
      </c>
    </row>
    <row r="255" customFormat="false" ht="12.75" hidden="false" customHeight="false" outlineLevel="0" collapsed="false">
      <c r="E255" s="0" t="n">
        <v>0.000160584787017</v>
      </c>
      <c r="F255" s="0" t="n">
        <v>0.494140625</v>
      </c>
      <c r="G255" s="1" t="n">
        <f aca="false">1/F255</f>
        <v>2.02371541501976</v>
      </c>
      <c r="H255" s="0" t="n">
        <f aca="false">SQRT(9.81*$B$2)*G255</f>
        <v>19.0153882976521</v>
      </c>
      <c r="I255" s="0" t="n">
        <f aca="false">(2*3.14)/H255</f>
        <v>0.330258835722824</v>
      </c>
      <c r="J255" s="0" t="n">
        <f aca="false">COSH(I255*($B$2+$B$3))/(COSH(I255*$B$2))</f>
        <v>0.103495581059542</v>
      </c>
      <c r="K255" s="0" t="n">
        <f aca="false">E255/J255</f>
        <v>0.0015516100820248</v>
      </c>
    </row>
    <row r="256" customFormat="false" ht="12.75" hidden="false" customHeight="false" outlineLevel="0" collapsed="false">
      <c r="E256" s="0" t="n">
        <v>0.000292449607165</v>
      </c>
      <c r="F256" s="0" t="n">
        <v>0.49609375</v>
      </c>
      <c r="G256" s="1" t="n">
        <f aca="false">1/F256</f>
        <v>2.01574803149606</v>
      </c>
      <c r="H256" s="0" t="n">
        <f aca="false">SQRT(9.81*$B$2)*G256</f>
        <v>18.9405245641968</v>
      </c>
      <c r="I256" s="0" t="n">
        <f aca="false">(2*3.14)/H256</f>
        <v>0.331564206615009</v>
      </c>
      <c r="J256" s="0" t="n">
        <f aca="false">COSH(I256*($B$2+$B$3))/(COSH(I256*$B$2))</f>
        <v>0.10230394919699</v>
      </c>
      <c r="K256" s="0" t="n">
        <f aca="false">E256/J256</f>
        <v>0.00285863458312717</v>
      </c>
    </row>
    <row r="257" customFormat="false" ht="12.75" hidden="false" customHeight="false" outlineLevel="0" collapsed="false">
      <c r="E257" s="0" t="n">
        <v>0.000137136638137</v>
      </c>
      <c r="F257" s="0" t="n">
        <v>0.498046875</v>
      </c>
      <c r="G257" s="1" t="n">
        <f aca="false">1/F257</f>
        <v>2.0078431372549</v>
      </c>
      <c r="H257" s="0" t="n">
        <f aca="false">SQRT(9.81*$B$2)*G257</f>
        <v>18.8662479972784</v>
      </c>
      <c r="I257" s="0" t="n">
        <f aca="false">(2*3.14)/H257</f>
        <v>0.332869577507194</v>
      </c>
      <c r="J257" s="0" t="n">
        <f aca="false">COSH(I257*($B$2+$B$3))/(COSH(I257*$B$2))</f>
        <v>0.101125937366165</v>
      </c>
      <c r="K257" s="0" t="n">
        <f aca="false">E257/J257</f>
        <v>0.00135609757208425</v>
      </c>
    </row>
    <row r="258" customFormat="false" ht="12.75" hidden="false" customHeight="false" outlineLevel="0" collapsed="false">
      <c r="E258" s="0" t="n">
        <v>4.159051438E-005</v>
      </c>
      <c r="F258" s="0" t="n">
        <v>0.5</v>
      </c>
      <c r="G258" s="1" t="n">
        <f aca="false">1/F258</f>
        <v>2</v>
      </c>
      <c r="H258" s="0" t="n">
        <f aca="false">SQRT(9.81*$B$2)*G258</f>
        <v>18.792551716039</v>
      </c>
      <c r="I258" s="0" t="n">
        <f aca="false">(2*3.14)/H258</f>
        <v>0.33417494839938</v>
      </c>
      <c r="J258" s="0" t="n">
        <f aca="false">COSH(I258*($B$2+$B$3))/(COSH(I258*$B$2))</f>
        <v>0.09996139429439</v>
      </c>
      <c r="K258" s="0" t="n">
        <f aca="false">E258/J258</f>
        <v>0.000416065768925896</v>
      </c>
    </row>
    <row r="259" customFormat="false" ht="12.75" hidden="false" customHeight="false" outlineLevel="0" collapsed="false">
      <c r="E259" s="0" t="n">
        <v>0.000289402073664</v>
      </c>
      <c r="F259" s="0" t="n">
        <v>0.501953125</v>
      </c>
      <c r="G259" s="1" t="n">
        <f aca="false">1/F259</f>
        <v>1.99221789883268</v>
      </c>
      <c r="H259" s="0" t="n">
        <f aca="false">SQRT(9.81*$B$2)*G259</f>
        <v>18.7194289467159</v>
      </c>
      <c r="I259" s="0" t="n">
        <f aca="false">(2*3.14)/H259</f>
        <v>0.335480319291565</v>
      </c>
      <c r="J259" s="0" t="n">
        <f aca="false">COSH(I259*($B$2+$B$3))/(COSH(I259*$B$2))</f>
        <v>0.0988101702254333</v>
      </c>
      <c r="K259" s="0" t="n">
        <f aca="false">E259/J259</f>
        <v>0.00292886929557692</v>
      </c>
    </row>
    <row r="260" customFormat="false" ht="12.75" hidden="false" customHeight="false" outlineLevel="0" collapsed="false">
      <c r="E260" s="0" t="n">
        <v>0.000117200991422</v>
      </c>
      <c r="F260" s="0" t="n">
        <v>0.50390625</v>
      </c>
      <c r="G260" s="1" t="n">
        <f aca="false">1/F260</f>
        <v>1.98449612403101</v>
      </c>
      <c r="H260" s="0" t="n">
        <f aca="false">SQRT(9.81*$B$2)*G260</f>
        <v>18.6468730205658</v>
      </c>
      <c r="I260" s="0" t="n">
        <f aca="false">(2*3.14)/H260</f>
        <v>0.33678569018375</v>
      </c>
      <c r="J260" s="0" t="n">
        <f aca="false">COSH(I260*($B$2+$B$3))/(COSH(I260*$B$2))</f>
        <v>0.0976721169102541</v>
      </c>
      <c r="K260" s="0" t="n">
        <f aca="false">E260/J260</f>
        <v>0.0011999431887986</v>
      </c>
    </row>
    <row r="261" customFormat="false" ht="12.75" hidden="false" customHeight="false" outlineLevel="0" collapsed="false">
      <c r="E261" s="0" t="n">
        <v>0.00025898521018</v>
      </c>
      <c r="F261" s="0" t="n">
        <v>0.505859375</v>
      </c>
      <c r="G261" s="1" t="n">
        <f aca="false">1/F261</f>
        <v>1.97683397683398</v>
      </c>
      <c r="H261" s="0" t="n">
        <f aca="false">SQRT(9.81*$B$2)*G261</f>
        <v>18.5748773718378</v>
      </c>
      <c r="I261" s="0" t="n">
        <f aca="false">(2*3.14)/H261</f>
        <v>0.338091061075935</v>
      </c>
      <c r="J261" s="0" t="n">
        <f aca="false">COSH(I261*($B$2+$B$3))/(COSH(I261*$B$2))</f>
        <v>0.0965470875975741</v>
      </c>
      <c r="K261" s="0" t="n">
        <f aca="false">E261/J261</f>
        <v>0.00268247563571775</v>
      </c>
    </row>
    <row r="262" customFormat="false" ht="12.75" hidden="false" customHeight="false" outlineLevel="0" collapsed="false">
      <c r="E262" s="0" t="n">
        <v>0.000158953495106</v>
      </c>
      <c r="F262" s="0" t="n">
        <v>0.5078125</v>
      </c>
      <c r="G262" s="1" t="n">
        <f aca="false">1/F262</f>
        <v>1.96923076923077</v>
      </c>
      <c r="H262" s="0" t="n">
        <f aca="false">SQRT(9.81*$B$2)*G262</f>
        <v>18.5034355357922</v>
      </c>
      <c r="I262" s="0" t="n">
        <f aca="false">(2*3.14)/H262</f>
        <v>0.33939643196812</v>
      </c>
      <c r="J262" s="0" t="n">
        <f aca="false">COSH(I262*($B$2+$B$3))/(COSH(I262*$B$2))</f>
        <v>0.0954349370242819</v>
      </c>
      <c r="K262" s="0" t="n">
        <f aca="false">E262/J262</f>
        <v>0.00166556923556786</v>
      </c>
    </row>
    <row r="263" customFormat="false" ht="12.75" hidden="false" customHeight="false" outlineLevel="0" collapsed="false">
      <c r="E263" s="0" t="n">
        <v>5.8257389835E-005</v>
      </c>
      <c r="F263" s="0" t="n">
        <v>0.509765625</v>
      </c>
      <c r="G263" s="1" t="n">
        <f aca="false">1/F263</f>
        <v>1.96168582375479</v>
      </c>
      <c r="H263" s="0" t="n">
        <f aca="false">SQRT(9.81*$B$2)*G263</f>
        <v>18.4325411467662</v>
      </c>
      <c r="I263" s="0" t="n">
        <f aca="false">(2*3.14)/H263</f>
        <v>0.340701802860305</v>
      </c>
      <c r="J263" s="0" t="n">
        <f aca="false">COSH(I263*($B$2+$B$3))/(COSH(I263*$B$2))</f>
        <v>0.0943355214056807</v>
      </c>
      <c r="K263" s="0" t="n">
        <f aca="false">E263/J263</f>
        <v>0.000617555179288932</v>
      </c>
    </row>
    <row r="264" customFormat="false" ht="12.75" hidden="false" customHeight="false" outlineLevel="0" collapsed="false">
      <c r="E264" s="0" t="n">
        <v>0.000147311864074</v>
      </c>
      <c r="F264" s="0" t="n">
        <v>0.51171875</v>
      </c>
      <c r="G264" s="1" t="n">
        <f aca="false">1/F264</f>
        <v>1.95419847328244</v>
      </c>
      <c r="H264" s="0" t="n">
        <f aca="false">SQRT(9.81*$B$2)*G264</f>
        <v>18.3621879362824</v>
      </c>
      <c r="I264" s="0" t="n">
        <f aca="false">(2*3.14)/H264</f>
        <v>0.34200717375249</v>
      </c>
      <c r="J264" s="0" t="n">
        <f aca="false">COSH(I264*($B$2+$B$3))/(COSH(I264*$B$2))</f>
        <v>0.0932486984255939</v>
      </c>
      <c r="K264" s="0" t="n">
        <f aca="false">E264/J264</f>
        <v>0.00157977394388561</v>
      </c>
    </row>
    <row r="265" customFormat="false" ht="12.75" hidden="false" customHeight="false" outlineLevel="0" collapsed="false">
      <c r="E265" s="0" t="n">
        <v>4.0086884517E-005</v>
      </c>
      <c r="F265" s="0" t="n">
        <v>0.513671875</v>
      </c>
      <c r="G265" s="1" t="n">
        <f aca="false">1/F265</f>
        <v>1.9467680608365</v>
      </c>
      <c r="H265" s="0" t="n">
        <f aca="false">SQRT(9.81*$B$2)*G265</f>
        <v>18.2923697312015</v>
      </c>
      <c r="I265" s="0" t="n">
        <f aca="false">(2*3.14)/H265</f>
        <v>0.343312544644675</v>
      </c>
      <c r="J265" s="0" t="n">
        <f aca="false">COSH(I265*($B$2+$B$3))/(COSH(I265*$B$2))</f>
        <v>0.092174327226334</v>
      </c>
      <c r="K265" s="0" t="n">
        <f aca="false">E265/J265</f>
        <v>0.000434902924960512</v>
      </c>
    </row>
    <row r="266" customFormat="false" ht="12.75" hidden="false" customHeight="false" outlineLevel="0" collapsed="false">
      <c r="E266" s="0" t="n">
        <v>4.8592484143E-005</v>
      </c>
      <c r="F266" s="0" t="n">
        <v>0.515625</v>
      </c>
      <c r="G266" s="1" t="n">
        <f aca="false">1/F266</f>
        <v>1.93939393939394</v>
      </c>
      <c r="H266" s="0" t="n">
        <f aca="false">SQRT(9.81*$B$2)*G266</f>
        <v>18.2230804519166</v>
      </c>
      <c r="I266" s="0" t="n">
        <f aca="false">(2*3.14)/H266</f>
        <v>0.34461791553686</v>
      </c>
      <c r="J266" s="0" t="n">
        <f aca="false">COSH(I266*($B$2+$B$3))/(COSH(I266*$B$2))</f>
        <v>0.0911122683985491</v>
      </c>
      <c r="K266" s="0" t="n">
        <f aca="false">E266/J266</f>
        <v>0.000533325368768601</v>
      </c>
    </row>
    <row r="267" customFormat="false" ht="12.75" hidden="false" customHeight="false" outlineLevel="0" collapsed="false">
      <c r="E267" s="0" t="n">
        <v>0.000145469523368</v>
      </c>
      <c r="F267" s="0" t="n">
        <v>0.517578125</v>
      </c>
      <c r="G267" s="1" t="n">
        <f aca="false">1/F267</f>
        <v>1.93207547169811</v>
      </c>
      <c r="H267" s="0" t="n">
        <f aca="false">SQRT(9.81*$B$2)*G267</f>
        <v>18.1543141105886</v>
      </c>
      <c r="I267" s="0" t="n">
        <f aca="false">(2*3.14)/H267</f>
        <v>0.345923286429045</v>
      </c>
      <c r="J267" s="0" t="n">
        <f aca="false">COSH(I267*($B$2+$B$3))/(COSH(I267*$B$2))</f>
        <v>0.0900623839709538</v>
      </c>
      <c r="K267" s="0" t="n">
        <f aca="false">E267/J267</f>
        <v>0.00161520844723493</v>
      </c>
    </row>
    <row r="268" customFormat="false" ht="12.75" hidden="false" customHeight="false" outlineLevel="0" collapsed="false">
      <c r="E268" s="0" t="n">
        <v>0.000257446587271</v>
      </c>
      <c r="F268" s="0" t="n">
        <v>0.51953125</v>
      </c>
      <c r="G268" s="1" t="n">
        <f aca="false">1/F268</f>
        <v>1.92481203007519</v>
      </c>
      <c r="H268" s="0" t="n">
        <f aca="false">SQRT(9.81*$B$2)*G268</f>
        <v>18.086064809421</v>
      </c>
      <c r="I268" s="0" t="n">
        <f aca="false">(2*3.14)/H268</f>
        <v>0.34722865732123</v>
      </c>
      <c r="J268" s="0" t="n">
        <f aca="false">COSH(I268*($B$2+$B$3))/(COSH(I268*$B$2))</f>
        <v>0.0890245373999544</v>
      </c>
      <c r="K268" s="0" t="n">
        <f aca="false">E268/J268</f>
        <v>0.0028918609946198</v>
      </c>
    </row>
    <row r="269" customFormat="false" ht="12.75" hidden="false" customHeight="false" outlineLevel="0" collapsed="false">
      <c r="E269" s="0" t="n">
        <v>0.000142661777602</v>
      </c>
      <c r="F269" s="0" t="n">
        <v>0.521484375</v>
      </c>
      <c r="G269" s="1" t="n">
        <f aca="false">1/F269</f>
        <v>1.91760299625468</v>
      </c>
      <c r="H269" s="0" t="n">
        <f aca="false">SQRT(9.81*$B$2)*G269</f>
        <v>18.0183267389737</v>
      </c>
      <c r="I269" s="0" t="n">
        <f aca="false">(2*3.14)/H269</f>
        <v>0.348534028213415</v>
      </c>
      <c r="J269" s="0" t="n">
        <f aca="false">COSH(I269*($B$2+$B$3))/(COSH(I269*$B$2))</f>
        <v>0.0879985935591776</v>
      </c>
      <c r="K269" s="0" t="n">
        <f aca="false">E269/J269</f>
        <v>0.00162118247385468</v>
      </c>
    </row>
    <row r="270" customFormat="false" ht="12.75" hidden="false" customHeight="false" outlineLevel="0" collapsed="false">
      <c r="E270" s="0" t="n">
        <v>0.000159953617405</v>
      </c>
      <c r="F270" s="0" t="n">
        <v>0.5234375</v>
      </c>
      <c r="G270" s="1" t="n">
        <f aca="false">1/F270</f>
        <v>1.91044776119403</v>
      </c>
      <c r="H270" s="0" t="n">
        <f aca="false">SQRT(9.81*$B$2)*G270</f>
        <v>17.9510941765149</v>
      </c>
      <c r="I270" s="0" t="n">
        <f aca="false">(2*3.14)/H270</f>
        <v>0.3498393991056</v>
      </c>
      <c r="J270" s="0" t="n">
        <f aca="false">COSH(I270*($B$2+$B$3))/(COSH(I270*$B$2))</f>
        <v>0.0869844187289104</v>
      </c>
      <c r="K270" s="0" t="n">
        <f aca="false">E270/J270</f>
        <v>0.00183887666023843</v>
      </c>
    </row>
    <row r="271" customFormat="false" ht="12.75" hidden="false" customHeight="false" outlineLevel="0" collapsed="false">
      <c r="E271" s="0" t="n">
        <v>0.000122023748095</v>
      </c>
      <c r="F271" s="0" t="n">
        <v>0.525390625</v>
      </c>
      <c r="G271" s="1" t="n">
        <f aca="false">1/F271</f>
        <v>1.90334572490706</v>
      </c>
      <c r="H271" s="0" t="n">
        <f aca="false">SQRT(9.81*$B$2)*G271</f>
        <v>17.8843614844089</v>
      </c>
      <c r="I271" s="0" t="n">
        <f aca="false">(2*3.14)/H271</f>
        <v>0.351144769997786</v>
      </c>
      <c r="J271" s="0" t="n">
        <f aca="false">COSH(I271*($B$2+$B$3))/(COSH(I271*$B$2))</f>
        <v>0.0859818805854604</v>
      </c>
      <c r="K271" s="0" t="n">
        <f aca="false">E271/J271</f>
        <v>0.00141917980002445</v>
      </c>
    </row>
    <row r="272" customFormat="false" ht="12.75" hidden="false" customHeight="false" outlineLevel="0" collapsed="false">
      <c r="E272" s="0" t="n">
        <v>8.8459095114E-005</v>
      </c>
      <c r="F272" s="0" t="n">
        <v>0.52734375</v>
      </c>
      <c r="G272" s="1" t="n">
        <f aca="false">1/F272</f>
        <v>1.8962962962963</v>
      </c>
      <c r="H272" s="0" t="n">
        <f aca="false">SQRT(9.81*$B$2)*G272</f>
        <v>17.8181231085407</v>
      </c>
      <c r="I272" s="0" t="n">
        <f aca="false">(2*3.14)/H272</f>
        <v>0.352450140889971</v>
      </c>
      <c r="J272" s="0" t="n">
        <f aca="false">COSH(I272*($B$2+$B$3))/(COSH(I272*$B$2))</f>
        <v>0.0849908481904424</v>
      </c>
      <c r="K272" s="0" t="n">
        <f aca="false">E272/J272</f>
        <v>0.00104080729863745</v>
      </c>
    </row>
    <row r="273" customFormat="false" ht="12.75" hidden="false" customHeight="false" outlineLevel="0" collapsed="false">
      <c r="E273" s="0" t="n">
        <v>0.000169365875822</v>
      </c>
      <c r="F273" s="0" t="n">
        <v>0.529296875</v>
      </c>
      <c r="G273" s="1" t="n">
        <f aca="false">1/F273</f>
        <v>1.88929889298893</v>
      </c>
      <c r="H273" s="0" t="n">
        <f aca="false">SQRT(9.81*$B$2)*G273</f>
        <v>17.7523735767748</v>
      </c>
      <c r="I273" s="0" t="n">
        <f aca="false">(2*3.14)/H273</f>
        <v>0.353755511782156</v>
      </c>
      <c r="J273" s="0" t="n">
        <f aca="false">COSH(I273*($B$2+$B$3))/(COSH(I273*$B$2))</f>
        <v>0.0840111919800013</v>
      </c>
      <c r="K273" s="0" t="n">
        <f aca="false">E273/J273</f>
        <v>0.00201599182002223</v>
      </c>
    </row>
    <row r="274" customFormat="false" ht="12.75" hidden="false" customHeight="false" outlineLevel="0" collapsed="false">
      <c r="E274" s="0" t="n">
        <v>0.000147009736871</v>
      </c>
      <c r="F274" s="0" t="n">
        <v>0.53125</v>
      </c>
      <c r="G274" s="1" t="n">
        <f aca="false">1/F274</f>
        <v>1.88235294117647</v>
      </c>
      <c r="H274" s="0" t="n">
        <f aca="false">SQRT(9.81*$B$2)*G274</f>
        <v>17.6871074974485</v>
      </c>
      <c r="I274" s="0" t="n">
        <f aca="false">(2*3.14)/H274</f>
        <v>0.355060882674341</v>
      </c>
      <c r="J274" s="0" t="n">
        <f aca="false">COSH(I274*($B$2+$B$3))/(COSH(I274*$B$2))</f>
        <v>0.0830427837539755</v>
      </c>
      <c r="K274" s="0" t="n">
        <f aca="false">E274/J274</f>
        <v>0.00177028912357435</v>
      </c>
    </row>
    <row r="275" customFormat="false" ht="12.75" hidden="false" customHeight="false" outlineLevel="0" collapsed="false">
      <c r="E275" s="0" t="n">
        <v>8.6801457801E-005</v>
      </c>
      <c r="F275" s="0" t="n">
        <v>0.533203125</v>
      </c>
      <c r="G275" s="1" t="n">
        <f aca="false">1/F275</f>
        <v>1.87545787545788</v>
      </c>
      <c r="H275" s="0" t="n">
        <f aca="false">SQRT(9.81*$B$2)*G275</f>
        <v>17.6223195578974</v>
      </c>
      <c r="I275" s="0" t="n">
        <f aca="false">(2*3.14)/H275</f>
        <v>0.356366253566526</v>
      </c>
      <c r="J275" s="0" t="n">
        <f aca="false">COSH(I275*($B$2+$B$3))/(COSH(I275*$B$2))</f>
        <v>0.0820854966650111</v>
      </c>
      <c r="K275" s="0" t="n">
        <f aca="false">E275/J275</f>
        <v>0.00105745181947591</v>
      </c>
    </row>
    <row r="276" customFormat="false" ht="12.75" hidden="false" customHeight="false" outlineLevel="0" collapsed="false">
      <c r="E276" s="0" t="n">
        <v>0.000105329632962</v>
      </c>
      <c r="F276" s="0" t="n">
        <v>0.53515625</v>
      </c>
      <c r="G276" s="1" t="n">
        <f aca="false">1/F276</f>
        <v>1.86861313868613</v>
      </c>
      <c r="H276" s="0" t="n">
        <f aca="false">SQRT(9.81*$B$2)*G276</f>
        <v>17.5580045230145</v>
      </c>
      <c r="I276" s="0" t="n">
        <f aca="false">(2*3.14)/H276</f>
        <v>0.357671624458711</v>
      </c>
      <c r="J276" s="0" t="n">
        <f aca="false">COSH(I276*($B$2+$B$3))/(COSH(I276*$B$2))</f>
        <v>0.0811392052076296</v>
      </c>
      <c r="K276" s="0" t="n">
        <f aca="false">E276/J276</f>
        <v>0.00129813488673532</v>
      </c>
    </row>
    <row r="277" customFormat="false" ht="12.75" hidden="false" customHeight="false" outlineLevel="0" collapsed="false">
      <c r="E277" s="0" t="n">
        <v>6.329245047E-006</v>
      </c>
      <c r="F277" s="0" t="n">
        <v>0.537109375</v>
      </c>
      <c r="G277" s="1" t="n">
        <f aca="false">1/F277</f>
        <v>1.86181818181818</v>
      </c>
      <c r="H277" s="0" t="n">
        <f aca="false">SQRT(9.81*$B$2)*G277</f>
        <v>17.4941572338399</v>
      </c>
      <c r="I277" s="0" t="n">
        <f aca="false">(2*3.14)/H277</f>
        <v>0.358976995350896</v>
      </c>
      <c r="J277" s="0" t="n">
        <f aca="false">COSH(I277*($B$2+$B$3))/(COSH(I277*$B$2))</f>
        <v>0.0802037852072592</v>
      </c>
      <c r="K277" s="0" t="n">
        <f aca="false">E277/J277</f>
        <v>7.8914542881539E-005</v>
      </c>
    </row>
    <row r="278" customFormat="false" ht="12.75" hidden="false" customHeight="false" outlineLevel="0" collapsed="false">
      <c r="E278" s="0" t="n">
        <v>0.000301095006933</v>
      </c>
      <c r="F278" s="0" t="n">
        <v>0.5390625</v>
      </c>
      <c r="G278" s="1" t="n">
        <f aca="false">1/F278</f>
        <v>1.85507246376812</v>
      </c>
      <c r="H278" s="0" t="n">
        <f aca="false">SQRT(9.81*$B$2)*G278</f>
        <v>17.4307726061811</v>
      </c>
      <c r="I278" s="0" t="n">
        <f aca="false">(2*3.14)/H278</f>
        <v>0.360282366243081</v>
      </c>
      <c r="J278" s="0" t="n">
        <f aca="false">COSH(I278*($B$2+$B$3))/(COSH(I278*$B$2))</f>
        <v>0.0792791138092324</v>
      </c>
      <c r="K278" s="0" t="n">
        <f aca="false">E278/J278</f>
        <v>0.00379791085527921</v>
      </c>
    </row>
    <row r="279" customFormat="false" ht="12.75" hidden="false" customHeight="false" outlineLevel="0" collapsed="false">
      <c r="E279" s="0" t="n">
        <v>0.000185819500158</v>
      </c>
      <c r="F279" s="0" t="n">
        <v>0.541015625</v>
      </c>
      <c r="G279" s="1" t="n">
        <f aca="false">1/F279</f>
        <v>1.84837545126354</v>
      </c>
      <c r="H279" s="0" t="n">
        <f aca="false">SQRT(9.81*$B$2)*G279</f>
        <v>17.3678456292635</v>
      </c>
      <c r="I279" s="0" t="n">
        <f aca="false">(2*3.14)/H279</f>
        <v>0.361587737135266</v>
      </c>
      <c r="J279" s="0" t="n">
        <f aca="false">COSH(I279*($B$2+$B$3))/(COSH(I279*$B$2))</f>
        <v>0.0783650694677588</v>
      </c>
      <c r="K279" s="0" t="n">
        <f aca="false">E279/J279</f>
        <v>0.00237120315747886</v>
      </c>
    </row>
    <row r="280" customFormat="false" ht="12.75" hidden="false" customHeight="false" outlineLevel="0" collapsed="false">
      <c r="E280" s="0" t="n">
        <v>0.000130291215339</v>
      </c>
      <c r="F280" s="0" t="n">
        <v>0.54296875</v>
      </c>
      <c r="G280" s="1" t="n">
        <f aca="false">1/F280</f>
        <v>1.84172661870504</v>
      </c>
      <c r="H280" s="0" t="n">
        <f aca="false">SQRT(9.81*$B$2)*G280</f>
        <v>17.30537136441</v>
      </c>
      <c r="I280" s="0" t="n">
        <f aca="false">(2*3.14)/H280</f>
        <v>0.362893108027451</v>
      </c>
      <c r="J280" s="0" t="n">
        <f aca="false">COSH(I280*($B$2+$B$3))/(COSH(I280*$B$2))</f>
        <v>0.0774615319348755</v>
      </c>
      <c r="K280" s="0" t="n">
        <f aca="false">E280/J280</f>
        <v>0.00168201185910627</v>
      </c>
    </row>
    <row r="281" customFormat="false" ht="12.75" hidden="false" customHeight="false" outlineLevel="0" collapsed="false">
      <c r="E281" s="0" t="n">
        <v>0.000153830432806</v>
      </c>
      <c r="F281" s="0" t="n">
        <v>0.544921875</v>
      </c>
      <c r="G281" s="1" t="n">
        <f aca="false">1/F281</f>
        <v>1.83512544802867</v>
      </c>
      <c r="H281" s="0" t="n">
        <f aca="false">SQRT(9.81*$B$2)*G281</f>
        <v>17.243344943749</v>
      </c>
      <c r="I281" s="0" t="n">
        <f aca="false">(2*3.14)/H281</f>
        <v>0.364198478919636</v>
      </c>
      <c r="J281" s="0" t="n">
        <f aca="false">COSH(I281*($B$2+$B$3))/(COSH(I281*$B$2))</f>
        <v>0.0765683822493831</v>
      </c>
      <c r="K281" s="0" t="n">
        <f aca="false">E281/J281</f>
        <v>0.00200905946144944</v>
      </c>
    </row>
    <row r="282" customFormat="false" ht="12.75" hidden="false" customHeight="false" outlineLevel="0" collapsed="false">
      <c r="E282" s="0" t="n">
        <v>0.000307487928353</v>
      </c>
      <c r="F282" s="0" t="n">
        <v>0.546875</v>
      </c>
      <c r="G282" s="1" t="n">
        <f aca="false">1/F282</f>
        <v>1.82857142857143</v>
      </c>
      <c r="H282" s="0" t="n">
        <f aca="false">SQRT(9.81*$B$2)*G282</f>
        <v>17.1817615689499</v>
      </c>
      <c r="I282" s="0" t="n">
        <f aca="false">(2*3.14)/H282</f>
        <v>0.365503849811821</v>
      </c>
      <c r="J282" s="0" t="n">
        <f aca="false">COSH(I282*($B$2+$B$3))/(COSH(I282*$B$2))</f>
        <v>0.0756855027257708</v>
      </c>
      <c r="K282" s="0" t="n">
        <f aca="false">E282/J282</f>
        <v>0.00406270576634884</v>
      </c>
    </row>
    <row r="283" customFormat="false" ht="12.75" hidden="false" customHeight="false" outlineLevel="0" collapsed="false">
      <c r="E283" s="0" t="n">
        <v>0.000114120710823</v>
      </c>
      <c r="F283" s="0" t="n">
        <v>0.548828125</v>
      </c>
      <c r="G283" s="1" t="n">
        <f aca="false">1/F283</f>
        <v>1.8220640569395</v>
      </c>
      <c r="H283" s="0" t="n">
        <f aca="false">SQRT(9.81*$B$2)*G283</f>
        <v>17.1206165099857</v>
      </c>
      <c r="I283" s="0" t="n">
        <f aca="false">(2*3.14)/H283</f>
        <v>0.366809220704006</v>
      </c>
      <c r="J283" s="0" t="n">
        <f aca="false">COSH(I283*($B$2+$B$3))/(COSH(I283*$B$2))</f>
        <v>0.0748127769431359</v>
      </c>
      <c r="K283" s="0" t="n">
        <f aca="false">E283/J283</f>
        <v>0.00152541738839265</v>
      </c>
    </row>
    <row r="284" customFormat="false" ht="12.75" hidden="false" customHeight="false" outlineLevel="0" collapsed="false">
      <c r="E284" s="0" t="n">
        <v>0.000304566909305</v>
      </c>
      <c r="F284" s="0" t="n">
        <v>0.55078125</v>
      </c>
      <c r="G284" s="1" t="n">
        <f aca="false">1/F284</f>
        <v>1.81560283687943</v>
      </c>
      <c r="H284" s="0" t="n">
        <f aca="false">SQRT(9.81*$B$2)*G284</f>
        <v>17.0599051039219</v>
      </c>
      <c r="I284" s="0" t="n">
        <f aca="false">(2*3.14)/H284</f>
        <v>0.368114591596192</v>
      </c>
      <c r="J284" s="0" t="n">
        <f aca="false">COSH(I284*($B$2+$B$3))/(COSH(I284*$B$2))</f>
        <v>0.0739500897341026</v>
      </c>
      <c r="K284" s="0" t="n">
        <f aca="false">E284/J284</f>
        <v>0.00411854685234475</v>
      </c>
    </row>
    <row r="285" customFormat="false" ht="12.75" hidden="false" customHeight="false" outlineLevel="0" collapsed="false">
      <c r="E285" s="0" t="n">
        <v>0.000166980101499</v>
      </c>
      <c r="F285" s="0" t="n">
        <v>0.552734375</v>
      </c>
      <c r="G285" s="1" t="n">
        <f aca="false">1/F285</f>
        <v>1.80918727915194</v>
      </c>
      <c r="H285" s="0" t="n">
        <f aca="false">SQRT(9.81*$B$2)*G285</f>
        <v>16.9996227537314</v>
      </c>
      <c r="I285" s="0" t="n">
        <f aca="false">(2*3.14)/H285</f>
        <v>0.369419962488377</v>
      </c>
      <c r="J285" s="0" t="n">
        <f aca="false">COSH(I285*($B$2+$B$3))/(COSH(I285*$B$2))</f>
        <v>0.0730973271737434</v>
      </c>
      <c r="K285" s="0" t="n">
        <f aca="false">E285/J285</f>
        <v>0.00228435303936776</v>
      </c>
    </row>
    <row r="286" customFormat="false" ht="12.75" hidden="false" customHeight="false" outlineLevel="0" collapsed="false">
      <c r="E286" s="0" t="n">
        <v>0.000181187220477</v>
      </c>
      <c r="F286" s="0" t="n">
        <v>0.5546875</v>
      </c>
      <c r="G286" s="1" t="n">
        <f aca="false">1/F286</f>
        <v>1.80281690140845</v>
      </c>
      <c r="H286" s="0" t="n">
        <f aca="false">SQRT(9.81*$B$2)*G286</f>
        <v>16.9397649271337</v>
      </c>
      <c r="I286" s="0" t="n">
        <f aca="false">(2*3.14)/H286</f>
        <v>0.370725333380562</v>
      </c>
      <c r="J286" s="0" t="n">
        <f aca="false">COSH(I286*($B$2+$B$3))/(COSH(I286*$B$2))</f>
        <v>0.0722543765685095</v>
      </c>
      <c r="K286" s="0" t="n">
        <f aca="false">E286/J286</f>
        <v>0.00250762969776929</v>
      </c>
    </row>
    <row r="287" customFormat="false" ht="12.75" hidden="false" customHeight="false" outlineLevel="0" collapsed="false">
      <c r="E287" s="0" t="n">
        <v>0.000471597416077</v>
      </c>
      <c r="F287" s="0" t="n">
        <v>0.556640625</v>
      </c>
      <c r="G287" s="1" t="n">
        <f aca="false">1/F287</f>
        <v>1.79649122807018</v>
      </c>
      <c r="H287" s="0" t="n">
        <f aca="false">SQRT(9.81*$B$2)*G287</f>
        <v>16.8803271554596</v>
      </c>
      <c r="I287" s="0" t="n">
        <f aca="false">(2*3.14)/H287</f>
        <v>0.372030704272747</v>
      </c>
      <c r="J287" s="0" t="n">
        <f aca="false">COSH(I287*($B$2+$B$3))/(COSH(I287*$B$2))</f>
        <v>0.0714211264451718</v>
      </c>
      <c r="K287" s="0" t="n">
        <f aca="false">E287/J287</f>
        <v>0.00660305205965959</v>
      </c>
    </row>
    <row r="288" customFormat="false" ht="12.75" hidden="false" customHeight="false" outlineLevel="0" collapsed="false">
      <c r="E288" s="0" t="n">
        <v>0.000349627979583</v>
      </c>
      <c r="F288" s="0" t="n">
        <v>0.55859375</v>
      </c>
      <c r="G288" s="1" t="n">
        <f aca="false">1/F288</f>
        <v>1.79020979020979</v>
      </c>
      <c r="H288" s="0" t="n">
        <f aca="false">SQRT(9.81*$B$2)*G288</f>
        <v>16.8213050325384</v>
      </c>
      <c r="I288" s="0" t="n">
        <f aca="false">(2*3.14)/H288</f>
        <v>0.373336075164932</v>
      </c>
      <c r="J288" s="0" t="n">
        <f aca="false">COSH(I288*($B$2+$B$3))/(COSH(I288*$B$2))</f>
        <v>0.0705974665397782</v>
      </c>
      <c r="K288" s="0" t="n">
        <f aca="false">E288/J288</f>
        <v>0.00495241538711594</v>
      </c>
    </row>
    <row r="289" customFormat="false" ht="12.75" hidden="false" customHeight="false" outlineLevel="0" collapsed="false">
      <c r="E289" s="0" t="n">
        <v>0.000323426884292</v>
      </c>
      <c r="F289" s="0" t="n">
        <v>0.560546875</v>
      </c>
      <c r="G289" s="1" t="n">
        <f aca="false">1/F289</f>
        <v>1.78397212543554</v>
      </c>
      <c r="H289" s="0" t="n">
        <f aca="false">SQRT(9.81*$B$2)*G289</f>
        <v>16.7626942136097</v>
      </c>
      <c r="I289" s="0" t="n">
        <f aca="false">(2*3.14)/H289</f>
        <v>0.374641446057117</v>
      </c>
      <c r="J289" s="0" t="n">
        <f aca="false">COSH(I289*($B$2+$B$3))/(COSH(I289*$B$2))</f>
        <v>0.0697832877866292</v>
      </c>
      <c r="K289" s="0" t="n">
        <f aca="false">E289/J289</f>
        <v>0.00463473267812942</v>
      </c>
    </row>
    <row r="290" customFormat="false" ht="12.75" hidden="false" customHeight="false" outlineLevel="0" collapsed="false">
      <c r="E290" s="0" t="n">
        <v>0.00029644445901</v>
      </c>
      <c r="F290" s="0" t="n">
        <v>0.5625</v>
      </c>
      <c r="G290" s="1" t="n">
        <f aca="false">1/F290</f>
        <v>1.77777777777778</v>
      </c>
      <c r="H290" s="0" t="n">
        <f aca="false">SQRT(9.81*$B$2)*G290</f>
        <v>16.7044904142569</v>
      </c>
      <c r="I290" s="0" t="n">
        <f aca="false">(2*3.14)/H290</f>
        <v>0.375946816949302</v>
      </c>
      <c r="J290" s="0" t="n">
        <f aca="false">COSH(I290*($B$2+$B$3))/(COSH(I290*$B$2))</f>
        <v>0.0689784823072779</v>
      </c>
      <c r="K290" s="0" t="n">
        <f aca="false">E290/J290</f>
        <v>0.00429763672806588</v>
      </c>
    </row>
    <row r="291" customFormat="false" ht="12.75" hidden="false" customHeight="false" outlineLevel="0" collapsed="false">
      <c r="E291" s="0" t="n">
        <v>0.000242128423343</v>
      </c>
      <c r="F291" s="0" t="n">
        <v>0.564453125</v>
      </c>
      <c r="G291" s="1" t="n">
        <f aca="false">1/F291</f>
        <v>1.77162629757785</v>
      </c>
      <c r="H291" s="0" t="n">
        <f aca="false">SQRT(9.81*$B$2)*G291</f>
        <v>16.6466894093633</v>
      </c>
      <c r="I291" s="0" t="n">
        <f aca="false">(2*3.14)/H291</f>
        <v>0.377252187841487</v>
      </c>
      <c r="J291" s="0" t="n">
        <f aca="false">COSH(I291*($B$2+$B$3))/(COSH(I291*$B$2))</f>
        <v>0.0681829433995541</v>
      </c>
      <c r="K291" s="0" t="n">
        <f aca="false">E291/J291</f>
        <v>0.00355115827024539</v>
      </c>
    </row>
    <row r="292" customFormat="false" ht="12.75" hidden="false" customHeight="false" outlineLevel="0" collapsed="false">
      <c r="E292" s="0" t="n">
        <v>0.000158488851236</v>
      </c>
      <c r="F292" s="0" t="n">
        <v>0.56640625</v>
      </c>
      <c r="G292" s="1" t="n">
        <f aca="false">1/F292</f>
        <v>1.76551724137931</v>
      </c>
      <c r="H292" s="0" t="n">
        <f aca="false">SQRT(9.81*$B$2)*G292</f>
        <v>16.5892870320896</v>
      </c>
      <c r="I292" s="0" t="n">
        <f aca="false">(2*3.14)/H292</f>
        <v>0.378557558733672</v>
      </c>
      <c r="J292" s="0" t="n">
        <f aca="false">COSH(I292*($B$2+$B$3))/(COSH(I292*$B$2))</f>
        <v>0.0673965655266193</v>
      </c>
      <c r="K292" s="0" t="n">
        <f aca="false">E292/J292</f>
        <v>0.00235158646434888</v>
      </c>
    </row>
    <row r="293" customFormat="false" ht="12.75" hidden="false" customHeight="false" outlineLevel="0" collapsed="false">
      <c r="E293" s="0" t="n">
        <v>0.000234664099162</v>
      </c>
      <c r="F293" s="0" t="n">
        <v>0.568359375</v>
      </c>
      <c r="G293" s="1" t="n">
        <f aca="false">1/F293</f>
        <v>1.75945017182131</v>
      </c>
      <c r="H293" s="0" t="n">
        <f aca="false">SQRT(9.81*$B$2)*G293</f>
        <v>16.5322791728728</v>
      </c>
      <c r="I293" s="0" t="n">
        <f aca="false">(2*3.14)/H293</f>
        <v>0.379862929625857</v>
      </c>
      <c r="J293" s="0" t="n">
        <f aca="false">COSH(I293*($B$2+$B$3))/(COSH(I293*$B$2))</f>
        <v>0.0666192443060531</v>
      </c>
      <c r="K293" s="0" t="n">
        <f aca="false">E293/J293</f>
        <v>0.0035224671430366</v>
      </c>
    </row>
    <row r="294" customFormat="false" ht="12.75" hidden="false" customHeight="false" outlineLevel="0" collapsed="false">
      <c r="E294" s="0" t="n">
        <v>5.1808253097E-005</v>
      </c>
      <c r="F294" s="0" t="n">
        <v>0.5703125</v>
      </c>
      <c r="G294" s="1" t="n">
        <f aca="false">1/F294</f>
        <v>1.75342465753425</v>
      </c>
      <c r="H294" s="0" t="n">
        <f aca="false">SQRT(9.81*$B$2)*G294</f>
        <v>16.4756617784451</v>
      </c>
      <c r="I294" s="0" t="n">
        <f aca="false">(2*3.14)/H294</f>
        <v>0.381168300518042</v>
      </c>
      <c r="J294" s="0" t="n">
        <f aca="false">COSH(I294*($B$2+$B$3))/(COSH(I294*$B$2))</f>
        <v>0.0658508764989751</v>
      </c>
      <c r="K294" s="0" t="n">
        <f aca="false">E294/J294</f>
        <v>0.000786751154296425</v>
      </c>
    </row>
    <row r="295" customFormat="false" ht="12.75" hidden="false" customHeight="false" outlineLevel="0" collapsed="false">
      <c r="E295" s="0" t="n">
        <v>0.000132410009816</v>
      </c>
      <c r="F295" s="0" t="n">
        <v>0.572265625</v>
      </c>
      <c r="G295" s="1" t="n">
        <f aca="false">1/F295</f>
        <v>1.74744027303754</v>
      </c>
      <c r="H295" s="0" t="n">
        <f aca="false">SQRT(9.81*$B$2)*G295</f>
        <v>16.4194308508737</v>
      </c>
      <c r="I295" s="0" t="n">
        <f aca="false">(2*3.14)/H295</f>
        <v>0.382473671410227</v>
      </c>
      <c r="J295" s="0" t="n">
        <f aca="false">COSH(I295*($B$2+$B$3))/(COSH(I295*$B$2))</f>
        <v>0.0650913599992045</v>
      </c>
      <c r="K295" s="0" t="n">
        <f aca="false">E295/J295</f>
        <v>0.00203421790261593</v>
      </c>
    </row>
    <row r="296" customFormat="false" ht="12.75" hidden="false" customHeight="false" outlineLevel="0" collapsed="false">
      <c r="E296" s="0" t="n">
        <v>0.000298681536326</v>
      </c>
      <c r="F296" s="0" t="n">
        <v>0.57421875</v>
      </c>
      <c r="G296" s="1" t="n">
        <f aca="false">1/F296</f>
        <v>1.74149659863946</v>
      </c>
      <c r="H296" s="0" t="n">
        <f aca="false">SQRT(9.81*$B$2)*G296</f>
        <v>16.363582446619</v>
      </c>
      <c r="I296" s="0" t="n">
        <f aca="false">(2*3.14)/H296</f>
        <v>0.383779042302412</v>
      </c>
      <c r="J296" s="0" t="n">
        <f aca="false">COSH(I296*($B$2+$B$3))/(COSH(I296*$B$2))</f>
        <v>0.0643405938224604</v>
      </c>
      <c r="K296" s="0" t="n">
        <f aca="false">E296/J296</f>
        <v>0.00464219427551715</v>
      </c>
    </row>
    <row r="297" customFormat="false" ht="12.75" hidden="false" customHeight="false" outlineLevel="0" collapsed="false">
      <c r="E297" s="0" t="n">
        <v>0.000158232563874</v>
      </c>
      <c r="F297" s="0" t="n">
        <v>0.576171875</v>
      </c>
      <c r="G297" s="1" t="n">
        <f aca="false">1/F297</f>
        <v>1.73559322033898</v>
      </c>
      <c r="H297" s="0" t="n">
        <f aca="false">SQRT(9.81*$B$2)*G297</f>
        <v>16.3081126756135</v>
      </c>
      <c r="I297" s="0" t="n">
        <f aca="false">(2*3.14)/H297</f>
        <v>0.385084413194597</v>
      </c>
      <c r="J297" s="0" t="n">
        <f aca="false">COSH(I297*($B$2+$B$3))/(COSH(I297*$B$2))</f>
        <v>0.0635984780956053</v>
      </c>
      <c r="K297" s="0" t="n">
        <f aca="false">E297/J297</f>
        <v>0.00248799293021029</v>
      </c>
    </row>
    <row r="298" customFormat="false" ht="12.75" hidden="false" customHeight="false" outlineLevel="0" collapsed="false">
      <c r="E298" s="0" t="n">
        <v>0.00030526096622</v>
      </c>
      <c r="F298" s="0" t="n">
        <v>0.578125</v>
      </c>
      <c r="G298" s="1" t="n">
        <f aca="false">1/F298</f>
        <v>1.72972972972973</v>
      </c>
      <c r="H298" s="0" t="n">
        <f aca="false">SQRT(9.81*$B$2)*G298</f>
        <v>16.253017700358</v>
      </c>
      <c r="I298" s="0" t="n">
        <f aca="false">(2*3.14)/H298</f>
        <v>0.386389784086783</v>
      </c>
      <c r="J298" s="0" t="n">
        <f aca="false">COSH(I298*($B$2+$B$3))/(COSH(I298*$B$2))</f>
        <v>0.0628649140459328</v>
      </c>
      <c r="K298" s="0" t="n">
        <f aca="false">E298/J298</f>
        <v>0.00485582412467721</v>
      </c>
    </row>
    <row r="299" customFormat="false" ht="12.75" hidden="false" customHeight="false" outlineLevel="0" collapsed="false">
      <c r="E299" s="0" t="n">
        <v>4.9676766043E-005</v>
      </c>
      <c r="F299" s="0" t="n">
        <v>0.580078125</v>
      </c>
      <c r="G299" s="1" t="n">
        <f aca="false">1/F299</f>
        <v>1.72390572390572</v>
      </c>
      <c r="H299" s="0" t="n">
        <f aca="false">SQRT(9.81*$B$2)*G299</f>
        <v>16.198293735037</v>
      </c>
      <c r="I299" s="0" t="n">
        <f aca="false">(2*3.14)/H299</f>
        <v>0.387695154978968</v>
      </c>
      <c r="J299" s="0" t="n">
        <f aca="false">COSH(I299*($B$2+$B$3))/(COSH(I299*$B$2))</f>
        <v>0.0621398039905046</v>
      </c>
      <c r="K299" s="0" t="n">
        <f aca="false">E299/J299</f>
        <v>0.000799435512390592</v>
      </c>
    </row>
    <row r="300" customFormat="false" ht="12.75" hidden="false" customHeight="false" outlineLevel="0" collapsed="false">
      <c r="E300" s="0" t="n">
        <v>0.000220345399295</v>
      </c>
      <c r="F300" s="0" t="n">
        <v>0.58203125</v>
      </c>
      <c r="G300" s="1" t="n">
        <f aca="false">1/F300</f>
        <v>1.71812080536913</v>
      </c>
      <c r="H300" s="0" t="n">
        <f aca="false">SQRT(9.81*$B$2)*G300</f>
        <v>16.1439370446509</v>
      </c>
      <c r="I300" s="0" t="n">
        <f aca="false">(2*3.14)/H300</f>
        <v>0.389000525871153</v>
      </c>
      <c r="J300" s="0" t="n">
        <f aca="false">COSH(I300*($B$2+$B$3))/(COSH(I300*$B$2))</f>
        <v>0.0614230513255355</v>
      </c>
      <c r="K300" s="0" t="n">
        <f aca="false">E300/J300</f>
        <v>0.00358734049416063</v>
      </c>
    </row>
    <row r="301" customFormat="false" ht="12.75" hidden="false" customHeight="false" outlineLevel="0" collapsed="false">
      <c r="E301" s="0" t="n">
        <v>0.000192616377588</v>
      </c>
      <c r="F301" s="0" t="n">
        <v>0.583984375</v>
      </c>
      <c r="G301" s="1" t="n">
        <f aca="false">1/F301</f>
        <v>1.7123745819398</v>
      </c>
      <c r="H301" s="0" t="n">
        <f aca="false">SQRT(9.81*$B$2)*G301</f>
        <v>16.0899439441672</v>
      </c>
      <c r="I301" s="0" t="n">
        <f aca="false">(2*3.14)/H301</f>
        <v>0.390305896763338</v>
      </c>
      <c r="J301" s="0" t="n">
        <f aca="false">COSH(I301*($B$2+$B$3))/(COSH(I301*$B$2))</f>
        <v>0.0607145605158305</v>
      </c>
      <c r="K301" s="0" t="n">
        <f aca="false">E301/J301</f>
        <v>0.0031724906834791</v>
      </c>
    </row>
    <row r="302" customFormat="false" ht="12.75" hidden="false" customHeight="false" outlineLevel="0" collapsed="false">
      <c r="E302" s="0" t="n">
        <v>0.000234277644988</v>
      </c>
      <c r="F302" s="0" t="n">
        <v>0.5859375</v>
      </c>
      <c r="G302" s="1" t="n">
        <f aca="false">1/F302</f>
        <v>1.70666666666667</v>
      </c>
      <c r="H302" s="0" t="n">
        <f aca="false">SQRT(9.81*$B$2)*G302</f>
        <v>16.0363107976866</v>
      </c>
      <c r="I302" s="0" t="n">
        <f aca="false">(2*3.14)/H302</f>
        <v>0.391611267655523</v>
      </c>
      <c r="J302" s="0" t="n">
        <f aca="false">COSH(I302*($B$2+$B$3))/(COSH(I302*$B$2))</f>
        <v>0.0600142370842761</v>
      </c>
      <c r="K302" s="0" t="n">
        <f aca="false">E302/J302</f>
        <v>0.00390370112776759</v>
      </c>
    </row>
    <row r="303" customFormat="false" ht="12.75" hidden="false" customHeight="false" outlineLevel="0" collapsed="false">
      <c r="E303" s="0" t="n">
        <v>0.000206791312744</v>
      </c>
      <c r="F303" s="0" t="n">
        <v>0.587890625</v>
      </c>
      <c r="G303" s="1" t="n">
        <f aca="false">1/F303</f>
        <v>1.70099667774086</v>
      </c>
      <c r="H303" s="0" t="n">
        <f aca="false">SQRT(9.81*$B$2)*G303</f>
        <v>15.9830340176278</v>
      </c>
      <c r="I303" s="0" t="n">
        <f aca="false">(2*3.14)/H303</f>
        <v>0.392916638547708</v>
      </c>
      <c r="J303" s="0" t="n">
        <f aca="false">COSH(I303*($B$2+$B$3))/(COSH(I303*$B$2))</f>
        <v>0.0593219876013852</v>
      </c>
      <c r="K303" s="0" t="n">
        <f aca="false">E303/J303</f>
        <v>0.00348591342106634</v>
      </c>
    </row>
    <row r="304" customFormat="false" ht="12.75" hidden="false" customHeight="false" outlineLevel="0" collapsed="false">
      <c r="E304" s="0" t="n">
        <v>0.00025254319222</v>
      </c>
      <c r="F304" s="0" t="n">
        <v>0.58984375</v>
      </c>
      <c r="G304" s="1" t="n">
        <f aca="false">1/F304</f>
        <v>1.6953642384106</v>
      </c>
      <c r="H304" s="0" t="n">
        <f aca="false">SQRT(9.81*$B$2)*G304</f>
        <v>15.9301100639271</v>
      </c>
      <c r="I304" s="0" t="n">
        <f aca="false">(2*3.14)/H304</f>
        <v>0.394222009439893</v>
      </c>
      <c r="J304" s="0" t="n">
        <f aca="false">COSH(I304*($B$2+$B$3))/(COSH(I304*$B$2))</f>
        <v>0.0586377196749013</v>
      </c>
      <c r="K304" s="0" t="n">
        <f aca="false">E304/J304</f>
        <v>0.00430683856091519</v>
      </c>
    </row>
    <row r="305" customFormat="false" ht="12.75" hidden="false" customHeight="false" outlineLevel="0" collapsed="false">
      <c r="E305" s="0" t="n">
        <v>9.3946415078E-005</v>
      </c>
      <c r="F305" s="0" t="n">
        <v>0.591796875</v>
      </c>
      <c r="G305" s="1" t="n">
        <f aca="false">1/F305</f>
        <v>1.68976897689769</v>
      </c>
      <c r="H305" s="0" t="n">
        <f aca="false">SQRT(9.81*$B$2)*G305</f>
        <v>15.8775354432541</v>
      </c>
      <c r="I305" s="0" t="n">
        <f aca="false">(2*3.14)/H305</f>
        <v>0.395527380332078</v>
      </c>
      <c r="J305" s="0" t="n">
        <f aca="false">COSH(I305*($B$2+$B$3))/(COSH(I305*$B$2))</f>
        <v>0.0579613419394582</v>
      </c>
      <c r="K305" s="0" t="n">
        <f aca="false">E305/J305</f>
        <v>0.00162084610077056</v>
      </c>
    </row>
    <row r="306" customFormat="false" ht="12.75" hidden="false" customHeight="false" outlineLevel="0" collapsed="false">
      <c r="E306" s="0" t="n">
        <v>0.000255467959966</v>
      </c>
      <c r="F306" s="0" t="n">
        <v>0.59375</v>
      </c>
      <c r="G306" s="1" t="n">
        <f aca="false">1/F306</f>
        <v>1.68421052631579</v>
      </c>
      <c r="H306" s="0" t="n">
        <f aca="false">SQRT(9.81*$B$2)*G306</f>
        <v>15.8253067082434</v>
      </c>
      <c r="I306" s="0" t="n">
        <f aca="false">(2*3.14)/H306</f>
        <v>0.396832751224263</v>
      </c>
      <c r="J306" s="0" t="n">
        <f aca="false">COSH(I306*($B$2+$B$3))/(COSH(I306*$B$2))</f>
        <v>0.0572927640463023</v>
      </c>
      <c r="K306" s="0" t="n">
        <f aca="false">E306/J306</f>
        <v>0.0044589917107078</v>
      </c>
    </row>
    <row r="307" customFormat="false" ht="12.75" hidden="false" customHeight="false" outlineLevel="0" collapsed="false">
      <c r="E307" s="0" t="n">
        <v>7.3670769346E-005</v>
      </c>
      <c r="F307" s="0" t="n">
        <v>0.595703125</v>
      </c>
      <c r="G307" s="1" t="n">
        <f aca="false">1/F307</f>
        <v>1.67868852459016</v>
      </c>
      <c r="H307" s="0" t="n">
        <f aca="false">SQRT(9.81*$B$2)*G307</f>
        <v>15.7734204567409</v>
      </c>
      <c r="I307" s="0" t="n">
        <f aca="false">(2*3.14)/H307</f>
        <v>0.398138122116448</v>
      </c>
      <c r="J307" s="0" t="n">
        <f aca="false">COSH(I307*($B$2+$B$3))/(COSH(I307*$B$2))</f>
        <v>0.0566318966530746</v>
      </c>
      <c r="K307" s="0" t="n">
        <f aca="false">E307/J307</f>
        <v>0.00130087059943101</v>
      </c>
    </row>
    <row r="308" customFormat="false" ht="12.75" hidden="false" customHeight="false" outlineLevel="0" collapsed="false">
      <c r="E308" s="0" t="n">
        <v>0.000231626118804</v>
      </c>
      <c r="F308" s="0" t="n">
        <v>0.59765625</v>
      </c>
      <c r="G308" s="1" t="n">
        <f aca="false">1/F308</f>
        <v>1.67320261437909</v>
      </c>
      <c r="H308" s="0" t="n">
        <f aca="false">SQRT(9.81*$B$2)*G308</f>
        <v>15.7218733310653</v>
      </c>
      <c r="I308" s="0" t="n">
        <f aca="false">(2*3.14)/H308</f>
        <v>0.399443493008633</v>
      </c>
      <c r="J308" s="0" t="n">
        <f aca="false">COSH(I308*($B$2+$B$3))/(COSH(I308*$B$2))</f>
        <v>0.055978651413656</v>
      </c>
      <c r="K308" s="0" t="n">
        <f aca="false">E308/J308</f>
        <v>0.00413775810875456</v>
      </c>
    </row>
    <row r="309" customFormat="false" ht="12.75" hidden="false" customHeight="false" outlineLevel="0" collapsed="false">
      <c r="E309" s="0" t="n">
        <v>0.000356257911516</v>
      </c>
      <c r="F309" s="0" t="n">
        <v>0.599609375</v>
      </c>
      <c r="G309" s="1" t="n">
        <f aca="false">1/F309</f>
        <v>1.66775244299674</v>
      </c>
      <c r="H309" s="0" t="n">
        <f aca="false">SQRT(9.81*$B$2)*G309</f>
        <v>15.6706620172833</v>
      </c>
      <c r="I309" s="0" t="n">
        <f aca="false">(2*3.14)/H309</f>
        <v>0.400748863900818</v>
      </c>
      <c r="J309" s="0" t="n">
        <f aca="false">COSH(I309*($B$2+$B$3))/(COSH(I309*$B$2))</f>
        <v>0.0553329409680759</v>
      </c>
      <c r="K309" s="0" t="n">
        <f aca="false">E309/J309</f>
        <v>0.00643844164584603</v>
      </c>
    </row>
    <row r="310" customFormat="false" ht="12.75" hidden="false" customHeight="false" outlineLevel="0" collapsed="false">
      <c r="E310" s="0" t="n">
        <v>0.000147289079288</v>
      </c>
      <c r="F310" s="0" t="n">
        <v>0.6015625</v>
      </c>
      <c r="G310" s="1" t="n">
        <f aca="false">1/F310</f>
        <v>1.66233766233766</v>
      </c>
      <c r="H310" s="0" t="n">
        <f aca="false">SQRT(9.81*$B$2)*G310</f>
        <v>15.6197832444999</v>
      </c>
      <c r="I310" s="0" t="n">
        <f aca="false">(2*3.14)/H310</f>
        <v>0.402054234793003</v>
      </c>
      <c r="J310" s="0" t="n">
        <f aca="false">COSH(I310*($B$2+$B$3))/(COSH(I310*$B$2))</f>
        <v>0.0546946789324866</v>
      </c>
      <c r="K310" s="0" t="n">
        <f aca="false">E310/J310</f>
        <v>0.00269293251487607</v>
      </c>
    </row>
    <row r="311" customFormat="false" ht="12.75" hidden="false" customHeight="false" outlineLevel="0" collapsed="false">
      <c r="E311" s="0" t="n">
        <v>0.000451876087807</v>
      </c>
      <c r="F311" s="0" t="n">
        <v>0.603515625</v>
      </c>
      <c r="G311" s="1" t="n">
        <f aca="false">1/F311</f>
        <v>1.65695792880259</v>
      </c>
      <c r="H311" s="0" t="n">
        <f aca="false">SQRT(9.81*$B$2)*G311</f>
        <v>15.5692337841618</v>
      </c>
      <c r="I311" s="0" t="n">
        <f aca="false">(2*3.14)/H311</f>
        <v>0.403359605685189</v>
      </c>
      <c r="J311" s="0" t="n">
        <f aca="false">COSH(I311*($B$2+$B$3))/(COSH(I311*$B$2))</f>
        <v>0.0540637798892026</v>
      </c>
      <c r="K311" s="0" t="n">
        <f aca="false">E311/J311</f>
        <v>0.00835820374996101</v>
      </c>
    </row>
    <row r="312" customFormat="false" ht="12.75" hidden="false" customHeight="false" outlineLevel="0" collapsed="false">
      <c r="E312" s="0" t="n">
        <v>0.000120245906869</v>
      </c>
      <c r="F312" s="0" t="n">
        <v>0.60546875</v>
      </c>
      <c r="G312" s="1" t="n">
        <f aca="false">1/F312</f>
        <v>1.65161290322581</v>
      </c>
      <c r="H312" s="0" t="n">
        <f aca="false">SQRT(9.81*$B$2)*G312</f>
        <v>15.5190104493741</v>
      </c>
      <c r="I312" s="0" t="n">
        <f aca="false">(2*3.14)/H312</f>
        <v>0.404664976577374</v>
      </c>
      <c r="J312" s="0" t="n">
        <f aca="false">COSH(I312*($B$2+$B$3))/(COSH(I312*$B$2))</f>
        <v>0.0534401593768083</v>
      </c>
      <c r="K312" s="0" t="n">
        <f aca="false">E312/J312</f>
        <v>0.00225010382213014</v>
      </c>
    </row>
    <row r="313" customFormat="false" ht="12.75" hidden="false" customHeight="false" outlineLevel="0" collapsed="false">
      <c r="E313" s="0" t="n">
        <v>0.000133656240795</v>
      </c>
      <c r="F313" s="0" t="n">
        <v>0.607421875</v>
      </c>
      <c r="G313" s="1" t="n">
        <f aca="false">1/F313</f>
        <v>1.64630225080386</v>
      </c>
      <c r="H313" s="0" t="n">
        <f aca="false">SQRT(9.81*$B$2)*G313</f>
        <v>15.4691100942315</v>
      </c>
      <c r="I313" s="0" t="n">
        <f aca="false">(2*3.14)/H313</f>
        <v>0.405970347469559</v>
      </c>
      <c r="J313" s="0" t="n">
        <f aca="false">COSH(I313*($B$2+$B$3))/(COSH(I313*$B$2))</f>
        <v>0.052823733880332</v>
      </c>
      <c r="K313" s="0" t="n">
        <f aca="false">E313/J313</f>
        <v>0.00253023084467652</v>
      </c>
    </row>
    <row r="314" customFormat="false" ht="12.75" hidden="false" customHeight="false" outlineLevel="0" collapsed="false">
      <c r="E314" s="0" t="n">
        <v>0.000116020386941</v>
      </c>
      <c r="F314" s="0" t="n">
        <v>0.609375</v>
      </c>
      <c r="G314" s="1" t="n">
        <f aca="false">1/F314</f>
        <v>1.64102564102564</v>
      </c>
      <c r="H314" s="0" t="n">
        <f aca="false">SQRT(9.81*$B$2)*G314</f>
        <v>15.4195296131602</v>
      </c>
      <c r="I314" s="0" t="n">
        <f aca="false">(2*3.14)/H314</f>
        <v>0.407275718361744</v>
      </c>
      <c r="J314" s="0" t="n">
        <f aca="false">COSH(I314*($B$2+$B$3))/(COSH(I314*$B$2))</f>
        <v>0.0522144208214897</v>
      </c>
      <c r="K314" s="0" t="n">
        <f aca="false">E314/J314</f>
        <v>0.00222199892511783</v>
      </c>
    </row>
    <row r="315" customFormat="false" ht="12.75" hidden="false" customHeight="false" outlineLevel="0" collapsed="false">
      <c r="E315" s="0" t="n">
        <v>0.00030117744729</v>
      </c>
      <c r="F315" s="0" t="n">
        <v>0.611328125</v>
      </c>
      <c r="G315" s="1" t="n">
        <f aca="false">1/F315</f>
        <v>1.63578274760383</v>
      </c>
      <c r="H315" s="0" t="n">
        <f aca="false">SQRT(9.81*$B$2)*G315</f>
        <v>15.3702659402747</v>
      </c>
      <c r="I315" s="0" t="n">
        <f aca="false">(2*3.14)/H315</f>
        <v>0.408581089253929</v>
      </c>
      <c r="J315" s="0" t="n">
        <f aca="false">COSH(I315*($B$2+$B$3))/(COSH(I315*$B$2))</f>
        <v>0.0516121385489986</v>
      </c>
      <c r="K315" s="0" t="n">
        <f aca="false">E315/J315</f>
        <v>0.00583539949626527</v>
      </c>
    </row>
    <row r="316" customFormat="false" ht="12.75" hidden="false" customHeight="false" outlineLevel="0" collapsed="false">
      <c r="E316" s="0" t="n">
        <v>3.9177918526E-005</v>
      </c>
      <c r="F316" s="0" t="n">
        <v>0.61328125</v>
      </c>
      <c r="G316" s="1" t="n">
        <f aca="false">1/F316</f>
        <v>1.63057324840764</v>
      </c>
      <c r="H316" s="0" t="n">
        <f aca="false">SQRT(9.81*$B$2)*G316</f>
        <v>15.3213160487452</v>
      </c>
      <c r="I316" s="0" t="n">
        <f aca="false">(2*3.14)/H316</f>
        <v>0.409886460146114</v>
      </c>
      <c r="J316" s="0" t="n">
        <f aca="false">COSH(I316*($B$2+$B$3))/(COSH(I316*$B$2))</f>
        <v>0.05101680632896</v>
      </c>
      <c r="K316" s="0" t="n">
        <f aca="false">E316/J316</f>
        <v>0.000767941416665285</v>
      </c>
    </row>
    <row r="317" customFormat="false" ht="12.75" hidden="false" customHeight="false" outlineLevel="0" collapsed="false">
      <c r="E317" s="0" t="n">
        <v>0.000169094781145</v>
      </c>
      <c r="F317" s="0" t="n">
        <v>0.615234375</v>
      </c>
      <c r="G317" s="1" t="n">
        <f aca="false">1/F317</f>
        <v>1.62539682539683</v>
      </c>
      <c r="H317" s="0" t="n">
        <f aca="false">SQRT(9.81*$B$2)*G317</f>
        <v>15.2726769501777</v>
      </c>
      <c r="I317" s="0" t="n">
        <f aca="false">(2*3.14)/H317</f>
        <v>0.411191831038299</v>
      </c>
      <c r="J317" s="0" t="n">
        <f aca="false">COSH(I317*($B$2+$B$3))/(COSH(I317*$B$2))</f>
        <v>0.0504283443353133</v>
      </c>
      <c r="K317" s="0" t="n">
        <f aca="false">E317/J317</f>
        <v>0.00335316940053866</v>
      </c>
    </row>
    <row r="318" customFormat="false" ht="12.75" hidden="false" customHeight="false" outlineLevel="0" collapsed="false">
      <c r="E318" s="0" t="n">
        <v>0.000192212003772</v>
      </c>
      <c r="F318" s="0" t="n">
        <v>0.6171875</v>
      </c>
      <c r="G318" s="1" t="n">
        <f aca="false">1/F318</f>
        <v>1.62025316455696</v>
      </c>
      <c r="H318" s="0" t="n">
        <f aca="false">SQRT(9.81*$B$2)*G318</f>
        <v>15.2243456940063</v>
      </c>
      <c r="I318" s="0" t="n">
        <f aca="false">(2*3.14)/H318</f>
        <v>0.412497201930484</v>
      </c>
      <c r="J318" s="0" t="n">
        <f aca="false">COSH(I318*($B$2+$B$3))/(COSH(I318*$B$2))</f>
        <v>0.0498466736403626</v>
      </c>
      <c r="K318" s="0" t="n">
        <f aca="false">E318/J318</f>
        <v>0.00385606480301545</v>
      </c>
    </row>
    <row r="319" customFormat="false" ht="12.75" hidden="false" customHeight="false" outlineLevel="0" collapsed="false">
      <c r="E319" s="0" t="n">
        <v>0.000345699039972</v>
      </c>
      <c r="F319" s="0" t="n">
        <v>0.619140625</v>
      </c>
      <c r="G319" s="1" t="n">
        <f aca="false">1/F319</f>
        <v>1.61514195583596</v>
      </c>
      <c r="H319" s="0" t="n">
        <f aca="false">SQRT(9.81*$B$2)*G319</f>
        <v>15.1763193668958</v>
      </c>
      <c r="I319" s="0" t="n">
        <f aca="false">(2*3.14)/H319</f>
        <v>0.413802572822669</v>
      </c>
      <c r="J319" s="0" t="n">
        <f aca="false">COSH(I319*($B$2+$B$3))/(COSH(I319*$B$2))</f>
        <v>0.0492717162053732</v>
      </c>
      <c r="K319" s="0" t="n">
        <f aca="false">E319/J319</f>
        <v>0.00701617614720513</v>
      </c>
    </row>
    <row r="320" customFormat="false" ht="12.75" hidden="false" customHeight="false" outlineLevel="0" collapsed="false">
      <c r="E320" s="0" t="n">
        <v>0.000397405162662</v>
      </c>
      <c r="F320" s="0" t="n">
        <v>0.62109375</v>
      </c>
      <c r="G320" s="1" t="n">
        <f aca="false">1/F320</f>
        <v>1.61006289308176</v>
      </c>
      <c r="H320" s="0" t="n">
        <f aca="false">SQRT(9.81*$B$2)*G320</f>
        <v>15.1285950921572</v>
      </c>
      <c r="I320" s="0" t="n">
        <f aca="false">(2*3.14)/H320</f>
        <v>0.415107943714854</v>
      </c>
      <c r="J320" s="0" t="n">
        <f aca="false">COSH(I320*($B$2+$B$3))/(COSH(I320*$B$2))</f>
        <v>0.0487033948712432</v>
      </c>
      <c r="K320" s="0" t="n">
        <f aca="false">E320/J320</f>
        <v>0.00815970146870905</v>
      </c>
    </row>
    <row r="321" customFormat="false" ht="12.75" hidden="false" customHeight="false" outlineLevel="0" collapsed="false">
      <c r="E321" s="0" t="n">
        <v>0.00028110616845</v>
      </c>
      <c r="F321" s="0" t="n">
        <v>0.623046875</v>
      </c>
      <c r="G321" s="1" t="n">
        <f aca="false">1/F321</f>
        <v>1.60501567398119</v>
      </c>
      <c r="H321" s="0" t="n">
        <f aca="false">SQRT(9.81*$B$2)*G321</f>
        <v>15.0811700291724</v>
      </c>
      <c r="I321" s="0" t="n">
        <f aca="false">(2*3.14)/H321</f>
        <v>0.416413314607039</v>
      </c>
      <c r="J321" s="0" t="n">
        <f aca="false">COSH(I321*($B$2+$B$3))/(COSH(I321*$B$2))</f>
        <v>0.0481416333492455</v>
      </c>
      <c r="K321" s="0" t="n">
        <f aca="false">E321/J321</f>
        <v>0.0058391489630338</v>
      </c>
    </row>
    <row r="322" customFormat="false" ht="12.75" hidden="false" customHeight="false" outlineLevel="0" collapsed="false">
      <c r="E322" s="0" t="n">
        <v>0.000258120806106</v>
      </c>
      <c r="F322" s="0" t="n">
        <v>0.625</v>
      </c>
      <c r="G322" s="1" t="n">
        <f aca="false">1/F322</f>
        <v>1.6</v>
      </c>
      <c r="H322" s="0" t="n">
        <f aca="false">SQRT(9.81*$B$2)*G322</f>
        <v>15.0340413728312</v>
      </c>
      <c r="I322" s="0" t="n">
        <f aca="false">(2*3.14)/H322</f>
        <v>0.417718685499224</v>
      </c>
      <c r="J322" s="0" t="n">
        <f aca="false">COSH(I322*($B$2+$B$3))/(COSH(I322*$B$2))</f>
        <v>0.047586356211845</v>
      </c>
      <c r="K322" s="0" t="n">
        <f aca="false">E322/J322</f>
        <v>0.00542426078930896</v>
      </c>
    </row>
    <row r="323" customFormat="false" ht="12.75" hidden="false" customHeight="false" outlineLevel="0" collapsed="false">
      <c r="E323" s="0" t="n">
        <v>9.7666599567E-005</v>
      </c>
      <c r="F323" s="0" t="n">
        <v>0.626953125</v>
      </c>
      <c r="G323" s="1" t="n">
        <f aca="false">1/F323</f>
        <v>1.59501557632399</v>
      </c>
      <c r="H323" s="0" t="n">
        <f aca="false">SQRT(9.81*$B$2)*G323</f>
        <v>14.9872063529781</v>
      </c>
      <c r="I323" s="0" t="n">
        <f aca="false">(2*3.14)/H323</f>
        <v>0.41902405639141</v>
      </c>
      <c r="J323" s="0" t="n">
        <f aca="false">COSH(I323*($B$2+$B$3))/(COSH(I323*$B$2))</f>
        <v>0.0470374888835891</v>
      </c>
      <c r="K323" s="0" t="n">
        <f aca="false">E323/J323</f>
        <v>0.00207635658035892</v>
      </c>
    </row>
    <row r="324" customFormat="false" ht="12.75" hidden="false" customHeight="false" outlineLevel="0" collapsed="false">
      <c r="E324" s="0" t="n">
        <v>0.000125755966885</v>
      </c>
      <c r="F324" s="0" t="n">
        <v>0.62890625</v>
      </c>
      <c r="G324" s="1" t="n">
        <f aca="false">1/F324</f>
        <v>1.59006211180124</v>
      </c>
      <c r="H324" s="0" t="n">
        <f aca="false">SQRT(9.81*$B$2)*G324</f>
        <v>14.9406622338695</v>
      </c>
      <c r="I324" s="0" t="n">
        <f aca="false">(2*3.14)/H324</f>
        <v>0.420329427283595</v>
      </c>
      <c r="J324" s="0" t="n">
        <f aca="false">COSH(I324*($B$2+$B$3))/(COSH(I324*$B$2))</f>
        <v>0.0464949576320712</v>
      </c>
      <c r="K324" s="0" t="n">
        <f aca="false">E324/J324</f>
        <v>0.00270472269014944</v>
      </c>
    </row>
    <row r="325" customFormat="false" ht="12.75" hidden="false" customHeight="false" outlineLevel="0" collapsed="false">
      <c r="E325" s="0" t="n">
        <v>0.000212766471142</v>
      </c>
      <c r="F325" s="0" t="n">
        <v>0.630859375</v>
      </c>
      <c r="G325" s="1" t="n">
        <f aca="false">1/F325</f>
        <v>1.58513931888545</v>
      </c>
      <c r="H325" s="0" t="n">
        <f aca="false">SQRT(9.81*$B$2)*G325</f>
        <v>14.8944063136408</v>
      </c>
      <c r="I325" s="0" t="n">
        <f aca="false">(2*3.14)/H325</f>
        <v>0.42163479817578</v>
      </c>
      <c r="J325" s="0" t="n">
        <f aca="false">COSH(I325*($B$2+$B$3))/(COSH(I325*$B$2))</f>
        <v>0.0459586895589696</v>
      </c>
      <c r="K325" s="0" t="n">
        <f aca="false">E325/J325</f>
        <v>0.00462951561899952</v>
      </c>
    </row>
    <row r="326" customFormat="false" ht="12.75" hidden="false" customHeight="false" outlineLevel="0" collapsed="false">
      <c r="E326" s="0" t="n">
        <v>0.000210294880722</v>
      </c>
      <c r="F326" s="0" t="n">
        <v>0.6328125</v>
      </c>
      <c r="G326" s="1" t="n">
        <f aca="false">1/F326</f>
        <v>1.58024691358025</v>
      </c>
      <c r="H326" s="0" t="n">
        <f aca="false">SQRT(9.81*$B$2)*G326</f>
        <v>14.8484359237839</v>
      </c>
      <c r="I326" s="0" t="n">
        <f aca="false">(2*3.14)/H326</f>
        <v>0.422940169067965</v>
      </c>
      <c r="J326" s="0" t="n">
        <f aca="false">COSH(I326*($B$2+$B$3))/(COSH(I326*$B$2))</f>
        <v>0.0454286125911603</v>
      </c>
      <c r="K326" s="0" t="n">
        <f aca="false">E326/J326</f>
        <v>0.00462912840008062</v>
      </c>
    </row>
    <row r="327" customFormat="false" ht="12.75" hidden="false" customHeight="false" outlineLevel="0" collapsed="false">
      <c r="E327" s="0" t="n">
        <v>0.000273710270094</v>
      </c>
      <c r="F327" s="0" t="n">
        <v>0.634765625</v>
      </c>
      <c r="G327" s="1" t="n">
        <f aca="false">1/F327</f>
        <v>1.57538461538462</v>
      </c>
      <c r="H327" s="0" t="n">
        <f aca="false">SQRT(9.81*$B$2)*G327</f>
        <v>14.8027484286338</v>
      </c>
      <c r="I327" s="0" t="n">
        <f aca="false">(2*3.14)/H327</f>
        <v>0.42424553996015</v>
      </c>
      <c r="J327" s="0" t="n">
        <f aca="false">COSH(I327*($B$2+$B$3))/(COSH(I327*$B$2))</f>
        <v>0.0449046554719047</v>
      </c>
      <c r="K327" s="0" t="n">
        <f aca="false">E327/J327</f>
        <v>0.00609536510674826</v>
      </c>
    </row>
    <row r="328" customFormat="false" ht="12.75" hidden="false" customHeight="false" outlineLevel="0" collapsed="false">
      <c r="E328" s="0" t="n">
        <v>0.000157569376506</v>
      </c>
      <c r="F328" s="0" t="n">
        <v>0.63671875</v>
      </c>
      <c r="G328" s="1" t="n">
        <f aca="false">1/F328</f>
        <v>1.57055214723926</v>
      </c>
      <c r="H328" s="0" t="n">
        <f aca="false">SQRT(9.81*$B$2)*G328</f>
        <v>14.757341224865</v>
      </c>
      <c r="I328" s="0" t="n">
        <f aca="false">(2*3.14)/H328</f>
        <v>0.425550910852335</v>
      </c>
      <c r="J328" s="0" t="n">
        <f aca="false">COSH(I328*($B$2+$B$3))/(COSH(I328*$B$2))</f>
        <v>0.0443867477521113</v>
      </c>
      <c r="K328" s="0" t="n">
        <f aca="false">E328/J328</f>
        <v>0.00354991939003923</v>
      </c>
    </row>
    <row r="329" customFormat="false" ht="12.75" hidden="false" customHeight="false" outlineLevel="0" collapsed="false">
      <c r="E329" s="0" t="n">
        <v>0.000418693273372</v>
      </c>
      <c r="F329" s="0" t="n">
        <v>0.638671875</v>
      </c>
      <c r="G329" s="1" t="n">
        <f aca="false">1/F329</f>
        <v>1.56574923547401</v>
      </c>
      <c r="H329" s="0" t="n">
        <f aca="false">SQRT(9.81*$B$2)*G329</f>
        <v>14.7122117409969</v>
      </c>
      <c r="I329" s="0" t="n">
        <f aca="false">(2*3.14)/H329</f>
        <v>0.42685628174452</v>
      </c>
      <c r="J329" s="0" t="n">
        <f aca="false">COSH(I329*($B$2+$B$3))/(COSH(I329*$B$2))</f>
        <v>0.0438748197816737</v>
      </c>
      <c r="K329" s="0" t="n">
        <f aca="false">E329/J329</f>
        <v>0.00954290582743058</v>
      </c>
    </row>
    <row r="330" customFormat="false" ht="12.75" hidden="false" customHeight="false" outlineLevel="0" collapsed="false">
      <c r="E330" s="0" t="n">
        <v>7.8234844794E-005</v>
      </c>
      <c r="F330" s="0" t="n">
        <v>0.640625</v>
      </c>
      <c r="G330" s="1" t="n">
        <f aca="false">1/F330</f>
        <v>1.5609756097561</v>
      </c>
      <c r="H330" s="0" t="n">
        <f aca="false">SQRT(9.81*$B$2)*G330</f>
        <v>14.6673574369085</v>
      </c>
      <c r="I330" s="0" t="n">
        <f aca="false">(2*3.14)/H330</f>
        <v>0.428161652636705</v>
      </c>
      <c r="J330" s="0" t="n">
        <f aca="false">COSH(I330*($B$2+$B$3))/(COSH(I330*$B$2))</f>
        <v>0.0433688027008817</v>
      </c>
      <c r="K330" s="0" t="n">
        <f aca="false">E330/J330</f>
        <v>0.00180394292490831</v>
      </c>
    </row>
    <row r="331" customFormat="false" ht="12.75" hidden="false" customHeight="false" outlineLevel="0" collapsed="false">
      <c r="E331" s="0" t="n">
        <v>5.2421309034E-005</v>
      </c>
      <c r="F331" s="0" t="n">
        <v>0.642578125</v>
      </c>
      <c r="G331" s="1" t="n">
        <f aca="false">1/F331</f>
        <v>1.55623100303951</v>
      </c>
      <c r="H331" s="0" t="n">
        <f aca="false">SQRT(9.81*$B$2)*G331</f>
        <v>14.6227758033616</v>
      </c>
      <c r="I331" s="0" t="n">
        <f aca="false">(2*3.14)/H331</f>
        <v>0.42946702352889</v>
      </c>
      <c r="J331" s="0" t="n">
        <f aca="false">COSH(I331*($B$2+$B$3))/(COSH(I331*$B$2))</f>
        <v>0.0428686284319088</v>
      </c>
      <c r="K331" s="0" t="n">
        <f aca="false">E331/J331</f>
        <v>0.00122283616134966</v>
      </c>
    </row>
    <row r="332" customFormat="false" ht="12.75" hidden="false" customHeight="false" outlineLevel="0" collapsed="false">
      <c r="E332" s="0" t="n">
        <v>0.000262408402698</v>
      </c>
      <c r="F332" s="0" t="n">
        <v>0.64453125</v>
      </c>
      <c r="G332" s="1" t="n">
        <f aca="false">1/F332</f>
        <v>1.55151515151515</v>
      </c>
      <c r="H332" s="0" t="n">
        <f aca="false">SQRT(9.81*$B$2)*G332</f>
        <v>14.5784643615333</v>
      </c>
      <c r="I332" s="0" t="n">
        <f aca="false">(2*3.14)/H332</f>
        <v>0.430772394421075</v>
      </c>
      <c r="J332" s="0" t="n">
        <f aca="false">COSH(I332*($B$2+$B$3))/(COSH(I332*$B$2))</f>
        <v>0.0423742296703741</v>
      </c>
      <c r="K332" s="0" t="n">
        <f aca="false">E332/J332</f>
        <v>0.00619264125246063</v>
      </c>
    </row>
    <row r="333" customFormat="false" ht="12.75" hidden="false" customHeight="false" outlineLevel="0" collapsed="false">
      <c r="E333" s="0" t="n">
        <v>0.000310363632375</v>
      </c>
      <c r="F333" s="0" t="n">
        <v>0.646484375</v>
      </c>
      <c r="G333" s="1" t="n">
        <f aca="false">1/F333</f>
        <v>1.54682779456193</v>
      </c>
      <c r="H333" s="0" t="n">
        <f aca="false">SQRT(9.81*$B$2)*G333</f>
        <v>14.5344206625558</v>
      </c>
      <c r="I333" s="0" t="n">
        <f aca="false">(2*3.14)/H333</f>
        <v>0.43207776531326</v>
      </c>
      <c r="J333" s="0" t="n">
        <f aca="false">COSH(I333*($B$2+$B$3))/(COSH(I333*$B$2))</f>
        <v>0.041885539876979</v>
      </c>
      <c r="K333" s="0" t="n">
        <f aca="false">E333/J333</f>
        <v>0.00740980379592961</v>
      </c>
    </row>
    <row r="334" customFormat="false" ht="12.75" hidden="false" customHeight="false" outlineLevel="0" collapsed="false">
      <c r="E334" s="0" t="n">
        <v>8.7903922917E-005</v>
      </c>
      <c r="F334" s="0" t="n">
        <v>0.6484375</v>
      </c>
      <c r="G334" s="1" t="n">
        <f aca="false">1/F334</f>
        <v>1.5421686746988</v>
      </c>
      <c r="H334" s="0" t="n">
        <f aca="false">SQRT(9.81*$B$2)*G334</f>
        <v>14.4906422870662</v>
      </c>
      <c r="I334" s="0" t="n">
        <f aca="false">(2*3.14)/H334</f>
        <v>0.433383136205445</v>
      </c>
      <c r="J334" s="0" t="n">
        <f aca="false">COSH(I334*($B$2+$B$3))/(COSH(I334*$B$2))</f>
        <v>0.0414024932692188</v>
      </c>
      <c r="K334" s="0" t="n">
        <f aca="false">E334/J334</f>
        <v>0.00212315529756642</v>
      </c>
    </row>
    <row r="335" customFormat="false" ht="12.75" hidden="false" customHeight="false" outlineLevel="0" collapsed="false">
      <c r="E335" s="0" t="n">
        <v>0.000110277640643</v>
      </c>
      <c r="F335" s="0" t="n">
        <v>0.650390625</v>
      </c>
      <c r="G335" s="1" t="n">
        <f aca="false">1/F335</f>
        <v>1.53753753753754</v>
      </c>
      <c r="H335" s="0" t="n">
        <f aca="false">SQRT(9.81*$B$2)*G335</f>
        <v>14.4471268447627</v>
      </c>
      <c r="I335" s="0" t="n">
        <f aca="false">(2*3.14)/H335</f>
        <v>0.43468850709763</v>
      </c>
      <c r="J335" s="0" t="n">
        <f aca="false">COSH(I335*($B$2+$B$3))/(COSH(I335*$B$2))</f>
        <v>0.0409250248131692</v>
      </c>
      <c r="K335" s="0" t="n">
        <f aca="false">E335/J335</f>
        <v>0.00269462611559649</v>
      </c>
    </row>
    <row r="336" customFormat="false" ht="12.75" hidden="false" customHeight="false" outlineLevel="0" collapsed="false">
      <c r="E336" s="0" t="n">
        <v>0.000157011363456</v>
      </c>
      <c r="F336" s="0" t="n">
        <v>0.65234375</v>
      </c>
      <c r="G336" s="1" t="n">
        <f aca="false">1/F336</f>
        <v>1.53293413173653</v>
      </c>
      <c r="H336" s="0" t="n">
        <f aca="false">SQRT(9.81*$B$2)*G336</f>
        <v>14.40387197397</v>
      </c>
      <c r="I336" s="0" t="n">
        <f aca="false">(2*3.14)/H336</f>
        <v>0.435993877989815</v>
      </c>
      <c r="J336" s="0" t="n">
        <f aca="false">COSH(I336*($B$2+$B$3))/(COSH(I336*$B$2))</f>
        <v>0.0404530702153477</v>
      </c>
      <c r="K336" s="0" t="n">
        <f aca="false">E336/J336</f>
        <v>0.00388132130936333</v>
      </c>
    </row>
    <row r="337" customFormat="false" ht="12.75" hidden="false" customHeight="false" outlineLevel="0" collapsed="false">
      <c r="E337" s="0" t="n">
        <v>0.000185709032904</v>
      </c>
      <c r="F337" s="0" t="n">
        <v>0.654296875</v>
      </c>
      <c r="G337" s="1" t="n">
        <f aca="false">1/F337</f>
        <v>1.52835820895522</v>
      </c>
      <c r="H337" s="0" t="n">
        <f aca="false">SQRT(9.81*$B$2)*G337</f>
        <v>14.3608753412119</v>
      </c>
      <c r="I337" s="0" t="n">
        <f aca="false">(2*3.14)/H337</f>
        <v>0.437299248882001</v>
      </c>
      <c r="J337" s="0" t="n">
        <f aca="false">COSH(I337*($B$2+$B$3))/(COSH(I337*$B$2))</f>
        <v>0.0399865659146487</v>
      </c>
      <c r="K337" s="0" t="n">
        <f aca="false">E337/J337</f>
        <v>0.00464428561583398</v>
      </c>
    </row>
    <row r="338" customFormat="false" ht="12.75" hidden="false" customHeight="false" outlineLevel="0" collapsed="false">
      <c r="E338" s="0" t="n">
        <v>0.0003435506961</v>
      </c>
      <c r="F338" s="0" t="n">
        <v>0.65625</v>
      </c>
      <c r="G338" s="1" t="n">
        <f aca="false">1/F338</f>
        <v>1.52380952380952</v>
      </c>
      <c r="H338" s="0" t="n">
        <f aca="false">SQRT(9.81*$B$2)*G338</f>
        <v>14.3181346407916</v>
      </c>
      <c r="I338" s="0" t="n">
        <f aca="false">(2*3.14)/H338</f>
        <v>0.438604619774186</v>
      </c>
      <c r="J338" s="0" t="n">
        <f aca="false">COSH(I338*($B$2+$B$3))/(COSH(I338*$B$2))</f>
        <v>0.0395254490743538</v>
      </c>
      <c r="K338" s="0" t="n">
        <f aca="false">E338/J338</f>
        <v>0.00869188596576665</v>
      </c>
    </row>
    <row r="339" customFormat="false" ht="12.75" hidden="false" customHeight="false" outlineLevel="0" collapsed="false">
      <c r="E339" s="0" t="n">
        <v>0.00017183709396</v>
      </c>
      <c r="F339" s="0" t="n">
        <v>0.658203125</v>
      </c>
      <c r="G339" s="1" t="n">
        <f aca="false">1/F339</f>
        <v>1.51928783382789</v>
      </c>
      <c r="H339" s="0" t="n">
        <f aca="false">SQRT(9.81*$B$2)*G339</f>
        <v>14.2756475943798</v>
      </c>
      <c r="I339" s="0" t="n">
        <f aca="false">(2*3.14)/H339</f>
        <v>0.439909990666371</v>
      </c>
      <c r="J339" s="0" t="n">
        <f aca="false">COSH(I339*($B$2+$B$3))/(COSH(I339*$B$2))</f>
        <v>0.0390696575742159</v>
      </c>
      <c r="K339" s="0" t="n">
        <f aca="false">E339/J339</f>
        <v>0.00439822370169439</v>
      </c>
    </row>
    <row r="340" customFormat="false" ht="12.75" hidden="false" customHeight="false" outlineLevel="0" collapsed="false">
      <c r="E340" s="0" t="n">
        <v>0.00021555804626</v>
      </c>
      <c r="F340" s="0" t="n">
        <v>0.66015625</v>
      </c>
      <c r="G340" s="1" t="n">
        <f aca="false">1/F340</f>
        <v>1.51479289940828</v>
      </c>
      <c r="H340" s="0" t="n">
        <f aca="false">SQRT(9.81*$B$2)*G340</f>
        <v>14.2334119506094</v>
      </c>
      <c r="I340" s="0" t="n">
        <f aca="false">(2*3.14)/H340</f>
        <v>0.441215361558556</v>
      </c>
      <c r="J340" s="0" t="n">
        <f aca="false">COSH(I340*($B$2+$B$3))/(COSH(I340*$B$2))</f>
        <v>0.0386191300026174</v>
      </c>
      <c r="K340" s="0" t="n">
        <f aca="false">E340/J340</f>
        <v>0.00558163910594025</v>
      </c>
    </row>
    <row r="341" customFormat="false" ht="12.75" hidden="false" customHeight="false" outlineLevel="0" collapsed="false">
      <c r="E341" s="0" t="n">
        <v>0.000218530428237</v>
      </c>
      <c r="F341" s="0" t="n">
        <v>0.662109375</v>
      </c>
      <c r="G341" s="1" t="n">
        <f aca="false">1/F341</f>
        <v>1.51032448377581</v>
      </c>
      <c r="H341" s="0" t="n">
        <f aca="false">SQRT(9.81*$B$2)*G341</f>
        <v>14.1914254846784</v>
      </c>
      <c r="I341" s="0" t="n">
        <f aca="false">(2*3.14)/H341</f>
        <v>0.442520732450741</v>
      </c>
      <c r="J341" s="0" t="n">
        <f aca="false">COSH(I341*($B$2+$B$3))/(COSH(I341*$B$2))</f>
        <v>0.0381738056488019</v>
      </c>
      <c r="K341" s="0" t="n">
        <f aca="false">E341/J341</f>
        <v>0.00572461730034135</v>
      </c>
    </row>
    <row r="342" customFormat="false" ht="12.75" hidden="false" customHeight="false" outlineLevel="0" collapsed="false">
      <c r="E342" s="0" t="n">
        <v>0.000125005644292</v>
      </c>
      <c r="F342" s="0" t="n">
        <v>0.6640625</v>
      </c>
      <c r="G342" s="1" t="n">
        <f aca="false">1/F342</f>
        <v>1.50588235294118</v>
      </c>
      <c r="H342" s="0" t="n">
        <f aca="false">SQRT(9.81*$B$2)*G342</f>
        <v>14.1496859979588</v>
      </c>
      <c r="I342" s="0" t="n">
        <f aca="false">(2*3.14)/H342</f>
        <v>0.443826103342926</v>
      </c>
      <c r="J342" s="0" t="n">
        <f aca="false">COSH(I342*($B$2+$B$3))/(COSH(I342*$B$2))</f>
        <v>0.0377336244951797</v>
      </c>
      <c r="K342" s="0" t="n">
        <f aca="false">E342/J342</f>
        <v>0.00331284486885083</v>
      </c>
    </row>
    <row r="343" customFormat="false" ht="12.75" hidden="false" customHeight="false" outlineLevel="0" collapsed="false">
      <c r="E343" s="0" t="n">
        <v>0.000120274879643</v>
      </c>
      <c r="F343" s="0" t="n">
        <v>0.666015625</v>
      </c>
      <c r="G343" s="1" t="n">
        <f aca="false">1/F343</f>
        <v>1.50146627565982</v>
      </c>
      <c r="H343" s="0" t="n">
        <f aca="false">SQRT(9.81*$B$2)*G343</f>
        <v>14.1081913176128</v>
      </c>
      <c r="I343" s="0" t="n">
        <f aca="false">(2*3.14)/H343</f>
        <v>0.445131474235111</v>
      </c>
      <c r="J343" s="0" t="n">
        <f aca="false">COSH(I343*($B$2+$B$3))/(COSH(I343*$B$2))</f>
        <v>0.0372985272097061</v>
      </c>
      <c r="K343" s="0" t="n">
        <f aca="false">E343/J343</f>
        <v>0.00322465492985206</v>
      </c>
    </row>
    <row r="344" customFormat="false" ht="12.75" hidden="false" customHeight="false" outlineLevel="0" collapsed="false">
      <c r="E344" s="0" t="n">
        <v>0.000105502638929</v>
      </c>
      <c r="F344" s="0" t="n">
        <v>0.66796875</v>
      </c>
      <c r="G344" s="1" t="n">
        <f aca="false">1/F344</f>
        <v>1.49707602339181</v>
      </c>
      <c r="H344" s="0" t="n">
        <f aca="false">SQRT(9.81*$B$2)*G344</f>
        <v>14.0669392962163</v>
      </c>
      <c r="I344" s="0" t="n">
        <f aca="false">(2*3.14)/H344</f>
        <v>0.446436845127296</v>
      </c>
      <c r="J344" s="0" t="n">
        <f aca="false">COSH(I344*($B$2+$B$3))/(COSH(I344*$B$2))</f>
        <v>0.0368684551383336</v>
      </c>
      <c r="K344" s="0" t="n">
        <f aca="false">E344/J344</f>
        <v>0.00286159641170603</v>
      </c>
    </row>
    <row r="345" customFormat="false" ht="12.75" hidden="false" customHeight="false" outlineLevel="0" collapsed="false">
      <c r="E345" s="0" t="n">
        <v>0.000154952613018</v>
      </c>
      <c r="F345" s="0" t="n">
        <v>0.669921875</v>
      </c>
      <c r="G345" s="1" t="n">
        <f aca="false">1/F345</f>
        <v>1.49271137026239</v>
      </c>
      <c r="H345" s="0" t="n">
        <f aca="false">SQRT(9.81*$B$2)*G345</f>
        <v>14.0259278113877</v>
      </c>
      <c r="I345" s="0" t="n">
        <f aca="false">(2*3.14)/H345</f>
        <v>0.447742216019481</v>
      </c>
      <c r="J345" s="0" t="n">
        <f aca="false">COSH(I345*($B$2+$B$3))/(COSH(I345*$B$2))</f>
        <v>0.0364433502975353</v>
      </c>
      <c r="K345" s="0" t="n">
        <f aca="false">E345/J345</f>
        <v>0.00425187617913602</v>
      </c>
    </row>
    <row r="346" customFormat="false" ht="12.75" hidden="false" customHeight="false" outlineLevel="0" collapsed="false">
      <c r="E346" s="0" t="n">
        <v>8.7976398383E-005</v>
      </c>
      <c r="F346" s="0" t="n">
        <v>0.671875</v>
      </c>
      <c r="G346" s="1" t="n">
        <f aca="false">1/F346</f>
        <v>1.48837209302326</v>
      </c>
      <c r="H346" s="0" t="n">
        <f aca="false">SQRT(9.81*$B$2)*G346</f>
        <v>13.9851547654244</v>
      </c>
      <c r="I346" s="0" t="n">
        <f aca="false">(2*3.14)/H346</f>
        <v>0.449047586911666</v>
      </c>
      <c r="J346" s="0" t="n">
        <f aca="false">COSH(I346*($B$2+$B$3))/(COSH(I346*$B$2))</f>
        <v>0.0360231553669023</v>
      </c>
      <c r="K346" s="0" t="n">
        <f aca="false">E346/J346</f>
        <v>0.00244221799803334</v>
      </c>
    </row>
    <row r="347" customFormat="false" ht="12.75" hidden="false" customHeight="false" outlineLevel="0" collapsed="false">
      <c r="E347" s="0" t="n">
        <v>0.000211292517856</v>
      </c>
      <c r="F347" s="0" t="n">
        <v>0.673828125</v>
      </c>
      <c r="G347" s="1" t="n">
        <f aca="false">1/F347</f>
        <v>1.48405797101449</v>
      </c>
      <c r="H347" s="0" t="n">
        <f aca="false">SQRT(9.81*$B$2)*G347</f>
        <v>13.9446180849449</v>
      </c>
      <c r="I347" s="0" t="n">
        <f aca="false">(2*3.14)/H347</f>
        <v>0.450352957803851</v>
      </c>
      <c r="J347" s="0" t="n">
        <f aca="false">COSH(I347*($B$2+$B$3))/(COSH(I347*$B$2))</f>
        <v>0.0356078136818116</v>
      </c>
      <c r="K347" s="0" t="n">
        <f aca="false">E347/J347</f>
        <v>0.00593388068540494</v>
      </c>
    </row>
    <row r="348" customFormat="false" ht="12.75" hidden="false" customHeight="false" outlineLevel="0" collapsed="false">
      <c r="E348" s="0" t="n">
        <v>0.000391410002775</v>
      </c>
      <c r="F348" s="0" t="n">
        <v>0.67578125</v>
      </c>
      <c r="G348" s="1" t="n">
        <f aca="false">1/F348</f>
        <v>1.47976878612717</v>
      </c>
      <c r="H348" s="0" t="n">
        <f aca="false">SQRT(9.81*$B$2)*G348</f>
        <v>13.9043157205375</v>
      </c>
      <c r="I348" s="0" t="n">
        <f aca="false">(2*3.14)/H348</f>
        <v>0.451658328696036</v>
      </c>
      <c r="J348" s="0" t="n">
        <f aca="false">COSH(I348*($B$2+$B$3))/(COSH(I348*$B$2))</f>
        <v>0.0351972692261668</v>
      </c>
      <c r="K348" s="0" t="n">
        <f aca="false">E348/J348</f>
        <v>0.0111204650639207</v>
      </c>
    </row>
    <row r="349" customFormat="false" ht="12.75" hidden="false" customHeight="false" outlineLevel="0" collapsed="false">
      <c r="E349" s="0" t="n">
        <v>0.000398920914018</v>
      </c>
      <c r="F349" s="0" t="n">
        <v>0.677734375</v>
      </c>
      <c r="G349" s="1" t="n">
        <f aca="false">1/F349</f>
        <v>1.47550432276657</v>
      </c>
      <c r="H349" s="0" t="n">
        <f aca="false">SQRT(9.81*$B$2)*G349</f>
        <v>13.8642456464149</v>
      </c>
      <c r="I349" s="0" t="n">
        <f aca="false">(2*3.14)/H349</f>
        <v>0.452963699588221</v>
      </c>
      <c r="J349" s="0" t="n">
        <f aca="false">COSH(I349*($B$2+$B$3))/(COSH(I349*$B$2))</f>
        <v>0.0347914666252093</v>
      </c>
      <c r="K349" s="0" t="n">
        <f aca="false">E349/J349</f>
        <v>0.011466056269354</v>
      </c>
    </row>
    <row r="350" customFormat="false" ht="12.75" hidden="false" customHeight="false" outlineLevel="0" collapsed="false">
      <c r="E350" s="0" t="n">
        <v>0.000208140638128</v>
      </c>
      <c r="F350" s="0" t="n">
        <v>0.6796875</v>
      </c>
      <c r="G350" s="1" t="n">
        <f aca="false">1/F350</f>
        <v>1.47126436781609</v>
      </c>
      <c r="H350" s="0" t="n">
        <f aca="false">SQRT(9.81*$B$2)*G350</f>
        <v>13.8244058600747</v>
      </c>
      <c r="I350" s="0" t="n">
        <f aca="false">(2*3.14)/H350</f>
        <v>0.454269070480407</v>
      </c>
      <c r="J350" s="0" t="n">
        <f aca="false">COSH(I350*($B$2+$B$3))/(COSH(I350*$B$2))</f>
        <v>0.0343903511384013</v>
      </c>
      <c r="K350" s="0" t="n">
        <f aca="false">E350/J350</f>
        <v>0.00605229755550777</v>
      </c>
    </row>
    <row r="351" customFormat="false" ht="12.75" hidden="false" customHeight="false" outlineLevel="0" collapsed="false">
      <c r="E351" s="0" t="n">
        <v>0.000266771796937</v>
      </c>
      <c r="F351" s="0" t="n">
        <v>0.681640625</v>
      </c>
      <c r="G351" s="1" t="n">
        <f aca="false">1/F351</f>
        <v>1.46704871060172</v>
      </c>
      <c r="H351" s="0" t="n">
        <f aca="false">SQRT(9.81*$B$2)*G351</f>
        <v>13.7847943819656</v>
      </c>
      <c r="I351" s="0" t="n">
        <f aca="false">(2*3.14)/H351</f>
        <v>0.455574441372592</v>
      </c>
      <c r="J351" s="0" t="n">
        <f aca="false">COSH(I351*($B$2+$B$3))/(COSH(I351*$B$2))</f>
        <v>0.0339938686523787</v>
      </c>
      <c r="K351" s="0" t="n">
        <f aca="false">E351/J351</f>
        <v>0.00784764451686886</v>
      </c>
    </row>
    <row r="352" customFormat="false" ht="12.75" hidden="false" customHeight="false" outlineLevel="0" collapsed="false">
      <c r="E352" s="0" t="n">
        <v>0.000193264612243</v>
      </c>
      <c r="F352" s="0" t="n">
        <v>0.68359375</v>
      </c>
      <c r="G352" s="1" t="n">
        <f aca="false">1/F352</f>
        <v>1.46285714285714</v>
      </c>
      <c r="H352" s="0" t="n">
        <f aca="false">SQRT(9.81*$B$2)*G352</f>
        <v>13.7454092551599</v>
      </c>
      <c r="I352" s="0" t="n">
        <f aca="false">(2*3.14)/H352</f>
        <v>0.456879812264777</v>
      </c>
      <c r="J352" s="0" t="n">
        <f aca="false">COSH(I352*($B$2+$B$3))/(COSH(I352*$B$2))</f>
        <v>0.0336019656739743</v>
      </c>
      <c r="K352" s="0" t="n">
        <f aca="false">E352/J352</f>
        <v>0.00575158650294941</v>
      </c>
    </row>
    <row r="353" customFormat="false" ht="12.75" hidden="false" customHeight="false" outlineLevel="0" collapsed="false">
      <c r="E353" s="0" t="n">
        <v>0.000207799929075</v>
      </c>
      <c r="F353" s="0" t="n">
        <v>0.685546875</v>
      </c>
      <c r="G353" s="1" t="n">
        <f aca="false">1/F353</f>
        <v>1.45868945868946</v>
      </c>
      <c r="H353" s="0" t="n">
        <f aca="false">SQRT(9.81*$B$2)*G353</f>
        <v>13.7062485450313</v>
      </c>
      <c r="I353" s="0" t="n">
        <f aca="false">(2*3.14)/H353</f>
        <v>0.458185183156962</v>
      </c>
      <c r="J353" s="0" t="n">
        <f aca="false">COSH(I353*($B$2+$B$3))/(COSH(I353*$B$2))</f>
        <v>0.0332145893233112</v>
      </c>
      <c r="K353" s="0" t="n">
        <f aca="false">E353/J353</f>
        <v>0.00625628476246608</v>
      </c>
    </row>
    <row r="354" customFormat="false" ht="12.75" hidden="false" customHeight="false" outlineLevel="0" collapsed="false">
      <c r="E354" s="0" t="n">
        <v>0.000129177983167</v>
      </c>
      <c r="F354" s="0" t="n">
        <v>0.6875</v>
      </c>
      <c r="G354" s="1" t="n">
        <f aca="false">1/F354</f>
        <v>1.45454545454545</v>
      </c>
      <c r="H354" s="0" t="n">
        <f aca="false">SQRT(9.81*$B$2)*G354</f>
        <v>13.6673103389374</v>
      </c>
      <c r="I354" s="0" t="n">
        <f aca="false">(2*3.14)/H354</f>
        <v>0.459490554049147</v>
      </c>
      <c r="J354" s="0" t="n">
        <f aca="false">COSH(I354*($B$2+$B$3))/(COSH(I354*$B$2))</f>
        <v>0.0328316873269648</v>
      </c>
      <c r="K354" s="0" t="n">
        <f aca="false">E354/J354</f>
        <v>0.00393455206491643</v>
      </c>
    </row>
    <row r="355" customFormat="false" ht="12.75" hidden="false" customHeight="false" outlineLevel="0" collapsed="false">
      <c r="E355" s="0" t="n">
        <v>0.000184802783754</v>
      </c>
      <c r="F355" s="0" t="n">
        <v>0.689453125</v>
      </c>
      <c r="G355" s="1" t="n">
        <f aca="false">1/F355</f>
        <v>1.45042492917847</v>
      </c>
      <c r="H355" s="0" t="n">
        <f aca="false">SQRT(9.81*$B$2)*G355</f>
        <v>13.6285927459093</v>
      </c>
      <c r="I355" s="0" t="n">
        <f aca="false">(2*3.14)/H355</f>
        <v>0.460795924941332</v>
      </c>
      <c r="J355" s="0" t="n">
        <f aca="false">COSH(I355*($B$2+$B$3))/(COSH(I355*$B$2))</f>
        <v>0.0324532080111949</v>
      </c>
      <c r="K355" s="0" t="n">
        <f aca="false">E355/J355</f>
        <v>0.00569443808729945</v>
      </c>
    </row>
    <row r="356" customFormat="false" ht="12.75" hidden="false" customHeight="false" outlineLevel="0" collapsed="false">
      <c r="E356" s="0" t="n">
        <v>0.000321098055487</v>
      </c>
      <c r="F356" s="0" t="n">
        <v>0.69140625</v>
      </c>
      <c r="G356" s="1" t="n">
        <f aca="false">1/F356</f>
        <v>1.44632768361582</v>
      </c>
      <c r="H356" s="0" t="n">
        <f aca="false">SQRT(9.81*$B$2)*G356</f>
        <v>13.5900938963446</v>
      </c>
      <c r="I356" s="0" t="n">
        <f aca="false">(2*3.14)/H356</f>
        <v>0.462101295833517</v>
      </c>
      <c r="J356" s="0" t="n">
        <f aca="false">COSH(I356*($B$2+$B$3))/(COSH(I356*$B$2))</f>
        <v>0.0320791002952452</v>
      </c>
      <c r="K356" s="0" t="n">
        <f aca="false">E356/J356</f>
        <v>0.0100095717314925</v>
      </c>
    </row>
    <row r="357" customFormat="false" ht="12.75" hidden="false" customHeight="false" outlineLevel="0" collapsed="false">
      <c r="E357" s="0" t="n">
        <v>3.2933898967E-005</v>
      </c>
      <c r="F357" s="0" t="n">
        <v>0.693359375</v>
      </c>
      <c r="G357" s="1" t="n">
        <f aca="false">1/F357</f>
        <v>1.44225352112676</v>
      </c>
      <c r="H357" s="0" t="n">
        <f aca="false">SQRT(9.81*$B$2)*G357</f>
        <v>13.551811941707</v>
      </c>
      <c r="I357" s="0" t="n">
        <f aca="false">(2*3.14)/H357</f>
        <v>0.463406666725702</v>
      </c>
      <c r="J357" s="0" t="n">
        <f aca="false">COSH(I357*($B$2+$B$3))/(COSH(I357*$B$2))</f>
        <v>0.0317093136847112</v>
      </c>
      <c r="K357" s="0" t="n">
        <f aca="false">E357/J357</f>
        <v>0.00103861910397888</v>
      </c>
    </row>
    <row r="358" customFormat="false" ht="12.75" hidden="false" customHeight="false" outlineLevel="0" collapsed="false">
      <c r="E358" s="0" t="n">
        <v>0.000231642408423</v>
      </c>
      <c r="F358" s="0" t="n">
        <v>0.6953125</v>
      </c>
      <c r="G358" s="1" t="n">
        <f aca="false">1/F358</f>
        <v>1.43820224719101</v>
      </c>
      <c r="H358" s="0" t="n">
        <f aca="false">SQRT(9.81*$B$2)*G358</f>
        <v>13.5137450542303</v>
      </c>
      <c r="I358" s="0" t="n">
        <f aca="false">(2*3.14)/H358</f>
        <v>0.464712037617887</v>
      </c>
      <c r="J358" s="0" t="n">
        <f aca="false">COSH(I358*($B$2+$B$3))/(COSH(I358*$B$2))</f>
        <v>0.0313437982649766</v>
      </c>
      <c r="K358" s="0" t="n">
        <f aca="false">E358/J358</f>
        <v>0.00739037453166088</v>
      </c>
    </row>
    <row r="359" customFormat="false" ht="12.75" hidden="false" customHeight="false" outlineLevel="0" collapsed="false">
      <c r="E359" s="0" t="n">
        <v>0.000101709596713</v>
      </c>
      <c r="F359" s="0" t="n">
        <v>0.697265625</v>
      </c>
      <c r="G359" s="1" t="n">
        <f aca="false">1/F359</f>
        <v>1.43417366946779</v>
      </c>
      <c r="H359" s="0" t="n">
        <f aca="false">SQRT(9.81*$B$2)*G359</f>
        <v>13.4758914266274</v>
      </c>
      <c r="I359" s="0" t="n">
        <f aca="false">(2*3.14)/H359</f>
        <v>0.466017408510072</v>
      </c>
      <c r="J359" s="0" t="n">
        <f aca="false">COSH(I359*($B$2+$B$3))/(COSH(I359*$B$2))</f>
        <v>0.0309825046947157</v>
      </c>
      <c r="K359" s="0" t="n">
        <f aca="false">E359/J359</f>
        <v>0.00328280743326564</v>
      </c>
    </row>
    <row r="360" customFormat="false" ht="12.75" hidden="false" customHeight="false" outlineLevel="0" collapsed="false">
      <c r="E360" s="0" t="n">
        <v>0.000165032664542</v>
      </c>
      <c r="F360" s="0" t="n">
        <v>0.69921875</v>
      </c>
      <c r="G360" s="1" t="n">
        <f aca="false">1/F360</f>
        <v>1.43016759776536</v>
      </c>
      <c r="H360" s="0" t="n">
        <f aca="false">SQRT(9.81*$B$2)*G360</f>
        <v>13.4382492718044</v>
      </c>
      <c r="I360" s="0" t="n">
        <f aca="false">(2*3.14)/H360</f>
        <v>0.467322779402257</v>
      </c>
      <c r="J360" s="0" t="n">
        <f aca="false">COSH(I360*($B$2+$B$3))/(COSH(I360*$B$2))</f>
        <v>0.0306253841994628</v>
      </c>
      <c r="K360" s="0" t="n">
        <f aca="false">E360/J360</f>
        <v>0.00538875409585538</v>
      </c>
    </row>
    <row r="361" customFormat="false" ht="12.75" hidden="false" customHeight="false" outlineLevel="0" collapsed="false">
      <c r="E361" s="0" t="n">
        <v>0.00031368480049</v>
      </c>
      <c r="F361" s="0" t="n">
        <v>0.701171875</v>
      </c>
      <c r="G361" s="1" t="n">
        <f aca="false">1/F361</f>
        <v>1.42618384401114</v>
      </c>
      <c r="H361" s="0" t="n">
        <f aca="false">SQRT(9.81*$B$2)*G361</f>
        <v>13.4008168225793</v>
      </c>
      <c r="I361" s="0" t="n">
        <f aca="false">(2*3.14)/H361</f>
        <v>0.468628150294442</v>
      </c>
      <c r="J361" s="0" t="n">
        <f aca="false">COSH(I361*($B$2+$B$3))/(COSH(I361*$B$2))</f>
        <v>0.030272388565249</v>
      </c>
      <c r="K361" s="0" t="n">
        <f aca="false">E361/J361</f>
        <v>0.0103620763130034</v>
      </c>
    </row>
    <row r="362" customFormat="false" ht="12.75" hidden="false" customHeight="false" outlineLevel="0" collapsed="false">
      <c r="E362" s="0" t="n">
        <v>0.000336029951565</v>
      </c>
      <c r="F362" s="0" t="n">
        <v>0.703125</v>
      </c>
      <c r="G362" s="1" t="n">
        <f aca="false">1/F362</f>
        <v>1.42222222222222</v>
      </c>
      <c r="H362" s="0" t="n">
        <f aca="false">SQRT(9.81*$B$2)*G362</f>
        <v>13.3635923314055</v>
      </c>
      <c r="I362" s="0" t="n">
        <f aca="false">(2*3.14)/H362</f>
        <v>0.469933521186627</v>
      </c>
      <c r="J362" s="0" t="n">
        <f aca="false">COSH(I362*($B$2+$B$3))/(COSH(I362*$B$2))</f>
        <v>0.0299234701323031</v>
      </c>
      <c r="K362" s="0" t="n">
        <f aca="false">E362/J362</f>
        <v>0.0112296451607813</v>
      </c>
    </row>
    <row r="363" customFormat="false" ht="12.75" hidden="false" customHeight="false" outlineLevel="0" collapsed="false">
      <c r="E363" s="0" t="n">
        <v>0.000319342095513</v>
      </c>
      <c r="F363" s="0" t="n">
        <v>0.705078125</v>
      </c>
      <c r="G363" s="1" t="n">
        <f aca="false">1/F363</f>
        <v>1.41828254847645</v>
      </c>
      <c r="H363" s="0" t="n">
        <f aca="false">SQRT(9.81*$B$2)*G363</f>
        <v>13.3265740700997</v>
      </c>
      <c r="I363" s="0" t="n">
        <f aca="false">(2*3.14)/H363</f>
        <v>0.471238892078813</v>
      </c>
      <c r="J363" s="0" t="n">
        <f aca="false">COSH(I363*($B$2+$B$3))/(COSH(I363*$B$2))</f>
        <v>0.0295785817888192</v>
      </c>
      <c r="K363" s="0" t="n">
        <f aca="false">E363/J363</f>
        <v>0.0107963964531157</v>
      </c>
    </row>
    <row r="364" customFormat="false" ht="12.75" hidden="false" customHeight="false" outlineLevel="0" collapsed="false">
      <c r="E364" s="0" t="n">
        <v>8.0103890769E-005</v>
      </c>
      <c r="F364" s="0" t="n">
        <v>0.70703125</v>
      </c>
      <c r="G364" s="1" t="n">
        <f aca="false">1/F364</f>
        <v>1.41436464088398</v>
      </c>
      <c r="H364" s="0" t="n">
        <f aca="false">SQRT(9.81*$B$2)*G364</f>
        <v>13.2897603295745</v>
      </c>
      <c r="I364" s="0" t="n">
        <f aca="false">(2*3.14)/H364</f>
        <v>0.472544262970998</v>
      </c>
      <c r="J364" s="0" t="n">
        <f aca="false">COSH(I364*($B$2+$B$3))/(COSH(I364*$B$2))</f>
        <v>0.0292376769647883</v>
      </c>
      <c r="K364" s="0" t="n">
        <f aca="false">E364/J364</f>
        <v>0.00273974881333668</v>
      </c>
    </row>
    <row r="365" customFormat="false" ht="12.75" hidden="false" customHeight="false" outlineLevel="0" collapsed="false">
      <c r="E365" s="0" t="n">
        <v>5.3833864106E-005</v>
      </c>
      <c r="F365" s="0" t="n">
        <v>0.708984375</v>
      </c>
      <c r="G365" s="1" t="n">
        <f aca="false">1/F365</f>
        <v>1.41046831955923</v>
      </c>
      <c r="H365" s="0" t="n">
        <f aca="false">SQRT(9.81*$B$2)*G365</f>
        <v>13.2531494195757</v>
      </c>
      <c r="I365" s="0" t="n">
        <f aca="false">(2*3.14)/H365</f>
        <v>0.473849633863183</v>
      </c>
      <c r="J365" s="0" t="n">
        <f aca="false">COSH(I365*($B$2+$B$3))/(COSH(I365*$B$2))</f>
        <v>0.028900709625895</v>
      </c>
      <c r="K365" s="0" t="n">
        <f aca="false">E365/J365</f>
        <v>0.00186271772571857</v>
      </c>
    </row>
    <row r="366" customFormat="false" ht="12.75" hidden="false" customHeight="false" outlineLevel="0" collapsed="false">
      <c r="E366" s="0" t="n">
        <v>0.000150081615815</v>
      </c>
      <c r="F366" s="0" t="n">
        <v>0.7109375</v>
      </c>
      <c r="G366" s="1" t="n">
        <f aca="false">1/F366</f>
        <v>1.40659340659341</v>
      </c>
      <c r="H366" s="0" t="n">
        <f aca="false">SQRT(9.81*$B$2)*G366</f>
        <v>13.216739668423</v>
      </c>
      <c r="I366" s="0" t="n">
        <f aca="false">(2*3.14)/H366</f>
        <v>0.475155004755368</v>
      </c>
      <c r="J366" s="0" t="n">
        <f aca="false">COSH(I366*($B$2+$B$3))/(COSH(I366*$B$2))</f>
        <v>0.0285676342674774</v>
      </c>
      <c r="K366" s="0" t="n">
        <f aca="false">E366/J366</f>
        <v>0.00525355422887989</v>
      </c>
    </row>
    <row r="367" customFormat="false" ht="12.75" hidden="false" customHeight="false" outlineLevel="0" collapsed="false">
      <c r="E367" s="0" t="n">
        <v>0.000121068431095</v>
      </c>
      <c r="F367" s="0" t="n">
        <v>0.712890625</v>
      </c>
      <c r="G367" s="1" t="n">
        <f aca="false">1/F367</f>
        <v>1.4027397260274</v>
      </c>
      <c r="H367" s="0" t="n">
        <f aca="false">SQRT(9.81*$B$2)*G367</f>
        <v>13.1805294227561</v>
      </c>
      <c r="I367" s="0" t="n">
        <f aca="false">(2*3.14)/H367</f>
        <v>0.476460375647553</v>
      </c>
      <c r="J367" s="0" t="n">
        <f aca="false">COSH(I367*($B$2+$B$3))/(COSH(I367*$B$2))</f>
        <v>0.0282384059085507</v>
      </c>
      <c r="K367" s="0" t="n">
        <f aca="false">E367/J367</f>
        <v>0.00428736776031468</v>
      </c>
    </row>
    <row r="368" customFormat="false" ht="12.75" hidden="false" customHeight="false" outlineLevel="0" collapsed="false">
      <c r="E368" s="0" t="n">
        <v>1.7519047612E-005</v>
      </c>
      <c r="F368" s="0" t="n">
        <v>0.71484375</v>
      </c>
      <c r="G368" s="1" t="n">
        <f aca="false">1/F368</f>
        <v>1.39890710382514</v>
      </c>
      <c r="H368" s="0" t="n">
        <f aca="false">SQRT(9.81*$B$2)*G368</f>
        <v>13.1445170472841</v>
      </c>
      <c r="I368" s="0" t="n">
        <f aca="false">(2*3.14)/H368</f>
        <v>0.477765746539738</v>
      </c>
      <c r="J368" s="0" t="n">
        <f aca="false">COSH(I368*($B$2+$B$3))/(COSH(I368*$B$2))</f>
        <v>0.0279129800858941</v>
      </c>
      <c r="K368" s="0" t="n">
        <f aca="false">E368/J368</f>
        <v>0.000627630856973718</v>
      </c>
    </row>
    <row r="369" customFormat="false" ht="12.75" hidden="false" customHeight="false" outlineLevel="0" collapsed="false">
      <c r="E369" s="0" t="n">
        <v>0.000335714408477</v>
      </c>
      <c r="F369" s="0" t="n">
        <v>0.716796875</v>
      </c>
      <c r="G369" s="1" t="n">
        <f aca="false">1/F369</f>
        <v>1.39509536784741</v>
      </c>
      <c r="H369" s="0" t="n">
        <f aca="false">SQRT(9.81*$B$2)*G369</f>
        <v>13.1087009245395</v>
      </c>
      <c r="I369" s="0" t="n">
        <f aca="false">(2*3.14)/H369</f>
        <v>0.479071117431923</v>
      </c>
      <c r="J369" s="0" t="n">
        <f aca="false">COSH(I369*($B$2+$B$3))/(COSH(I369*$B$2))</f>
        <v>0.027591312848199</v>
      </c>
      <c r="K369" s="0" t="n">
        <f aca="false">E369/J369</f>
        <v>0.0121673952350155</v>
      </c>
    </row>
    <row r="370" customFormat="false" ht="12.75" hidden="false" customHeight="false" outlineLevel="0" collapsed="false">
      <c r="E370" s="0" t="n">
        <v>0.000190907385508</v>
      </c>
      <c r="F370" s="0" t="n">
        <v>0.71875</v>
      </c>
      <c r="G370" s="1" t="n">
        <f aca="false">1/F370</f>
        <v>1.39130434782609</v>
      </c>
      <c r="H370" s="0" t="n">
        <f aca="false">SQRT(9.81*$B$2)*G370</f>
        <v>13.0730794546358</v>
      </c>
      <c r="I370" s="0" t="n">
        <f aca="false">(2*3.14)/H370</f>
        <v>0.480376488324108</v>
      </c>
      <c r="J370" s="0" t="n">
        <f aca="false">COSH(I370*($B$2+$B$3))/(COSH(I370*$B$2))</f>
        <v>0.0272733607502809</v>
      </c>
      <c r="K370" s="0" t="n">
        <f aca="false">E370/J370</f>
        <v>0.00699977488128353</v>
      </c>
    </row>
    <row r="371" customFormat="false" ht="12.75" hidden="false" customHeight="false" outlineLevel="0" collapsed="false">
      <c r="E371" s="0" t="n">
        <v>0.000239406769565</v>
      </c>
      <c r="F371" s="0" t="n">
        <v>0.720703125</v>
      </c>
      <c r="G371" s="1" t="n">
        <f aca="false">1/F371</f>
        <v>1.38753387533875</v>
      </c>
      <c r="H371" s="0" t="n">
        <f aca="false">SQRT(9.81*$B$2)*G371</f>
        <v>13.0376510550298</v>
      </c>
      <c r="I371" s="0" t="n">
        <f aca="false">(2*3.14)/H371</f>
        <v>0.481681859216293</v>
      </c>
      <c r="J371" s="0" t="n">
        <f aca="false">COSH(I371*($B$2+$B$3))/(COSH(I371*$B$2))</f>
        <v>0.0269590808473504</v>
      </c>
      <c r="K371" s="0" t="n">
        <f aca="false">E371/J371</f>
        <v>0.00888037581550297</v>
      </c>
    </row>
    <row r="372" customFormat="false" ht="12.75" hidden="false" customHeight="false" outlineLevel="0" collapsed="false">
      <c r="E372" s="0" t="n">
        <v>8.8980830438E-005</v>
      </c>
      <c r="F372" s="0" t="n">
        <v>0.72265625</v>
      </c>
      <c r="G372" s="1" t="n">
        <f aca="false">1/F372</f>
        <v>1.38378378378378</v>
      </c>
      <c r="H372" s="0" t="n">
        <f aca="false">SQRT(9.81*$B$2)*G372</f>
        <v>13.0024141602864</v>
      </c>
      <c r="I372" s="0" t="n">
        <f aca="false">(2*3.14)/H372</f>
        <v>0.482987230108478</v>
      </c>
      <c r="J372" s="0" t="n">
        <f aca="false">COSH(I372*($B$2+$B$3))/(COSH(I372*$B$2))</f>
        <v>0.0266484306893475</v>
      </c>
      <c r="K372" s="0" t="n">
        <f aca="false">E372/J372</f>
        <v>0.00333906455788293</v>
      </c>
    </row>
    <row r="373" customFormat="false" ht="12.75" hidden="false" customHeight="false" outlineLevel="0" collapsed="false">
      <c r="E373" s="0" t="n">
        <v>0.000445297079056</v>
      </c>
      <c r="F373" s="0" t="n">
        <v>0.724609375</v>
      </c>
      <c r="G373" s="1" t="n">
        <f aca="false">1/F373</f>
        <v>1.3800539083558</v>
      </c>
      <c r="H373" s="0" t="n">
        <f aca="false">SQRT(9.81*$B$2)*G373</f>
        <v>12.967367221849</v>
      </c>
      <c r="I373" s="0" t="n">
        <f aca="false">(2*3.14)/H373</f>
        <v>0.484292601000663</v>
      </c>
      <c r="J373" s="0" t="n">
        <f aca="false">COSH(I373*($B$2+$B$3))/(COSH(I373*$B$2))</f>
        <v>0.0263413683153344</v>
      </c>
      <c r="K373" s="0" t="n">
        <f aca="false">E373/J373</f>
        <v>0.0169048575505007</v>
      </c>
    </row>
    <row r="374" customFormat="false" ht="12.75" hidden="false" customHeight="false" outlineLevel="0" collapsed="false">
      <c r="E374" s="0" t="n">
        <v>0.000296221517311</v>
      </c>
      <c r="F374" s="0" t="n">
        <v>0.7265625</v>
      </c>
      <c r="G374" s="1" t="n">
        <f aca="false">1/F374</f>
        <v>1.37634408602151</v>
      </c>
      <c r="H374" s="0" t="n">
        <f aca="false">SQRT(9.81*$B$2)*G374</f>
        <v>12.9325087078118</v>
      </c>
      <c r="I374" s="0" t="n">
        <f aca="false">(2*3.14)/H374</f>
        <v>0.485597971892848</v>
      </c>
      <c r="J374" s="0" t="n">
        <f aca="false">COSH(I374*($B$2+$B$3))/(COSH(I374*$B$2))</f>
        <v>0.0260378522479492</v>
      </c>
      <c r="K374" s="0" t="n">
        <f aca="false">E374/J374</f>
        <v>0.0113765726331876</v>
      </c>
    </row>
    <row r="375" customFormat="false" ht="12.75" hidden="false" customHeight="false" outlineLevel="0" collapsed="false">
      <c r="E375" s="0" t="n">
        <v>0.000107747975692</v>
      </c>
      <c r="F375" s="0" t="n">
        <v>0.728515625</v>
      </c>
      <c r="G375" s="1" t="n">
        <f aca="false">1/F375</f>
        <v>1.37265415549598</v>
      </c>
      <c r="H375" s="0" t="n">
        <f aca="false">SQRT(9.81*$B$2)*G375</f>
        <v>12.897837102697</v>
      </c>
      <c r="I375" s="0" t="n">
        <f aca="false">(2*3.14)/H375</f>
        <v>0.486903342785033</v>
      </c>
      <c r="J375" s="0" t="n">
        <f aca="false">COSH(I375*($B$2+$B$3))/(COSH(I375*$B$2))</f>
        <v>0.025737841487919</v>
      </c>
      <c r="K375" s="0" t="n">
        <f aca="false">E375/J375</f>
        <v>0.00418636410293286</v>
      </c>
    </row>
    <row r="376" customFormat="false" ht="12.75" hidden="false" customHeight="false" outlineLevel="0" collapsed="false">
      <c r="E376" s="0" t="n">
        <v>0.000383125023491</v>
      </c>
      <c r="F376" s="0" t="n">
        <v>0.73046875</v>
      </c>
      <c r="G376" s="1" t="n">
        <f aca="false">1/F376</f>
        <v>1.36898395721925</v>
      </c>
      <c r="H376" s="0" t="n">
        <f aca="false">SQRT(9.81*$B$2)*G376</f>
        <v>12.8633509072352</v>
      </c>
      <c r="I376" s="0" t="n">
        <f aca="false">(2*3.14)/H376</f>
        <v>0.488208713677219</v>
      </c>
      <c r="J376" s="0" t="n">
        <f aca="false">COSH(I376*($B$2+$B$3))/(COSH(I376*$B$2))</f>
        <v>0.0254412955086311</v>
      </c>
      <c r="K376" s="0" t="n">
        <f aca="false">E376/J376</f>
        <v>0.0150591790170836</v>
      </c>
    </row>
    <row r="377" customFormat="false" ht="12.75" hidden="false" customHeight="false" outlineLevel="0" collapsed="false">
      <c r="E377" s="0" t="n">
        <v>0.000188736433863</v>
      </c>
      <c r="F377" s="0" t="n">
        <v>0.732421875</v>
      </c>
      <c r="G377" s="1" t="n">
        <f aca="false">1/F377</f>
        <v>1.36533333333333</v>
      </c>
      <c r="H377" s="0" t="n">
        <f aca="false">SQRT(9.81*$B$2)*G377</f>
        <v>12.8290486381493</v>
      </c>
      <c r="I377" s="0" t="n">
        <f aca="false">(2*3.14)/H377</f>
        <v>0.489514084569404</v>
      </c>
      <c r="J377" s="0" t="n">
        <f aca="false">COSH(I377*($B$2+$B$3))/(COSH(I377*$B$2))</f>
        <v>0.0251481742507638</v>
      </c>
      <c r="K377" s="0" t="n">
        <f aca="false">E377/J377</f>
        <v>0.00750497558912325</v>
      </c>
    </row>
    <row r="378" customFormat="false" ht="12.75" hidden="false" customHeight="false" outlineLevel="0" collapsed="false">
      <c r="E378" s="0" t="n">
        <v>8.4942868386E-005</v>
      </c>
      <c r="F378" s="0" t="n">
        <v>0.734375</v>
      </c>
      <c r="G378" s="1" t="n">
        <f aca="false">1/F378</f>
        <v>1.36170212765957</v>
      </c>
      <c r="H378" s="0" t="n">
        <f aca="false">SQRT(9.81*$B$2)*G378</f>
        <v>12.7949288279414</v>
      </c>
      <c r="I378" s="0" t="n">
        <f aca="false">(2*3.14)/H378</f>
        <v>0.490819455461589</v>
      </c>
      <c r="J378" s="0" t="n">
        <f aca="false">COSH(I378*($B$2+$B$3))/(COSH(I378*$B$2))</f>
        <v>0.0248584381169736</v>
      </c>
      <c r="K378" s="0" t="n">
        <f aca="false">E378/J378</f>
        <v>0.00341706377473491</v>
      </c>
    </row>
    <row r="379" customFormat="false" ht="12.75" hidden="false" customHeight="false" outlineLevel="0" collapsed="false">
      <c r="E379" s="0" t="n">
        <v>0.000105126223623</v>
      </c>
      <c r="F379" s="0" t="n">
        <v>0.736328125</v>
      </c>
      <c r="G379" s="1" t="n">
        <f aca="false">1/F379</f>
        <v>1.35809018567639</v>
      </c>
      <c r="H379" s="0" t="n">
        <f aca="false">SQRT(9.81*$B$2)*G379</f>
        <v>12.7609900246843</v>
      </c>
      <c r="I379" s="0" t="n">
        <f aca="false">(2*3.14)/H379</f>
        <v>0.492124826353774</v>
      </c>
      <c r="J379" s="0" t="n">
        <f aca="false">COSH(I379*($B$2+$B$3))/(COSH(I379*$B$2))</f>
        <v>0.0245720479666414</v>
      </c>
      <c r="K379" s="0" t="n">
        <f aca="false">E379/J379</f>
        <v>0.00427828497509519</v>
      </c>
    </row>
    <row r="380" customFormat="false" ht="12.75" hidden="false" customHeight="false" outlineLevel="0" collapsed="false">
      <c r="E380" s="0" t="n">
        <v>0.000109684673584</v>
      </c>
      <c r="F380" s="0" t="n">
        <v>0.73828125</v>
      </c>
      <c r="G380" s="1" t="n">
        <f aca="false">1/F380</f>
        <v>1.35449735449735</v>
      </c>
      <c r="H380" s="0" t="n">
        <f aca="false">SQRT(9.81*$B$2)*G380</f>
        <v>12.7272307918148</v>
      </c>
      <c r="I380" s="0" t="n">
        <f aca="false">(2*3.14)/H380</f>
        <v>0.493430197245959</v>
      </c>
      <c r="J380" s="0" t="n">
        <f aca="false">COSH(I380*($B$2+$B$3))/(COSH(I380*$B$2))</f>
        <v>0.0242889651106738</v>
      </c>
      <c r="K380" s="0" t="n">
        <f aca="false">E380/J380</f>
        <v>0.0045158232590074</v>
      </c>
    </row>
    <row r="381" customFormat="false" ht="12.75" hidden="false" customHeight="false" outlineLevel="0" collapsed="false">
      <c r="E381" s="0" t="n">
        <v>0.000323480749724</v>
      </c>
      <c r="F381" s="0" t="n">
        <v>0.740234375</v>
      </c>
      <c r="G381" s="1" t="n">
        <f aca="false">1/F381</f>
        <v>1.3509234828496</v>
      </c>
      <c r="H381" s="0" t="n">
        <f aca="false">SQRT(9.81*$B$2)*G381</f>
        <v>12.6936497079313</v>
      </c>
      <c r="I381" s="0" t="n">
        <f aca="false">(2*3.14)/H381</f>
        <v>0.494735568138144</v>
      </c>
      <c r="J381" s="0" t="n">
        <f aca="false">COSH(I381*($B$2+$B$3))/(COSH(I381*$B$2))</f>
        <v>0.0240091513063626</v>
      </c>
      <c r="K381" s="0" t="n">
        <f aca="false">E381/J381</f>
        <v>0.0134732271706029</v>
      </c>
    </row>
    <row r="382" customFormat="false" ht="12.75" hidden="false" customHeight="false" outlineLevel="0" collapsed="false">
      <c r="E382" s="0" t="n">
        <v>0.00010873383167</v>
      </c>
      <c r="F382" s="0" t="n">
        <v>0.7421875</v>
      </c>
      <c r="G382" s="1" t="n">
        <f aca="false">1/F382</f>
        <v>1.34736842105263</v>
      </c>
      <c r="H382" s="0" t="n">
        <f aca="false">SQRT(9.81*$B$2)*G382</f>
        <v>12.6602453665947</v>
      </c>
      <c r="I382" s="0" t="n">
        <f aca="false">(2*3.14)/H382</f>
        <v>0.496040939030329</v>
      </c>
      <c r="J382" s="0" t="n">
        <f aca="false">COSH(I382*($B$2+$B$3))/(COSH(I382*$B$2))</f>
        <v>0.0237325687522983</v>
      </c>
      <c r="K382" s="0" t="n">
        <f aca="false">E382/J382</f>
        <v>0.0045816292709347</v>
      </c>
    </row>
    <row r="383" customFormat="false" ht="12.75" hidden="false" customHeight="false" outlineLevel="0" collapsed="false">
      <c r="E383" s="0" t="n">
        <v>8.2902757823E-005</v>
      </c>
      <c r="F383" s="0" t="n">
        <v>0.744140625</v>
      </c>
      <c r="G383" s="1" t="n">
        <f aca="false">1/F383</f>
        <v>1.34383202099738</v>
      </c>
      <c r="H383" s="0" t="n">
        <f aca="false">SQRT(9.81*$B$2)*G383</f>
        <v>12.6270163761312</v>
      </c>
      <c r="I383" s="0" t="n">
        <f aca="false">(2*3.14)/H383</f>
        <v>0.497346309922514</v>
      </c>
      <c r="J383" s="0" t="n">
        <f aca="false">COSH(I383*($B$2+$B$3))/(COSH(I383*$B$2))</f>
        <v>0.0234591800833403</v>
      </c>
      <c r="K383" s="0" t="n">
        <f aca="false">E383/J383</f>
        <v>0.0035339154023492</v>
      </c>
    </row>
    <row r="384" customFormat="false" ht="12.75" hidden="false" customHeight="false" outlineLevel="0" collapsed="false">
      <c r="E384" s="0" t="n">
        <v>0.00024857777895</v>
      </c>
      <c r="F384" s="0" t="n">
        <v>0.74609375</v>
      </c>
      <c r="G384" s="1" t="n">
        <f aca="false">1/F384</f>
        <v>1.34031413612565</v>
      </c>
      <c r="H384" s="0" t="n">
        <f aca="false">SQRT(9.81*$B$2)*G384</f>
        <v>12.5939613594397</v>
      </c>
      <c r="I384" s="0" t="n">
        <f aca="false">(2*3.14)/H384</f>
        <v>0.498651680814699</v>
      </c>
      <c r="J384" s="0" t="n">
        <f aca="false">COSH(I384*($B$2+$B$3))/(COSH(I384*$B$2))</f>
        <v>0.0231889483656416</v>
      </c>
      <c r="K384" s="0" t="n">
        <f aca="false">E384/J384</f>
        <v>0.0107196658956001</v>
      </c>
    </row>
    <row r="385" customFormat="false" ht="12.75" hidden="false" customHeight="false" outlineLevel="0" collapsed="false">
      <c r="E385" s="0" t="n">
        <v>0.00017605787335</v>
      </c>
      <c r="F385" s="0" t="n">
        <v>0.748046875</v>
      </c>
      <c r="G385" s="1" t="n">
        <f aca="false">1/F385</f>
        <v>1.33681462140992</v>
      </c>
      <c r="H385" s="0" t="n">
        <f aca="false">SQRT(9.81*$B$2)*G385</f>
        <v>12.5610789538015</v>
      </c>
      <c r="I385" s="0" t="n">
        <f aca="false">(2*3.14)/H385</f>
        <v>0.499957051706884</v>
      </c>
      <c r="J385" s="0" t="n">
        <f aca="false">COSH(I385*($B$2+$B$3))/(COSH(I385*$B$2))</f>
        <v>0.0229218370917269</v>
      </c>
      <c r="K385" s="0" t="n">
        <f aca="false">E385/J385</f>
        <v>0.00768079245330401</v>
      </c>
    </row>
    <row r="386" customFormat="false" ht="12.75" hidden="false" customHeight="false" outlineLevel="0" collapsed="false">
      <c r="E386" s="0" t="n">
        <v>0.000313648005842</v>
      </c>
      <c r="F386" s="0" t="n">
        <v>0.75</v>
      </c>
      <c r="G386" s="1" t="n">
        <f aca="false">1/F386</f>
        <v>1.33333333333333</v>
      </c>
      <c r="H386" s="0" t="n">
        <f aca="false">SQRT(9.81*$B$2)*G386</f>
        <v>12.5283678106927</v>
      </c>
      <c r="I386" s="0" t="n">
        <f aca="false">(2*3.14)/H386</f>
        <v>0.501262422599069</v>
      </c>
      <c r="J386" s="0" t="n">
        <f aca="false">COSH(I386*($B$2+$B$3))/(COSH(I386*$B$2))</f>
        <v>0.0226578101756263</v>
      </c>
      <c r="K386" s="0" t="n">
        <f aca="false">E386/J386</f>
        <v>0.0138428207938383</v>
      </c>
    </row>
    <row r="387" customFormat="false" ht="12.75" hidden="false" customHeight="false" outlineLevel="0" collapsed="false">
      <c r="E387" s="0" t="n">
        <v>0.00017037588114</v>
      </c>
      <c r="F387" s="0" t="n">
        <v>0.751953125</v>
      </c>
      <c r="G387" s="1" t="n">
        <f aca="false">1/F387</f>
        <v>1.32987012987013</v>
      </c>
      <c r="H387" s="0" t="n">
        <f aca="false">SQRT(9.81*$B$2)*G387</f>
        <v>12.4958265956</v>
      </c>
      <c r="I387" s="0" t="n">
        <f aca="false">(2*3.14)/H387</f>
        <v>0.502567793491254</v>
      </c>
      <c r="J387" s="0" t="n">
        <f aca="false">COSH(I387*($B$2+$B$3))/(COSH(I387*$B$2))</f>
        <v>0.0223968319480604</v>
      </c>
      <c r="K387" s="0" t="n">
        <f aca="false">E387/J387</f>
        <v>0.00760714200718708</v>
      </c>
    </row>
    <row r="388" customFormat="false" ht="12.75" hidden="false" customHeight="false" outlineLevel="0" collapsed="false">
      <c r="E388" s="0" t="n">
        <v>0.000206007642722</v>
      </c>
      <c r="F388" s="0" t="n">
        <v>0.75390625</v>
      </c>
      <c r="G388" s="1" t="n">
        <f aca="false">1/F388</f>
        <v>1.32642487046632</v>
      </c>
      <c r="H388" s="0" t="n">
        <f aca="false">SQRT(9.81*$B$2)*G388</f>
        <v>12.4634539878393</v>
      </c>
      <c r="I388" s="0" t="n">
        <f aca="false">(2*3.14)/H388</f>
        <v>0.503873164383439</v>
      </c>
      <c r="J388" s="0" t="n">
        <f aca="false">COSH(I388*($B$2+$B$3))/(COSH(I388*$B$2))</f>
        <v>0.0221388671516796</v>
      </c>
      <c r="K388" s="0" t="n">
        <f aca="false">E388/J388</f>
        <v>0.00930524770353349</v>
      </c>
    </row>
    <row r="389" customFormat="false" ht="12.75" hidden="false" customHeight="false" outlineLevel="0" collapsed="false">
      <c r="E389" s="0" t="n">
        <v>4.3841341458E-005</v>
      </c>
      <c r="F389" s="0" t="n">
        <v>0.755859375</v>
      </c>
      <c r="G389" s="1" t="n">
        <f aca="false">1/F389</f>
        <v>1.32299741602067</v>
      </c>
      <c r="H389" s="0" t="n">
        <f aca="false">SQRT(9.81*$B$2)*G389</f>
        <v>12.4312486803772</v>
      </c>
      <c r="I389" s="0" t="n">
        <f aca="false">(2*3.14)/H389</f>
        <v>0.505178535275625</v>
      </c>
      <c r="J389" s="0" t="n">
        <f aca="false">COSH(I389*($B$2+$B$3))/(COSH(I389*$B$2))</f>
        <v>0.0218838809363552</v>
      </c>
      <c r="K389" s="0" t="n">
        <f aca="false">E389/J389</f>
        <v>0.00200336227314998</v>
      </c>
    </row>
    <row r="390" customFormat="false" ht="12.75" hidden="false" customHeight="false" outlineLevel="0" collapsed="false">
      <c r="E390" s="0" t="n">
        <v>0.000158791687124</v>
      </c>
      <c r="F390" s="0" t="n">
        <v>0.7578125</v>
      </c>
      <c r="G390" s="1" t="n">
        <f aca="false">1/F390</f>
        <v>1.31958762886598</v>
      </c>
      <c r="H390" s="0" t="n">
        <f aca="false">SQRT(9.81*$B$2)*G390</f>
        <v>12.3992093796546</v>
      </c>
      <c r="I390" s="0" t="n">
        <f aca="false">(2*3.14)/H390</f>
        <v>0.50648390616781</v>
      </c>
      <c r="J390" s="0" t="n">
        <f aca="false">COSH(I390*($B$2+$B$3))/(COSH(I390*$B$2))</f>
        <v>0.021631838854522</v>
      </c>
      <c r="K390" s="0" t="n">
        <f aca="false">E390/J390</f>
        <v>0.00734064672873641</v>
      </c>
    </row>
    <row r="391" customFormat="false" ht="12.75" hidden="false" customHeight="false" outlineLevel="0" collapsed="false">
      <c r="E391" s="0" t="n">
        <v>0.000157686335252</v>
      </c>
      <c r="F391" s="0" t="n">
        <v>0.759765625</v>
      </c>
      <c r="G391" s="1" t="n">
        <f aca="false">1/F391</f>
        <v>1.31619537275064</v>
      </c>
      <c r="H391" s="0" t="n">
        <f aca="false">SQRT(9.81*$B$2)*G391</f>
        <v>12.3673348054138</v>
      </c>
      <c r="I391" s="0" t="n">
        <f aca="false">(2*3.14)/H391</f>
        <v>0.507789277059995</v>
      </c>
      <c r="J391" s="0" t="n">
        <f aca="false">COSH(I391*($B$2+$B$3))/(COSH(I391*$B$2))</f>
        <v>0.0213827068565729</v>
      </c>
      <c r="K391" s="0" t="n">
        <f aca="false">E391/J391</f>
        <v>0.00737447958809427</v>
      </c>
    </row>
    <row r="392" customFormat="false" ht="12.75" hidden="false" customHeight="false" outlineLevel="0" collapsed="false">
      <c r="E392" s="0" t="n">
        <v>0.000122975242917</v>
      </c>
      <c r="F392" s="0" t="n">
        <v>0.76171875</v>
      </c>
      <c r="G392" s="1" t="n">
        <f aca="false">1/F392</f>
        <v>1.31282051282051</v>
      </c>
      <c r="H392" s="0" t="n">
        <f aca="false">SQRT(9.81*$B$2)*G392</f>
        <v>12.3356236905282</v>
      </c>
      <c r="I392" s="0" t="n">
        <f aca="false">(2*3.14)/H392</f>
        <v>0.50909464795218</v>
      </c>
      <c r="J392" s="0" t="n">
        <f aca="false">COSH(I392*($B$2+$B$3))/(COSH(I392*$B$2))</f>
        <v>0.0211364512863037</v>
      </c>
      <c r="K392" s="0" t="n">
        <f aca="false">E392/J392</f>
        <v>0.00581815940865566</v>
      </c>
    </row>
    <row r="393" customFormat="false" ht="12.75" hidden="false" customHeight="false" outlineLevel="0" collapsed="false">
      <c r="E393" s="0" t="n">
        <v>0.00033483053029</v>
      </c>
      <c r="F393" s="0" t="n">
        <v>0.763671875</v>
      </c>
      <c r="G393" s="1" t="n">
        <f aca="false">1/F393</f>
        <v>1.30946291560102</v>
      </c>
      <c r="H393" s="0" t="n">
        <f aca="false">SQRT(9.81*$B$2)*G393</f>
        <v>12.3040747808337</v>
      </c>
      <c r="I393" s="0" t="n">
        <f aca="false">(2*3.14)/H393</f>
        <v>0.510400018844365</v>
      </c>
      <c r="J393" s="0" t="n">
        <f aca="false">COSH(I393*($B$2+$B$3))/(COSH(I393*$B$2))</f>
        <v>0.0208930388764091</v>
      </c>
      <c r="K393" s="0" t="n">
        <f aca="false">E393/J393</f>
        <v>0.0160259372641127</v>
      </c>
    </row>
    <row r="394" customFormat="false" ht="12.75" hidden="false" customHeight="false" outlineLevel="0" collapsed="false">
      <c r="E394" s="0" t="n">
        <v>0.000140479756208</v>
      </c>
      <c r="F394" s="0" t="n">
        <v>0.765625</v>
      </c>
      <c r="G394" s="1" t="n">
        <f aca="false">1/F394</f>
        <v>1.30612244897959</v>
      </c>
      <c r="H394" s="0" t="n">
        <f aca="false">SQRT(9.81*$B$2)*G394</f>
        <v>12.2726868349642</v>
      </c>
      <c r="I394" s="0" t="n">
        <f aca="false">(2*3.14)/H394</f>
        <v>0.51170538973655</v>
      </c>
      <c r="J394" s="0" t="n">
        <f aca="false">COSH(I394*($B$2+$B$3))/(COSH(I394*$B$2))</f>
        <v>0.020652436744027</v>
      </c>
      <c r="K394" s="0" t="n">
        <f aca="false">E394/J394</f>
        <v>0.0068020911018468</v>
      </c>
    </row>
    <row r="395" customFormat="false" ht="12.75" hidden="false" customHeight="false" outlineLevel="0" collapsed="false">
      <c r="E395" s="0" t="n">
        <v>0.000242993634279</v>
      </c>
      <c r="F395" s="0" t="n">
        <v>0.767578125</v>
      </c>
      <c r="G395" s="1" t="n">
        <f aca="false">1/F395</f>
        <v>1.3027989821883</v>
      </c>
      <c r="H395" s="0" t="n">
        <f aca="false">SQRT(9.81*$B$2)*G395</f>
        <v>12.2414586241883</v>
      </c>
      <c r="I395" s="0" t="n">
        <f aca="false">(2*3.14)/H395</f>
        <v>0.513010760628735</v>
      </c>
      <c r="J395" s="0" t="n">
        <f aca="false">COSH(I395*($B$2+$B$3))/(COSH(I395*$B$2))</f>
        <v>0.0204146123863341</v>
      </c>
      <c r="K395" s="0" t="n">
        <f aca="false">E395/J395</f>
        <v>0.0119029266723509</v>
      </c>
    </row>
    <row r="396" customFormat="false" ht="12.75" hidden="false" customHeight="false" outlineLevel="0" collapsed="false">
      <c r="E396" s="0" t="n">
        <v>0.000332664727021</v>
      </c>
      <c r="F396" s="0" t="n">
        <v>0.76953125</v>
      </c>
      <c r="G396" s="1" t="n">
        <f aca="false">1/F396</f>
        <v>1.2994923857868</v>
      </c>
      <c r="H396" s="0" t="n">
        <f aca="false">SQRT(9.81*$B$2)*G396</f>
        <v>12.2103889322487</v>
      </c>
      <c r="I396" s="0" t="n">
        <f aca="false">(2*3.14)/H396</f>
        <v>0.51431613152092</v>
      </c>
      <c r="J396" s="0" t="n">
        <f aca="false">COSH(I396*($B$2+$B$3))/(COSH(I396*$B$2))</f>
        <v>0.0201795336761886</v>
      </c>
      <c r="K396" s="0" t="n">
        <f aca="false">E396/J396</f>
        <v>0.0164852534433705</v>
      </c>
    </row>
    <row r="397" customFormat="false" ht="12.75" hidden="false" customHeight="false" outlineLevel="0" collapsed="false">
      <c r="E397" s="0" t="n">
        <v>0.000284338710823</v>
      </c>
      <c r="F397" s="0" t="n">
        <v>0.771484375</v>
      </c>
      <c r="G397" s="1" t="n">
        <f aca="false">1/F397</f>
        <v>1.29620253164557</v>
      </c>
      <c r="H397" s="0" t="n">
        <f aca="false">SQRT(9.81*$B$2)*G397</f>
        <v>12.179476555205</v>
      </c>
      <c r="I397" s="0" t="n">
        <f aca="false">(2*3.14)/H397</f>
        <v>0.515621502413105</v>
      </c>
      <c r="J397" s="0" t="n">
        <f aca="false">COSH(I397*($B$2+$B$3))/(COSH(I397*$B$2))</f>
        <v>0.0199471688578229</v>
      </c>
      <c r="K397" s="0" t="n">
        <f aca="false">E397/J397</f>
        <v>0.0142545898543134</v>
      </c>
    </row>
    <row r="398" customFormat="false" ht="12.75" hidden="false" customHeight="false" outlineLevel="0" collapsed="false">
      <c r="E398" s="0" t="n">
        <v>0.000117612038854</v>
      </c>
      <c r="F398" s="0" t="n">
        <v>0.7734375</v>
      </c>
      <c r="G398" s="1" t="n">
        <f aca="false">1/F398</f>
        <v>1.29292929292929</v>
      </c>
      <c r="H398" s="0" t="n">
        <f aca="false">SQRT(9.81*$B$2)*G398</f>
        <v>12.1487203012777</v>
      </c>
      <c r="I398" s="0" t="n">
        <f aca="false">(2*3.14)/H398</f>
        <v>0.51692687330529</v>
      </c>
      <c r="J398" s="0" t="n">
        <f aca="false">COSH(I398*($B$2+$B$3))/(COSH(I398*$B$2))</f>
        <v>0.0197174865425827</v>
      </c>
      <c r="K398" s="0" t="n">
        <f aca="false">E398/J398</f>
        <v>0.00596485959810346</v>
      </c>
    </row>
    <row r="399" customFormat="false" ht="12.75" hidden="false" customHeight="false" outlineLevel="0" collapsed="false">
      <c r="E399" s="0" t="n">
        <v>0.000200049885226</v>
      </c>
      <c r="F399" s="0" t="n">
        <v>0.775390625</v>
      </c>
      <c r="G399" s="1" t="n">
        <f aca="false">1/F399</f>
        <v>1.2896725440806</v>
      </c>
      <c r="H399" s="0" t="n">
        <f aca="false">SQRT(9.81*$B$2)*G399</f>
        <v>12.1181189906952</v>
      </c>
      <c r="I399" s="0" t="n">
        <f aca="false">(2*3.14)/H399</f>
        <v>0.518232244197475</v>
      </c>
      <c r="J399" s="0" t="n">
        <f aca="false">COSH(I399*($B$2+$B$3))/(COSH(I399*$B$2))</f>
        <v>0.0194904557047143</v>
      </c>
      <c r="K399" s="0" t="n">
        <f aca="false">E399/J399</f>
        <v>0.0102639921947855</v>
      </c>
    </row>
    <row r="400" customFormat="false" ht="12.75" hidden="false" customHeight="false" outlineLevel="0" collapsed="false">
      <c r="E400" s="0" t="n">
        <v>0.000134848013288</v>
      </c>
      <c r="F400" s="0" t="n">
        <v>0.77734375</v>
      </c>
      <c r="G400" s="1" t="n">
        <f aca="false">1/F400</f>
        <v>1.28643216080402</v>
      </c>
      <c r="H400" s="0" t="n">
        <f aca="false">SQRT(9.81*$B$2)*G400</f>
        <v>12.0876714555427</v>
      </c>
      <c r="I400" s="0" t="n">
        <f aca="false">(2*3.14)/H400</f>
        <v>0.51953761508966</v>
      </c>
      <c r="J400" s="0" t="n">
        <f aca="false">COSH(I400*($B$2+$B$3))/(COSH(I400*$B$2))</f>
        <v>0.0192660456771995</v>
      </c>
      <c r="K400" s="0" t="n">
        <f aca="false">E400/J400</f>
        <v>0.00699925742663356</v>
      </c>
    </row>
    <row r="401" customFormat="false" ht="12.75" hidden="false" customHeight="false" outlineLevel="0" collapsed="false">
      <c r="E401" s="0" t="n">
        <v>7.4019503419E-005</v>
      </c>
      <c r="F401" s="0" t="n">
        <v>0.779296875</v>
      </c>
      <c r="G401" s="1" t="n">
        <f aca="false">1/F401</f>
        <v>1.28320802005013</v>
      </c>
      <c r="H401" s="0" t="n">
        <f aca="false">SQRT(9.81*$B$2)*G401</f>
        <v>12.057376539614</v>
      </c>
      <c r="I401" s="0" t="n">
        <f aca="false">(2*3.14)/H401</f>
        <v>0.520842985981845</v>
      </c>
      <c r="J401" s="0" t="n">
        <f aca="false">COSH(I401*($B$2+$B$3))/(COSH(I401*$B$2))</f>
        <v>0.0190442261476355</v>
      </c>
      <c r="K401" s="0" t="n">
        <f aca="false">E401/J401</f>
        <v>0.003886716259573</v>
      </c>
    </row>
    <row r="402" customFormat="false" ht="12.75" hidden="false" customHeight="false" outlineLevel="0" collapsed="false">
      <c r="E402" s="0" t="n">
        <v>0.000162519131551</v>
      </c>
      <c r="F402" s="0" t="n">
        <v>0.78125</v>
      </c>
      <c r="G402" s="1" t="n">
        <f aca="false">1/F402</f>
        <v>1.28</v>
      </c>
      <c r="H402" s="0" t="n">
        <f aca="false">SQRT(9.81*$B$2)*G402</f>
        <v>12.027233098265</v>
      </c>
      <c r="I402" s="0" t="n">
        <f aca="false">(2*3.14)/H402</f>
        <v>0.522148356874031</v>
      </c>
      <c r="J402" s="0" t="n">
        <f aca="false">COSH(I402*($B$2+$B$3))/(COSH(I402*$B$2))</f>
        <v>0.0188249671541619</v>
      </c>
      <c r="K402" s="0" t="n">
        <f aca="false">E402/J402</f>
        <v>0.00863316946160353</v>
      </c>
    </row>
    <row r="403" customFormat="false" ht="12.75" hidden="false" customHeight="false" outlineLevel="0" collapsed="false">
      <c r="E403" s="0" t="n">
        <v>0.000223432126856</v>
      </c>
      <c r="F403" s="0" t="n">
        <v>0.783203125</v>
      </c>
      <c r="G403" s="1" t="n">
        <f aca="false">1/F403</f>
        <v>1.27680798004988</v>
      </c>
      <c r="H403" s="0" t="n">
        <f aca="false">SQRT(9.81*$B$2)*G403</f>
        <v>11.9972399982693</v>
      </c>
      <c r="I403" s="0" t="n">
        <f aca="false">(2*3.14)/H403</f>
        <v>0.523453727766216</v>
      </c>
      <c r="J403" s="0" t="n">
        <f aca="false">COSH(I403*($B$2+$B$3))/(COSH(I403*$B$2))</f>
        <v>0.0186082390814331</v>
      </c>
      <c r="K403" s="0" t="n">
        <f aca="false">E403/J403</f>
        <v>0.012007161229938</v>
      </c>
    </row>
    <row r="404" customFormat="false" ht="12.75" hidden="false" customHeight="false" outlineLevel="0" collapsed="false">
      <c r="E404" s="0" t="n">
        <v>0.000125878650308</v>
      </c>
      <c r="F404" s="0" t="n">
        <v>0.78515625</v>
      </c>
      <c r="G404" s="1" t="n">
        <f aca="false">1/F404</f>
        <v>1.27363184079602</v>
      </c>
      <c r="H404" s="0" t="n">
        <f aca="false">SQRT(9.81*$B$2)*G404</f>
        <v>11.9673961176766</v>
      </c>
      <c r="I404" s="0" t="n">
        <f aca="false">(2*3.14)/H404</f>
        <v>0.524759098658401</v>
      </c>
      <c r="J404" s="0" t="n">
        <f aca="false">COSH(I404*($B$2+$B$3))/(COSH(I404*$B$2))</f>
        <v>0.0183940126566355</v>
      </c>
      <c r="K404" s="0" t="n">
        <f aca="false">E404/J404</f>
        <v>0.00684345784999718</v>
      </c>
    </row>
    <row r="405" customFormat="false" ht="12.75" hidden="false" customHeight="false" outlineLevel="0" collapsed="false">
      <c r="E405" s="0" t="n">
        <v>0.000153264316995</v>
      </c>
      <c r="F405" s="0" t="n">
        <v>0.787109375</v>
      </c>
      <c r="G405" s="1" t="n">
        <f aca="false">1/F405</f>
        <v>1.27047146401985</v>
      </c>
      <c r="H405" s="0" t="n">
        <f aca="false">SQRT(9.81*$B$2)*G405</f>
        <v>11.9377003456724</v>
      </c>
      <c r="I405" s="0" t="n">
        <f aca="false">(2*3.14)/H405</f>
        <v>0.526064469550586</v>
      </c>
      <c r="J405" s="0" t="n">
        <f aca="false">COSH(I405*($B$2+$B$3))/(COSH(I405*$B$2))</f>
        <v>0.0181822589455496</v>
      </c>
      <c r="K405" s="0" t="n">
        <f aca="false">E405/J405</f>
        <v>0.00842933309078814</v>
      </c>
    </row>
    <row r="406" customFormat="false" ht="12.75" hidden="false" customHeight="false" outlineLevel="0" collapsed="false">
      <c r="E406" s="0" t="n">
        <v>0.000401842741207</v>
      </c>
      <c r="F406" s="0" t="n">
        <v>0.7890625</v>
      </c>
      <c r="G406" s="1" t="n">
        <f aca="false">1/F406</f>
        <v>1.26732673267327</v>
      </c>
      <c r="H406" s="0" t="n">
        <f aca="false">SQRT(9.81*$B$2)*G406</f>
        <v>11.9081515824405</v>
      </c>
      <c r="I406" s="0" t="n">
        <f aca="false">(2*3.14)/H406</f>
        <v>0.527369840442771</v>
      </c>
      <c r="J406" s="0" t="n">
        <f aca="false">COSH(I406*($B$2+$B$3))/(COSH(I406*$B$2))</f>
        <v>0.017972949348656</v>
      </c>
      <c r="K406" s="0" t="n">
        <f aca="false">E406/J406</f>
        <v>0.0223581969442901</v>
      </c>
    </row>
    <row r="407" customFormat="false" ht="12.75" hidden="false" customHeight="false" outlineLevel="0" collapsed="false">
      <c r="E407" s="0" t="n">
        <v>0.000191955225071</v>
      </c>
      <c r="F407" s="0" t="n">
        <v>0.791015625</v>
      </c>
      <c r="G407" s="1" t="n">
        <f aca="false">1/F407</f>
        <v>1.2641975308642</v>
      </c>
      <c r="H407" s="0" t="n">
        <f aca="false">SQRT(9.81*$B$2)*G407</f>
        <v>11.8787487390271</v>
      </c>
      <c r="I407" s="0" t="n">
        <f aca="false">(2*3.14)/H407</f>
        <v>0.528675211334956</v>
      </c>
      <c r="J407" s="0" t="n">
        <f aca="false">COSH(I407*($B$2+$B$3))/(COSH(I407*$B$2))</f>
        <v>0.0177660555972853</v>
      </c>
      <c r="K407" s="0" t="n">
        <f aca="false">E407/J407</f>
        <v>0.0108046056717469</v>
      </c>
    </row>
    <row r="408" customFormat="false" ht="12.75" hidden="false" customHeight="false" outlineLevel="0" collapsed="false">
      <c r="E408" s="0" t="n">
        <v>0.000104599349098</v>
      </c>
      <c r="F408" s="0" t="n">
        <v>0.79296875</v>
      </c>
      <c r="G408" s="1" t="n">
        <f aca="false">1/F408</f>
        <v>1.26108374384236</v>
      </c>
      <c r="H408" s="0" t="n">
        <f aca="false">SQRT(9.81*$B$2)*G408</f>
        <v>11.8494907372069</v>
      </c>
      <c r="I408" s="0" t="n">
        <f aca="false">(2*3.14)/H408</f>
        <v>0.529980582227141</v>
      </c>
      <c r="J408" s="0" t="n">
        <f aca="false">COSH(I408*($B$2+$B$3))/(COSH(I408*$B$2))</f>
        <v>0.0175615497498116</v>
      </c>
      <c r="K408" s="0" t="n">
        <f aca="false">E408/J408</f>
        <v>0.00595615709252097</v>
      </c>
    </row>
    <row r="409" customFormat="false" ht="12.75" hidden="false" customHeight="false" outlineLevel="0" collapsed="false">
      <c r="E409" s="0" t="n">
        <v>6.4536516746E-005</v>
      </c>
      <c r="F409" s="0" t="n">
        <v>0.794921875</v>
      </c>
      <c r="G409" s="1" t="n">
        <f aca="false">1/F409</f>
        <v>1.25798525798526</v>
      </c>
      <c r="H409" s="0" t="n">
        <f aca="false">SQRT(9.81*$B$2)*G409</f>
        <v>11.8203765093513</v>
      </c>
      <c r="I409" s="0" t="n">
        <f aca="false">(2*3.14)/H409</f>
        <v>0.531285953119326</v>
      </c>
      <c r="J409" s="0" t="n">
        <f aca="false">COSH(I409*($B$2+$B$3))/(COSH(I409*$B$2))</f>
        <v>0.017359404187888</v>
      </c>
      <c r="K409" s="0" t="n">
        <f aca="false">E409/J409</f>
        <v>0.00371766888122972</v>
      </c>
    </row>
    <row r="410" customFormat="false" ht="12.75" hidden="false" customHeight="false" outlineLevel="0" collapsed="false">
      <c r="E410" s="0" t="n">
        <v>6.0190700108E-005</v>
      </c>
      <c r="F410" s="0" t="n">
        <v>0.796875</v>
      </c>
      <c r="G410" s="1" t="n">
        <f aca="false">1/F410</f>
        <v>1.25490196078431</v>
      </c>
      <c r="H410" s="0" t="n">
        <f aca="false">SQRT(9.81*$B$2)*G410</f>
        <v>11.791404998299</v>
      </c>
      <c r="I410" s="0" t="n">
        <f aca="false">(2*3.14)/H410</f>
        <v>0.532591324011511</v>
      </c>
      <c r="J410" s="0" t="n">
        <f aca="false">COSH(I410*($B$2+$B$3))/(COSH(I410*$B$2))</f>
        <v>0.0171595916127253</v>
      </c>
      <c r="K410" s="0" t="n">
        <f aca="false">E410/J410</f>
        <v>0.00350770003543461</v>
      </c>
    </row>
    <row r="411" customFormat="false" ht="12.75" hidden="false" customHeight="false" outlineLevel="0" collapsed="false">
      <c r="E411" s="0" t="n">
        <v>0.000230294382667</v>
      </c>
      <c r="F411" s="0" t="n">
        <v>0.798828125</v>
      </c>
      <c r="G411" s="1" t="n">
        <f aca="false">1/F411</f>
        <v>1.2518337408313</v>
      </c>
      <c r="H411" s="0" t="n">
        <f aca="false">SQRT(9.81*$B$2)*G411</f>
        <v>11.7625751572273</v>
      </c>
      <c r="I411" s="0" t="n">
        <f aca="false">(2*3.14)/H411</f>
        <v>0.533896694903696</v>
      </c>
      <c r="J411" s="0" t="n">
        <f aca="false">COSH(I411*($B$2+$B$3))/(COSH(I411*$B$2))</f>
        <v>0.0169620850414122</v>
      </c>
      <c r="K411" s="0" t="n">
        <f aca="false">E411/J411</f>
        <v>0.0135770090825949</v>
      </c>
    </row>
    <row r="412" customFormat="false" ht="12.75" hidden="false" customHeight="false" outlineLevel="0" collapsed="false">
      <c r="E412" s="0" t="n">
        <v>0.000258943841542</v>
      </c>
      <c r="F412" s="0" t="n">
        <v>0.80078125</v>
      </c>
      <c r="G412" s="1" t="n">
        <f aca="false">1/F412</f>
        <v>1.24878048780488</v>
      </c>
      <c r="H412" s="0" t="n">
        <f aca="false">SQRT(9.81*$B$2)*G412</f>
        <v>11.7338859495268</v>
      </c>
      <c r="I412" s="0" t="n">
        <f aca="false">(2*3.14)/H412</f>
        <v>0.535202065795881</v>
      </c>
      <c r="J412" s="0" t="n">
        <f aca="false">COSH(I412*($B$2+$B$3))/(COSH(I412*$B$2))</f>
        <v>0.0167668578032768</v>
      </c>
      <c r="K412" s="0" t="n">
        <f aca="false">E412/J412</f>
        <v>0.015443790636275</v>
      </c>
    </row>
    <row r="413" customFormat="false" ht="12.75" hidden="false" customHeight="false" outlineLevel="0" collapsed="false">
      <c r="E413" s="0" t="n">
        <v>0.000155089744226</v>
      </c>
      <c r="F413" s="0" t="n">
        <v>0.802734375</v>
      </c>
      <c r="G413" s="1" t="n">
        <f aca="false">1/F413</f>
        <v>1.24574209245742</v>
      </c>
      <c r="H413" s="0" t="n">
        <f aca="false">SQRT(9.81*$B$2)*G413</f>
        <v>11.7053363486764</v>
      </c>
      <c r="I413" s="0" t="n">
        <f aca="false">(2*3.14)/H413</f>
        <v>0.536507436688066</v>
      </c>
      <c r="J413" s="0" t="n">
        <f aca="false">COSH(I413*($B$2+$B$3))/(COSH(I413*$B$2))</f>
        <v>0.0165738835362901</v>
      </c>
      <c r="K413" s="0" t="n">
        <f aca="false">E413/J413</f>
        <v>0.00935747761750685</v>
      </c>
    </row>
    <row r="414" customFormat="false" ht="12.75" hidden="false" customHeight="false" outlineLevel="0" collapsed="false">
      <c r="E414" s="0" t="n">
        <v>0.000147614856224</v>
      </c>
      <c r="F414" s="0" t="n">
        <v>0.8046875</v>
      </c>
      <c r="G414" s="1" t="n">
        <f aca="false">1/F414</f>
        <v>1.24271844660194</v>
      </c>
      <c r="H414" s="0" t="n">
        <f aca="false">SQRT(9.81*$B$2)*G414</f>
        <v>11.6769253381213</v>
      </c>
      <c r="I414" s="0" t="n">
        <f aca="false">(2*3.14)/H414</f>
        <v>0.537812807580251</v>
      </c>
      <c r="J414" s="0" t="n">
        <f aca="false">COSH(I414*($B$2+$B$3))/(COSH(I414*$B$2))</f>
        <v>0.0163831361835089</v>
      </c>
      <c r="K414" s="0" t="n">
        <f aca="false">E414/J414</f>
        <v>0.00901017085926366</v>
      </c>
    </row>
    <row r="415" customFormat="false" ht="12.75" hidden="false" customHeight="false" outlineLevel="0" collapsed="false">
      <c r="E415" s="0" t="n">
        <v>0.000311683846855</v>
      </c>
      <c r="F415" s="0" t="n">
        <v>0.806640625</v>
      </c>
      <c r="G415" s="1" t="n">
        <f aca="false">1/F415</f>
        <v>1.23970944309927</v>
      </c>
      <c r="H415" s="0" t="n">
        <f aca="false">SQRT(9.81*$B$2)*G415</f>
        <v>11.6486519111525</v>
      </c>
      <c r="I415" s="0" t="n">
        <f aca="false">(2*3.14)/H415</f>
        <v>0.539118178472436</v>
      </c>
      <c r="J415" s="0" t="n">
        <f aca="false">COSH(I415*($B$2+$B$3))/(COSH(I415*$B$2))</f>
        <v>0.0161945899895597</v>
      </c>
      <c r="K415" s="0" t="n">
        <f aca="false">E415/J415</f>
        <v>0.0192461709160859</v>
      </c>
    </row>
    <row r="416" customFormat="false" ht="12.75" hidden="false" customHeight="false" outlineLevel="0" collapsed="false">
      <c r="E416" s="0" t="n">
        <v>0.000213023927342</v>
      </c>
      <c r="F416" s="0" t="n">
        <v>0.80859375</v>
      </c>
      <c r="G416" s="1" t="n">
        <f aca="false">1/F416</f>
        <v>1.23671497584541</v>
      </c>
      <c r="H416" s="0" t="n">
        <f aca="false">SQRT(9.81*$B$2)*G416</f>
        <v>11.6205150707874</v>
      </c>
      <c r="I416" s="0" t="n">
        <f aca="false">(2*3.14)/H416</f>
        <v>0.540423549364622</v>
      </c>
      <c r="J416" s="0" t="n">
        <f aca="false">COSH(I416*($B$2+$B$3))/(COSH(I416*$B$2))</f>
        <v>0.0160082194971623</v>
      </c>
      <c r="K416" s="0" t="n">
        <f aca="false">E416/J416</f>
        <v>0.0133071593239811</v>
      </c>
    </row>
    <row r="417" customFormat="false" ht="12.75" hidden="false" customHeight="false" outlineLevel="0" collapsed="false">
      <c r="E417" s="0" t="n">
        <v>0.000114450654057</v>
      </c>
      <c r="F417" s="0" t="n">
        <v>0.810546875</v>
      </c>
      <c r="G417" s="1" t="n">
        <f aca="false">1/F417</f>
        <v>1.23373493975904</v>
      </c>
      <c r="H417" s="0" t="n">
        <f aca="false">SQRT(9.81*$B$2)*G417</f>
        <v>11.592513829653</v>
      </c>
      <c r="I417" s="0" t="n">
        <f aca="false">(2*3.14)/H417</f>
        <v>0.541728920256807</v>
      </c>
      <c r="J417" s="0" t="n">
        <f aca="false">COSH(I417*($B$2+$B$3))/(COSH(I417*$B$2))</f>
        <v>0.0158239995436925</v>
      </c>
      <c r="K417" s="0" t="n">
        <f aca="false">E417/J417</f>
        <v>0.00723272607162206</v>
      </c>
    </row>
    <row r="418" customFormat="false" ht="12.75" hidden="false" customHeight="false" outlineLevel="0" collapsed="false">
      <c r="E418" s="0" t="n">
        <v>4.0127513801E-005</v>
      </c>
      <c r="F418" s="0" t="n">
        <v>0.8125</v>
      </c>
      <c r="G418" s="1" t="n">
        <f aca="false">1/F418</f>
        <v>1.23076923076923</v>
      </c>
      <c r="H418" s="0" t="n">
        <f aca="false">SQRT(9.81*$B$2)*G418</f>
        <v>11.5646472098701</v>
      </c>
      <c r="I418" s="0" t="n">
        <f aca="false">(2*3.14)/H418</f>
        <v>0.543034291148992</v>
      </c>
      <c r="J418" s="0" t="n">
        <f aca="false">COSH(I418*($B$2+$B$3))/(COSH(I418*$B$2))</f>
        <v>0.0156419052577837</v>
      </c>
      <c r="K418" s="0" t="n">
        <f aca="false">E418/J418</f>
        <v>0.00256538529927688</v>
      </c>
    </row>
    <row r="419" customFormat="false" ht="12.75" hidden="false" customHeight="false" outlineLevel="0" collapsed="false">
      <c r="E419" s="0" t="n">
        <v>0.000256190830493</v>
      </c>
      <c r="F419" s="0" t="n">
        <v>0.814453125</v>
      </c>
      <c r="G419" s="1" t="n">
        <f aca="false">1/F419</f>
        <v>1.22781774580336</v>
      </c>
      <c r="H419" s="0" t="n">
        <f aca="false">SQRT(9.81*$B$2)*G419</f>
        <v>11.53691424294</v>
      </c>
      <c r="I419" s="0" t="n">
        <f aca="false">(2*3.14)/H419</f>
        <v>0.544339662041177</v>
      </c>
      <c r="J419" s="0" t="n">
        <f aca="false">COSH(I419*($B$2+$B$3))/(COSH(I419*$B$2))</f>
        <v>0.0154619120559677</v>
      </c>
      <c r="K419" s="0" t="n">
        <f aca="false">E419/J419</f>
        <v>0.0165691558434469</v>
      </c>
    </row>
    <row r="420" customFormat="false" ht="12.75" hidden="false" customHeight="false" outlineLevel="0" collapsed="false">
      <c r="E420" s="0" t="n">
        <v>0.000164955112272</v>
      </c>
      <c r="F420" s="0" t="n">
        <v>0.81640625</v>
      </c>
      <c r="G420" s="1" t="n">
        <f aca="false">1/F420</f>
        <v>1.22488038277512</v>
      </c>
      <c r="H420" s="0" t="n">
        <f aca="false">SQRT(9.81*$B$2)*G420</f>
        <v>11.5093139696315</v>
      </c>
      <c r="I420" s="0" t="n">
        <f aca="false">(2*3.14)/H420</f>
        <v>0.545645032933362</v>
      </c>
      <c r="J420" s="0" t="n">
        <f aca="false">COSH(I420*($B$2+$B$3))/(COSH(I420*$B$2))</f>
        <v>0.0152839956393528</v>
      </c>
      <c r="K420" s="0" t="n">
        <f aca="false">E420/J420</f>
        <v>0.010792669414749</v>
      </c>
    </row>
    <row r="421" customFormat="false" ht="12.75" hidden="false" customHeight="false" outlineLevel="0" collapsed="false">
      <c r="E421" s="0" t="n">
        <v>7.6392538555E-005</v>
      </c>
      <c r="F421" s="0" t="n">
        <v>0.818359375</v>
      </c>
      <c r="G421" s="1" t="n">
        <f aca="false">1/F421</f>
        <v>1.22195704057279</v>
      </c>
      <c r="H421" s="0" t="n">
        <f aca="false">SQRT(9.81*$B$2)*G421</f>
        <v>11.4818454398711</v>
      </c>
      <c r="I421" s="0" t="n">
        <f aca="false">(2*3.14)/H421</f>
        <v>0.546950403825547</v>
      </c>
      <c r="J421" s="0" t="n">
        <f aca="false">COSH(I421*($B$2+$B$3))/(COSH(I421*$B$2))</f>
        <v>0.0151081319903398</v>
      </c>
      <c r="K421" s="0" t="n">
        <f aca="false">E421/J421</f>
        <v>0.00505638543559493</v>
      </c>
    </row>
    <row r="422" customFormat="false" ht="12.75" hidden="false" customHeight="false" outlineLevel="0" collapsed="false">
      <c r="E422" s="0" t="n">
        <v>9.9086766798E-005</v>
      </c>
      <c r="F422" s="0" t="n">
        <v>0.8203125</v>
      </c>
      <c r="G422" s="1" t="n">
        <f aca="false">1/F422</f>
        <v>1.21904761904762</v>
      </c>
      <c r="H422" s="0" t="n">
        <f aca="false">SQRT(9.81*$B$2)*G422</f>
        <v>11.4545077126333</v>
      </c>
      <c r="I422" s="0" t="n">
        <f aca="false">(2*3.14)/H422</f>
        <v>0.548255774717732</v>
      </c>
      <c r="J422" s="0" t="n">
        <f aca="false">COSH(I422*($B$2+$B$3))/(COSH(I422*$B$2))</f>
        <v>0.0149342973693757</v>
      </c>
      <c r="K422" s="0" t="n">
        <f aca="false">E422/J422</f>
        <v>0.00663484624333163</v>
      </c>
    </row>
    <row r="423" customFormat="false" ht="12.75" hidden="false" customHeight="false" outlineLevel="0" collapsed="false">
      <c r="E423" s="0" t="n">
        <v>5.6976380992E-005</v>
      </c>
      <c r="F423" s="0" t="n">
        <v>0.822265625</v>
      </c>
      <c r="G423" s="1" t="n">
        <f aca="false">1/F423</f>
        <v>1.21615201900238</v>
      </c>
      <c r="H423" s="0" t="n">
        <f aca="false">SQRT(9.81*$B$2)*G423</f>
        <v>11.4272998558337</v>
      </c>
      <c r="I423" s="0" t="n">
        <f aca="false">(2*3.14)/H423</f>
        <v>0.549561145609917</v>
      </c>
      <c r="J423" s="0" t="n">
        <f aca="false">COSH(I423*($B$2+$B$3))/(COSH(I423*$B$2))</f>
        <v>0.014762468311744</v>
      </c>
      <c r="K423" s="0" t="n">
        <f aca="false">E423/J423</f>
        <v>0.0038595429835181</v>
      </c>
    </row>
    <row r="424" customFormat="false" ht="12.75" hidden="false" customHeight="false" outlineLevel="0" collapsed="false">
      <c r="E424" s="0" t="n">
        <v>0.000218566776674</v>
      </c>
      <c r="F424" s="0" t="n">
        <v>0.82421875</v>
      </c>
      <c r="G424" s="1" t="n">
        <f aca="false">1/F424</f>
        <v>1.21327014218009</v>
      </c>
      <c r="H424" s="0" t="n">
        <f aca="false">SQRT(9.81*$B$2)*G424</f>
        <v>11.4002209462227</v>
      </c>
      <c r="I424" s="0" t="n">
        <f aca="false">(2*3.14)/H424</f>
        <v>0.550866516502102</v>
      </c>
      <c r="J424" s="0" t="n">
        <f aca="false">COSH(I424*($B$2+$B$3))/(COSH(I424*$B$2))</f>
        <v>0.0145926216243915</v>
      </c>
      <c r="K424" s="0" t="n">
        <f aca="false">E424/J424</f>
        <v>0.0149778965219428</v>
      </c>
    </row>
    <row r="425" customFormat="false" ht="12.75" hidden="false" customHeight="false" outlineLevel="0" collapsed="false">
      <c r="E425" s="0" t="n">
        <v>9.6087122279E-005</v>
      </c>
      <c r="F425" s="0" t="n">
        <v>0.826171875</v>
      </c>
      <c r="G425" s="1" t="n">
        <f aca="false">1/F425</f>
        <v>1.21040189125296</v>
      </c>
      <c r="H425" s="0" t="n">
        <f aca="false">SQRT(9.81*$B$2)*G425</f>
        <v>11.3732700692813</v>
      </c>
      <c r="I425" s="0" t="n">
        <f aca="false">(2*3.14)/H425</f>
        <v>0.552171887394287</v>
      </c>
      <c r="J425" s="0" t="n">
        <f aca="false">COSH(I425*($B$2+$B$3))/(COSH(I425*$B$2))</f>
        <v>0.0144247343827911</v>
      </c>
      <c r="K425" s="0" t="n">
        <f aca="false">E425/J425</f>
        <v>0.00666127498289557</v>
      </c>
    </row>
    <row r="426" customFormat="false" ht="12.75" hidden="false" customHeight="false" outlineLevel="0" collapsed="false">
      <c r="E426" s="0" t="n">
        <v>0.000167245852195</v>
      </c>
      <c r="F426" s="0" t="n">
        <v>0.828125</v>
      </c>
      <c r="G426" s="1" t="n">
        <f aca="false">1/F426</f>
        <v>1.20754716981132</v>
      </c>
      <c r="H426" s="0" t="n">
        <f aca="false">SQRT(9.81*$B$2)*G426</f>
        <v>11.3464463191179</v>
      </c>
      <c r="I426" s="0" t="n">
        <f aca="false">(2*3.14)/H426</f>
        <v>0.553477258286472</v>
      </c>
      <c r="J426" s="0" t="n">
        <f aca="false">COSH(I426*($B$2+$B$3))/(COSH(I426*$B$2))</f>
        <v>0.0142587839278409</v>
      </c>
      <c r="K426" s="0" t="n">
        <f aca="false">E426/J426</f>
        <v>0.0117293208902931</v>
      </c>
    </row>
    <row r="427" customFormat="false" ht="12.75" hidden="false" customHeight="false" outlineLevel="0" collapsed="false">
      <c r="E427" s="0" t="n">
        <v>9.8519722976E-005</v>
      </c>
      <c r="F427" s="0" t="n">
        <v>0.830078125</v>
      </c>
      <c r="G427" s="1" t="n">
        <f aca="false">1/F427</f>
        <v>1.20470588235294</v>
      </c>
      <c r="H427" s="0" t="n">
        <f aca="false">SQRT(9.81*$B$2)*G427</f>
        <v>11.319748798367</v>
      </c>
      <c r="I427" s="0" t="n">
        <f aca="false">(2*3.14)/H427</f>
        <v>0.554782629178657</v>
      </c>
      <c r="J427" s="0" t="n">
        <f aca="false">COSH(I427*($B$2+$B$3))/(COSH(I427*$B$2))</f>
        <v>0.0140947478627978</v>
      </c>
      <c r="K427" s="0" t="n">
        <f aca="false">E427/J427</f>
        <v>0.00698981804676596</v>
      </c>
    </row>
    <row r="428" customFormat="false" ht="12.75" hidden="false" customHeight="false" outlineLevel="0" collapsed="false">
      <c r="E428" s="0" t="n">
        <v>0.000284748220355</v>
      </c>
      <c r="F428" s="0" t="n">
        <v>0.83203125</v>
      </c>
      <c r="G428" s="1" t="n">
        <f aca="false">1/F428</f>
        <v>1.2018779342723</v>
      </c>
      <c r="H428" s="0" t="n">
        <f aca="false">SQRT(9.81*$B$2)*G428</f>
        <v>11.2931766180892</v>
      </c>
      <c r="I428" s="0" t="n">
        <f aca="false">(2*3.14)/H428</f>
        <v>0.556088000070843</v>
      </c>
      <c r="J428" s="0" t="n">
        <f aca="false">COSH(I428*($B$2+$B$3))/(COSH(I428*$B$2))</f>
        <v>0.0139326040502467</v>
      </c>
      <c r="K428" s="0" t="n">
        <f aca="false">E428/J428</f>
        <v>0.0204375448644116</v>
      </c>
    </row>
    <row r="429" customFormat="false" ht="12.75" hidden="false" customHeight="false" outlineLevel="0" collapsed="false">
      <c r="E429" s="0" t="n">
        <v>0.000326248004617</v>
      </c>
      <c r="F429" s="0" t="n">
        <v>0.833984375</v>
      </c>
      <c r="G429" s="1" t="n">
        <f aca="false">1/F429</f>
        <v>1.19906323185012</v>
      </c>
      <c r="H429" s="0" t="n">
        <f aca="false">SQRT(9.81*$B$2)*G429</f>
        <v>11.2667288976721</v>
      </c>
      <c r="I429" s="0" t="n">
        <f aca="false">(2*3.14)/H429</f>
        <v>0.557393370963028</v>
      </c>
      <c r="J429" s="0" t="n">
        <f aca="false">COSH(I429*($B$2+$B$3))/(COSH(I429*$B$2))</f>
        <v>0.0137723306091041</v>
      </c>
      <c r="K429" s="0" t="n">
        <f aca="false">E429/J429</f>
        <v>0.0236886561814988</v>
      </c>
    </row>
    <row r="430" customFormat="false" ht="12.75" hidden="false" customHeight="false" outlineLevel="0" collapsed="false">
      <c r="E430" s="0" t="n">
        <v>0.000264986416711</v>
      </c>
      <c r="F430" s="0" t="n">
        <v>0.8359375</v>
      </c>
      <c r="G430" s="1" t="n">
        <f aca="false">1/F430</f>
        <v>1.19626168224299</v>
      </c>
      <c r="H430" s="0" t="n">
        <f aca="false">SQRT(9.81*$B$2)*G430</f>
        <v>11.2404047647336</v>
      </c>
      <c r="I430" s="0" t="n">
        <f aca="false">(2*3.14)/H430</f>
        <v>0.558698741855213</v>
      </c>
      <c r="J430" s="0" t="n">
        <f aca="false">COSH(I430*($B$2+$B$3))/(COSH(I430*$B$2))</f>
        <v>0.0136139059116557</v>
      </c>
      <c r="K430" s="0" t="n">
        <f aca="false">E430/J430</f>
        <v>0.0194643931308597</v>
      </c>
    </row>
    <row r="431" customFormat="false" ht="12.75" hidden="false" customHeight="false" outlineLevel="0" collapsed="false">
      <c r="E431" s="0" t="n">
        <v>0.000163730148079</v>
      </c>
      <c r="F431" s="0" t="n">
        <v>0.837890625</v>
      </c>
      <c r="G431" s="1" t="n">
        <f aca="false">1/F431</f>
        <v>1.19347319347319</v>
      </c>
      <c r="H431" s="0" t="n">
        <f aca="false">SQRT(9.81*$B$2)*G431</f>
        <v>11.2142033550256</v>
      </c>
      <c r="I431" s="0" t="n">
        <f aca="false">(2*3.14)/H431</f>
        <v>0.560004112747398</v>
      </c>
      <c r="J431" s="0" t="n">
        <f aca="false">COSH(I431*($B$2+$B$3))/(COSH(I431*$B$2))</f>
        <v>0.0134573085806278</v>
      </c>
      <c r="K431" s="0" t="n">
        <f aca="false">E431/J431</f>
        <v>0.0121666339965403</v>
      </c>
    </row>
    <row r="432" customFormat="false" ht="12.75" hidden="false" customHeight="false" outlineLevel="0" collapsed="false">
      <c r="E432" s="0" t="n">
        <v>0.000313481740622</v>
      </c>
      <c r="F432" s="0" t="n">
        <v>0.83984375</v>
      </c>
      <c r="G432" s="1" t="n">
        <f aca="false">1/F432</f>
        <v>1.1906976744186</v>
      </c>
      <c r="H432" s="0" t="n">
        <f aca="false">SQRT(9.81*$B$2)*G432</f>
        <v>11.1881238123395</v>
      </c>
      <c r="I432" s="0" t="n">
        <f aca="false">(2*3.14)/H432</f>
        <v>0.561309483639583</v>
      </c>
      <c r="J432" s="0" t="n">
        <f aca="false">COSH(I432*($B$2+$B$3))/(COSH(I432*$B$2))</f>
        <v>0.0133025174862929</v>
      </c>
      <c r="K432" s="0" t="n">
        <f aca="false">E432/J432</f>
        <v>0.0235655950796543</v>
      </c>
    </row>
    <row r="433" customFormat="false" ht="12.75" hidden="false" customHeight="false" outlineLevel="0" collapsed="false">
      <c r="E433" s="0" t="n">
        <v>0.000228143405332</v>
      </c>
      <c r="F433" s="0" t="n">
        <v>0.841796875</v>
      </c>
      <c r="G433" s="1" t="n">
        <f aca="false">1/F433</f>
        <v>1.18793503480278</v>
      </c>
      <c r="H433" s="0" t="n">
        <f aca="false">SQRT(9.81*$B$2)*G433</f>
        <v>11.1621652884129</v>
      </c>
      <c r="I433" s="0" t="n">
        <f aca="false">(2*3.14)/H433</f>
        <v>0.562614854531768</v>
      </c>
      <c r="J433" s="0" t="n">
        <f aca="false">COSH(I433*($B$2+$B$3))/(COSH(I433*$B$2))</f>
        <v>0.0131495117436074</v>
      </c>
      <c r="K433" s="0" t="n">
        <f aca="false">E433/J433</f>
        <v>0.017349952589906</v>
      </c>
    </row>
    <row r="434" customFormat="false" ht="12.75" hidden="false" customHeight="false" outlineLevel="0" collapsed="false">
      <c r="E434" s="0" t="n">
        <v>0.000388405825168</v>
      </c>
      <c r="F434" s="0" t="n">
        <v>0.84375</v>
      </c>
      <c r="G434" s="1" t="n">
        <f aca="false">1/F434</f>
        <v>1.18518518518519</v>
      </c>
      <c r="H434" s="0" t="n">
        <f aca="false">SQRT(9.81*$B$2)*G434</f>
        <v>11.1363269428379</v>
      </c>
      <c r="I434" s="0" t="n">
        <f aca="false">(2*3.14)/H434</f>
        <v>0.563920225423953</v>
      </c>
      <c r="J434" s="0" t="n">
        <f aca="false">COSH(I434*($B$2+$B$3))/(COSH(I434*$B$2))</f>
        <v>0.0129982707093823</v>
      </c>
      <c r="K434" s="0" t="n">
        <f aca="false">E434/J434</f>
        <v>0.0298813460537982</v>
      </c>
    </row>
    <row r="435" customFormat="false" ht="12.75" hidden="false" customHeight="false" outlineLevel="0" collapsed="false">
      <c r="E435" s="0" t="n">
        <v>0.000460646017345</v>
      </c>
      <c r="F435" s="0" t="n">
        <v>0.845703125</v>
      </c>
      <c r="G435" s="1" t="n">
        <f aca="false">1/F435</f>
        <v>1.1824480369515</v>
      </c>
      <c r="H435" s="0" t="n">
        <f aca="false">SQRT(9.81*$B$2)*G435</f>
        <v>11.1106079429699</v>
      </c>
      <c r="I435" s="0" t="n">
        <f aca="false">(2*3.14)/H435</f>
        <v>0.565225596316138</v>
      </c>
      <c r="J435" s="0" t="n">
        <f aca="false">COSH(I435*($B$2+$B$3))/(COSH(I435*$B$2))</f>
        <v>0.0128487739794867</v>
      </c>
      <c r="K435" s="0" t="n">
        <f aca="false">E435/J435</f>
        <v>0.0358513596768399</v>
      </c>
    </row>
    <row r="436" customFormat="false" ht="12.75" hidden="false" customHeight="false" outlineLevel="0" collapsed="false">
      <c r="E436" s="0" t="n">
        <v>0.000380374642595</v>
      </c>
      <c r="F436" s="0" t="n">
        <v>0.84765625</v>
      </c>
      <c r="G436" s="1" t="n">
        <f aca="false">1/F436</f>
        <v>1.17972350230415</v>
      </c>
      <c r="H436" s="0" t="n">
        <f aca="false">SQRT(9.81*$B$2)*G436</f>
        <v>11.0850074638387</v>
      </c>
      <c r="I436" s="0" t="n">
        <f aca="false">(2*3.14)/H436</f>
        <v>0.566530967208323</v>
      </c>
      <c r="J436" s="0" t="n">
        <f aca="false">COSH(I436*($B$2+$B$3))/(COSH(I436*$B$2))</f>
        <v>0.0127010013860831</v>
      </c>
      <c r="K436" s="0" t="n">
        <f aca="false">E436/J436</f>
        <v>0.0299483978493057</v>
      </c>
    </row>
    <row r="437" customFormat="false" ht="12.75" hidden="false" customHeight="false" outlineLevel="0" collapsed="false">
      <c r="E437" s="0" t="n">
        <v>4.5030810305E-005</v>
      </c>
      <c r="F437" s="0" t="n">
        <v>0.849609375</v>
      </c>
      <c r="G437" s="1" t="n">
        <f aca="false">1/F437</f>
        <v>1.17701149425287</v>
      </c>
      <c r="H437" s="0" t="n">
        <f aca="false">SQRT(9.81*$B$2)*G437</f>
        <v>11.0595246880597</v>
      </c>
      <c r="I437" s="0" t="n">
        <f aca="false">(2*3.14)/H437</f>
        <v>0.567836338100508</v>
      </c>
      <c r="J437" s="0" t="n">
        <f aca="false">COSH(I437*($B$2+$B$3))/(COSH(I437*$B$2))</f>
        <v>0.0125549329948939</v>
      </c>
      <c r="K437" s="0" t="n">
        <f aca="false">E437/J437</f>
        <v>0.0035867025593298</v>
      </c>
    </row>
    <row r="438" customFormat="false" ht="12.75" hidden="false" customHeight="false" outlineLevel="0" collapsed="false">
      <c r="E438" s="0" t="n">
        <v>7.3852228333E-005</v>
      </c>
      <c r="F438" s="0" t="n">
        <v>0.8515625</v>
      </c>
      <c r="G438" s="1" t="n">
        <f aca="false">1/F438</f>
        <v>1.1743119266055</v>
      </c>
      <c r="H438" s="0" t="n">
        <f aca="false">SQRT(9.81*$B$2)*G438</f>
        <v>11.0341588057477</v>
      </c>
      <c r="I438" s="0" t="n">
        <f aca="false">(2*3.14)/H438</f>
        <v>0.569141708992693</v>
      </c>
      <c r="J438" s="0" t="n">
        <f aca="false">COSH(I438*($B$2+$B$3))/(COSH(I438*$B$2))</f>
        <v>0.0124105491024998</v>
      </c>
      <c r="K438" s="0" t="n">
        <f aca="false">E438/J438</f>
        <v>0.00595076234927625</v>
      </c>
    </row>
    <row r="439" customFormat="false" ht="12.75" hidden="false" customHeight="false" outlineLevel="0" collapsed="false">
      <c r="E439" s="0" t="n">
        <v>0.000118477713206</v>
      </c>
      <c r="F439" s="0" t="n">
        <v>0.853515625</v>
      </c>
      <c r="G439" s="1" t="n">
        <f aca="false">1/F439</f>
        <v>1.17162471395881</v>
      </c>
      <c r="H439" s="0" t="n">
        <f aca="false">SQRT(9.81*$B$2)*G439</f>
        <v>11.0089090144302</v>
      </c>
      <c r="I439" s="0" t="n">
        <f aca="false">(2*3.14)/H439</f>
        <v>0.570447079884878</v>
      </c>
      <c r="J439" s="0" t="n">
        <f aca="false">COSH(I439*($B$2+$B$3))/(COSH(I439*$B$2))</f>
        <v>0.012267830233669</v>
      </c>
      <c r="K439" s="0" t="n">
        <f aca="false">E439/J439</f>
        <v>0.00965759314804</v>
      </c>
    </row>
    <row r="440" customFormat="false" ht="12.75" hidden="false" customHeight="false" outlineLevel="0" collapsed="false">
      <c r="E440" s="0" t="n">
        <v>5.5050866087E-005</v>
      </c>
      <c r="F440" s="0" t="n">
        <v>0.85546875</v>
      </c>
      <c r="G440" s="1" t="n">
        <f aca="false">1/F440</f>
        <v>1.1689497716895</v>
      </c>
      <c r="H440" s="0" t="n">
        <f aca="false">SQRT(9.81*$B$2)*G440</f>
        <v>10.9837745189634</v>
      </c>
      <c r="I440" s="0" t="n">
        <f aca="false">(2*3.14)/H440</f>
        <v>0.571752450777063</v>
      </c>
      <c r="J440" s="0" t="n">
        <f aca="false">COSH(I440*($B$2+$B$3))/(COSH(I440*$B$2))</f>
        <v>0.0121267571387169</v>
      </c>
      <c r="K440" s="0" t="n">
        <f aca="false">E440/J440</f>
        <v>0.00453961973982639</v>
      </c>
    </row>
    <row r="441" customFormat="false" ht="12.75" hidden="false" customHeight="false" outlineLevel="0" collapsed="false">
      <c r="E441" s="0" t="n">
        <v>2.0974718668E-005</v>
      </c>
      <c r="F441" s="0" t="n">
        <v>0.857421875</v>
      </c>
      <c r="G441" s="1" t="n">
        <f aca="false">1/F441</f>
        <v>1.16628701594533</v>
      </c>
      <c r="H441" s="0" t="n">
        <f aca="false">SQRT(9.81*$B$2)*G441</f>
        <v>10.9587545314487</v>
      </c>
      <c r="I441" s="0" t="n">
        <f aca="false">(2*3.14)/H441</f>
        <v>0.573057821669249</v>
      </c>
      <c r="J441" s="0" t="n">
        <f aca="false">COSH(I441*($B$2+$B$3))/(COSH(I441*$B$2))</f>
        <v>0.0119873107908961</v>
      </c>
      <c r="K441" s="0" t="n">
        <f aca="false">E441/J441</f>
        <v>0.00174974346072094</v>
      </c>
    </row>
    <row r="442" customFormat="false" ht="12.75" hidden="false" customHeight="false" outlineLevel="0" collapsed="false">
      <c r="E442" s="0" t="n">
        <v>0.000300215516416</v>
      </c>
      <c r="F442" s="0" t="n">
        <v>0.859375</v>
      </c>
      <c r="G442" s="1" t="n">
        <f aca="false">1/F442</f>
        <v>1.16363636363636</v>
      </c>
      <c r="H442" s="0" t="n">
        <f aca="false">SQRT(9.81*$B$2)*G442</f>
        <v>10.93384827115</v>
      </c>
      <c r="I442" s="0" t="n">
        <f aca="false">(2*3.14)/H442</f>
        <v>0.574363192561434</v>
      </c>
      <c r="J442" s="0" t="n">
        <f aca="false">COSH(I442*($B$2+$B$3))/(COSH(I442*$B$2))</f>
        <v>0.0118494723838164</v>
      </c>
      <c r="K442" s="0" t="n">
        <f aca="false">E442/J442</f>
        <v>0.0253357707998901</v>
      </c>
    </row>
    <row r="443" customFormat="false" ht="12.75" hidden="false" customHeight="false" outlineLevel="0" collapsed="false">
      <c r="E443" s="0" t="n">
        <v>0.000129010917028</v>
      </c>
      <c r="F443" s="0" t="n">
        <v>0.861328125</v>
      </c>
      <c r="G443" s="1" t="n">
        <f aca="false">1/F443</f>
        <v>1.1609977324263</v>
      </c>
      <c r="H443" s="0" t="n">
        <f aca="false">SQRT(9.81*$B$2)*G443</f>
        <v>10.9090549644127</v>
      </c>
      <c r="I443" s="0" t="n">
        <f aca="false">(2*3.14)/H443</f>
        <v>0.575668563453619</v>
      </c>
      <c r="J443" s="0" t="n">
        <f aca="false">COSH(I443*($B$2+$B$3))/(COSH(I443*$B$2))</f>
        <v>0.0117132233288945</v>
      </c>
      <c r="K443" s="0" t="n">
        <f aca="false">E443/J443</f>
        <v>0.0110141259502628</v>
      </c>
    </row>
    <row r="444" customFormat="false" ht="12.75" hidden="false" customHeight="false" outlineLevel="0" collapsed="false">
      <c r="E444" s="0" t="n">
        <v>0.00041947539804</v>
      </c>
      <c r="F444" s="0" t="n">
        <v>0.86328125</v>
      </c>
      <c r="G444" s="1" t="n">
        <f aca="false">1/F444</f>
        <v>1.15837104072398</v>
      </c>
      <c r="H444" s="0" t="n">
        <f aca="false">SQRT(9.81*$B$2)*G444</f>
        <v>10.8843738445837</v>
      </c>
      <c r="I444" s="0" t="n">
        <f aca="false">(2*3.14)/H444</f>
        <v>0.576973934345804</v>
      </c>
      <c r="J444" s="0" t="n">
        <f aca="false">COSH(I444*($B$2+$B$3))/(COSH(I444*$B$2))</f>
        <v>0.0115785452528326</v>
      </c>
      <c r="K444" s="0" t="n">
        <f aca="false">E444/J444</f>
        <v>0.0362286788953369</v>
      </c>
    </row>
    <row r="445" customFormat="false" ht="12.75" hidden="false" customHeight="false" outlineLevel="0" collapsed="false">
      <c r="E445" s="0" t="n">
        <v>0.000224784579257</v>
      </c>
      <c r="F445" s="0" t="n">
        <v>0.865234375</v>
      </c>
      <c r="G445" s="1" t="n">
        <f aca="false">1/F445</f>
        <v>1.15575620767494</v>
      </c>
      <c r="H445" s="0" t="n">
        <f aca="false">SQRT(9.81*$B$2)*G445</f>
        <v>10.8598041519322</v>
      </c>
      <c r="I445" s="0" t="n">
        <f aca="false">(2*3.14)/H445</f>
        <v>0.578279305237989</v>
      </c>
      <c r="J445" s="0" t="n">
        <f aca="false">COSH(I445*($B$2+$B$3))/(COSH(I445*$B$2))</f>
        <v>0.0114454199951268</v>
      </c>
      <c r="K445" s="0" t="n">
        <f aca="false">E445/J445</f>
        <v>0.019639696870251</v>
      </c>
    </row>
    <row r="446" customFormat="false" ht="12.75" hidden="false" customHeight="false" outlineLevel="0" collapsed="false">
      <c r="E446" s="0" t="n">
        <v>0.00013796496323</v>
      </c>
      <c r="F446" s="0" t="n">
        <v>0.8671875</v>
      </c>
      <c r="G446" s="1" t="n">
        <f aca="false">1/F446</f>
        <v>1.15315315315315</v>
      </c>
      <c r="H446" s="0" t="n">
        <f aca="false">SQRT(9.81*$B$2)*G446</f>
        <v>10.835345133572</v>
      </c>
      <c r="I446" s="0" t="n">
        <f aca="false">(2*3.14)/H446</f>
        <v>0.579584676130174</v>
      </c>
      <c r="J446" s="0" t="n">
        <f aca="false">COSH(I446*($B$2+$B$3))/(COSH(I446*$B$2))</f>
        <v>0.011313829605603</v>
      </c>
      <c r="K446" s="0" t="n">
        <f aca="false">E446/J446</f>
        <v>0.0121943645997351</v>
      </c>
    </row>
    <row r="447" customFormat="false" ht="12.75" hidden="false" customHeight="false" outlineLevel="0" collapsed="false">
      <c r="E447" s="0" t="n">
        <v>0.000258119392738</v>
      </c>
      <c r="F447" s="0" t="n">
        <v>0.869140625</v>
      </c>
      <c r="G447" s="1" t="n">
        <f aca="false">1/F447</f>
        <v>1.15056179775281</v>
      </c>
      <c r="H447" s="0" t="n">
        <f aca="false">SQRT(9.81*$B$2)*G447</f>
        <v>10.8109960433842</v>
      </c>
      <c r="I447" s="0" t="n">
        <f aca="false">(2*3.14)/H447</f>
        <v>0.580890047022359</v>
      </c>
      <c r="J447" s="0" t="n">
        <f aca="false">COSH(I447*($B$2+$B$3))/(COSH(I447*$B$2))</f>
        <v>0.011183756341982</v>
      </c>
      <c r="K447" s="0" t="n">
        <f aca="false">E447/J447</f>
        <v>0.0230798476688071</v>
      </c>
    </row>
    <row r="448" customFormat="false" ht="12.75" hidden="false" customHeight="false" outlineLevel="0" collapsed="false">
      <c r="E448" s="0" t="n">
        <v>0.000276730861666</v>
      </c>
      <c r="F448" s="0" t="n">
        <v>0.87109375</v>
      </c>
      <c r="G448" s="1" t="n">
        <f aca="false">1/F448</f>
        <v>1.14798206278027</v>
      </c>
      <c r="H448" s="0" t="n">
        <f aca="false">SQRT(9.81*$B$2)*G448</f>
        <v>10.7867561419417</v>
      </c>
      <c r="I448" s="0" t="n">
        <f aca="false">(2*3.14)/H448</f>
        <v>0.582195417914544</v>
      </c>
      <c r="J448" s="0" t="n">
        <f aca="false">COSH(I448*($B$2+$B$3))/(COSH(I448*$B$2))</f>
        <v>0.0110551826674722</v>
      </c>
      <c r="K448" s="0" t="n">
        <f aca="false">E448/J448</f>
        <v>0.0250317764970296</v>
      </c>
    </row>
    <row r="449" customFormat="false" ht="12.75" hidden="false" customHeight="false" outlineLevel="0" collapsed="false">
      <c r="E449" s="0" t="n">
        <v>0.000224880163927</v>
      </c>
      <c r="F449" s="0" t="n">
        <v>0.873046875</v>
      </c>
      <c r="G449" s="1" t="n">
        <f aca="false">1/F449</f>
        <v>1.14541387024609</v>
      </c>
      <c r="H449" s="0" t="n">
        <f aca="false">SQRT(9.81*$B$2)*G449</f>
        <v>10.762624696434</v>
      </c>
      <c r="I449" s="0" t="n">
        <f aca="false">(2*3.14)/H449</f>
        <v>0.583500788806729</v>
      </c>
      <c r="J449" s="0" t="n">
        <f aca="false">COSH(I449*($B$2+$B$3))/(COSH(I449*$B$2))</f>
        <v>0.0109280912483901</v>
      </c>
      <c r="K449" s="0" t="n">
        <f aca="false">E449/J449</f>
        <v>0.0205781740667775</v>
      </c>
    </row>
    <row r="450" customFormat="false" ht="12.75" hidden="false" customHeight="false" outlineLevel="0" collapsed="false">
      <c r="E450" s="0" t="n">
        <v>0.000161718600396</v>
      </c>
      <c r="F450" s="0" t="n">
        <v>0.875</v>
      </c>
      <c r="G450" s="1" t="n">
        <f aca="false">1/F450</f>
        <v>1.14285714285714</v>
      </c>
      <c r="H450" s="0" t="n">
        <f aca="false">SQRT(9.81*$B$2)*G450</f>
        <v>10.7386009805937</v>
      </c>
      <c r="I450" s="0" t="n">
        <f aca="false">(2*3.14)/H450</f>
        <v>0.584806159698914</v>
      </c>
      <c r="J450" s="0" t="n">
        <f aca="false">COSH(I450*($B$2+$B$3))/(COSH(I450*$B$2))</f>
        <v>0.0108024649518082</v>
      </c>
      <c r="K450" s="0" t="n">
        <f aca="false">E450/J450</f>
        <v>0.0149705276635894</v>
      </c>
    </row>
    <row r="451" customFormat="false" ht="12.75" hidden="false" customHeight="false" outlineLevel="0" collapsed="false">
      <c r="E451" s="0" t="n">
        <v>0.000125823917401</v>
      </c>
      <c r="F451" s="0" t="n">
        <v>0.876953125</v>
      </c>
      <c r="G451" s="1" t="n">
        <f aca="false">1/F451</f>
        <v>1.14031180400891</v>
      </c>
      <c r="H451" s="0" t="n">
        <f aca="false">SQRT(9.81*$B$2)*G451</f>
        <v>10.7146842746236</v>
      </c>
      <c r="I451" s="0" t="n">
        <f aca="false">(2*3.14)/H451</f>
        <v>0.586111530591099</v>
      </c>
      <c r="J451" s="0" t="n">
        <f aca="false">COSH(I451*($B$2+$B$3))/(COSH(I451*$B$2))</f>
        <v>0.0106782868432298</v>
      </c>
      <c r="K451" s="0" t="n">
        <f aca="false">E451/J451</f>
        <v>0.0117831557859653</v>
      </c>
    </row>
    <row r="452" customFormat="false" ht="12.75" hidden="false" customHeight="false" outlineLevel="0" collapsed="false">
      <c r="E452" s="0" t="n">
        <v>0.000185769187888</v>
      </c>
      <c r="F452" s="0" t="n">
        <v>0.87890625</v>
      </c>
      <c r="G452" s="1" t="n">
        <f aca="false">1/F452</f>
        <v>1.13777777777778</v>
      </c>
      <c r="H452" s="0" t="n">
        <f aca="false">SQRT(9.81*$B$2)*G452</f>
        <v>10.6908738651244</v>
      </c>
      <c r="I452" s="0" t="n">
        <f aca="false">(2*3.14)/H452</f>
        <v>0.587416901483284</v>
      </c>
      <c r="J452" s="0" t="n">
        <f aca="false">COSH(I452*($B$2+$B$3))/(COSH(I452*$B$2))</f>
        <v>0.0105555401842907</v>
      </c>
      <c r="K452" s="0" t="n">
        <f aca="false">E452/J452</f>
        <v>0.0175992118493824</v>
      </c>
    </row>
    <row r="453" customFormat="false" ht="12.75" hidden="false" customHeight="false" outlineLevel="0" collapsed="false">
      <c r="E453" s="0" t="n">
        <v>8.0700609965E-005</v>
      </c>
      <c r="F453" s="0" t="n">
        <v>0.880859375</v>
      </c>
      <c r="G453" s="1" t="n">
        <f aca="false">1/F453</f>
        <v>1.13525498891353</v>
      </c>
      <c r="H453" s="0" t="n">
        <f aca="false">SQRT(9.81*$B$2)*G453</f>
        <v>10.6671690450243</v>
      </c>
      <c r="I453" s="0" t="n">
        <f aca="false">(2*3.14)/H453</f>
        <v>0.588722272375469</v>
      </c>
      <c r="J453" s="0" t="n">
        <f aca="false">COSH(I453*($B$2+$B$3))/(COSH(I453*$B$2))</f>
        <v>0.0104342084304875</v>
      </c>
      <c r="K453" s="0" t="n">
        <f aca="false">E453/J453</f>
        <v>0.00773423403439043</v>
      </c>
    </row>
    <row r="454" customFormat="false" ht="12.75" hidden="false" customHeight="false" outlineLevel="0" collapsed="false">
      <c r="E454" s="0" t="n">
        <v>8.9924752202E-005</v>
      </c>
      <c r="F454" s="0" t="n">
        <v>0.8828125</v>
      </c>
      <c r="G454" s="1" t="n">
        <f aca="false">1/F454</f>
        <v>1.13274336283186</v>
      </c>
      <c r="H454" s="0" t="n">
        <f aca="false">SQRT(9.81*$B$2)*G454</f>
        <v>10.6435691135088</v>
      </c>
      <c r="I454" s="0" t="n">
        <f aca="false">(2*3.14)/H454</f>
        <v>0.590027643267654</v>
      </c>
      <c r="J454" s="0" t="n">
        <f aca="false">COSH(I454*($B$2+$B$3))/(COSH(I454*$B$2))</f>
        <v>0.0103142752289319</v>
      </c>
      <c r="K454" s="0" t="n">
        <f aca="false">E454/J454</f>
        <v>0.00871847514304814</v>
      </c>
    </row>
    <row r="455" customFormat="false" ht="12.75" hidden="false" customHeight="false" outlineLevel="0" collapsed="false">
      <c r="E455" s="0" t="n">
        <v>0.000117122371088</v>
      </c>
      <c r="F455" s="0" t="n">
        <v>0.884765625</v>
      </c>
      <c r="G455" s="1" t="n">
        <f aca="false">1/F455</f>
        <v>1.13024282560706</v>
      </c>
      <c r="H455" s="0" t="n">
        <f aca="false">SQRT(9.81*$B$2)*G455</f>
        <v>10.6200733759514</v>
      </c>
      <c r="I455" s="0" t="n">
        <f aca="false">(2*3.14)/H455</f>
        <v>0.59133301415984</v>
      </c>
      <c r="J455" s="0" t="n">
        <f aca="false">COSH(I455*($B$2+$B$3))/(COSH(I455*$B$2))</f>
        <v>0.0101957244161307</v>
      </c>
      <c r="K455" s="0" t="n">
        <f aca="false">E455/J455</f>
        <v>0.0114874006306703</v>
      </c>
    </row>
    <row r="456" customFormat="false" ht="12.75" hidden="false" customHeight="false" outlineLevel="0" collapsed="false">
      <c r="E456" s="0" t="n">
        <v>0.000249474803166</v>
      </c>
      <c r="F456" s="0" t="n">
        <v>0.88671875</v>
      </c>
      <c r="G456" s="1" t="n">
        <f aca="false">1/F456</f>
        <v>1.12775330396476</v>
      </c>
      <c r="H456" s="0" t="n">
        <f aca="false">SQRT(9.81*$B$2)*G456</f>
        <v>10.5966811438458</v>
      </c>
      <c r="I456" s="0" t="n">
        <f aca="false">(2*3.14)/H456</f>
        <v>0.592638385052025</v>
      </c>
      <c r="J456" s="0" t="n">
        <f aca="false">COSH(I456*($B$2+$B$3))/(COSH(I456*$B$2))</f>
        <v>0.0100785400157916</v>
      </c>
      <c r="K456" s="0" t="n">
        <f aca="false">E456/J456</f>
        <v>0.0247530696683358</v>
      </c>
    </row>
    <row r="457" customFormat="false" ht="12.75" hidden="false" customHeight="false" outlineLevel="0" collapsed="false">
      <c r="E457" s="0" t="n">
        <v>0.000270586193613</v>
      </c>
      <c r="F457" s="0" t="n">
        <v>0.888671875</v>
      </c>
      <c r="G457" s="1" t="n">
        <f aca="false">1/F457</f>
        <v>1.12527472527473</v>
      </c>
      <c r="H457" s="0" t="n">
        <f aca="false">SQRT(9.81*$B$2)*G457</f>
        <v>10.5733917347384</v>
      </c>
      <c r="I457" s="0" t="n">
        <f aca="false">(2*3.14)/H457</f>
        <v>0.59394375594421</v>
      </c>
      <c r="J457" s="0" t="n">
        <f aca="false">COSH(I457*($B$2+$B$3))/(COSH(I457*$B$2))</f>
        <v>0.0099627062366546</v>
      </c>
      <c r="K457" s="0" t="n">
        <f aca="false">E457/J457</f>
        <v>0.0271599088827355</v>
      </c>
    </row>
    <row r="458" customFormat="false" ht="12.75" hidden="false" customHeight="false" outlineLevel="0" collapsed="false">
      <c r="E458" s="0" t="n">
        <v>0.000201423250388</v>
      </c>
      <c r="F458" s="0" t="n">
        <v>0.890625</v>
      </c>
      <c r="G458" s="1" t="n">
        <f aca="false">1/F458</f>
        <v>1.12280701754386</v>
      </c>
      <c r="H458" s="0" t="n">
        <f aca="false">SQRT(9.81*$B$2)*G458</f>
        <v>10.5502044721622</v>
      </c>
      <c r="I458" s="0" t="n">
        <f aca="false">(2*3.14)/H458</f>
        <v>0.595249126836395</v>
      </c>
      <c r="J458" s="0" t="n">
        <f aca="false">COSH(I458*($B$2+$B$3))/(COSH(I458*$B$2))</f>
        <v>0.00984820747034759</v>
      </c>
      <c r="K458" s="0" t="n">
        <f aca="false">E458/J458</f>
        <v>0.0204527830058896</v>
      </c>
    </row>
    <row r="459" customFormat="false" ht="12.75" hidden="false" customHeight="false" outlineLevel="0" collapsed="false">
      <c r="E459" s="0" t="n">
        <v>0.000330875438547</v>
      </c>
      <c r="F459" s="0" t="n">
        <v>0.892578125</v>
      </c>
      <c r="G459" s="1" t="n">
        <f aca="false">1/F459</f>
        <v>1.12035010940919</v>
      </c>
      <c r="H459" s="0" t="n">
        <f aca="false">SQRT(9.81*$B$2)*G459</f>
        <v>10.5271186855711</v>
      </c>
      <c r="I459" s="0" t="n">
        <f aca="false">(2*3.14)/H459</f>
        <v>0.59655449772858</v>
      </c>
      <c r="J459" s="0" t="n">
        <f aca="false">COSH(I459*($B$2+$B$3))/(COSH(I459*$B$2))</f>
        <v>0.00973502828926748</v>
      </c>
      <c r="K459" s="0" t="n">
        <f aca="false">E459/J459</f>
        <v>0.0339881332355016</v>
      </c>
    </row>
    <row r="460" customFormat="false" ht="12.75" hidden="false" customHeight="false" outlineLevel="0" collapsed="false">
      <c r="E460" s="0" t="n">
        <v>8.1752489804E-005</v>
      </c>
      <c r="F460" s="0" t="n">
        <v>0.89453125</v>
      </c>
      <c r="G460" s="1" t="n">
        <f aca="false">1/F460</f>
        <v>1.117903930131</v>
      </c>
      <c r="H460" s="0" t="n">
        <f aca="false">SQRT(9.81*$B$2)*G460</f>
        <v>10.5041337102751</v>
      </c>
      <c r="I460" s="0" t="n">
        <f aca="false">(2*3.14)/H460</f>
        <v>0.597859868620765</v>
      </c>
      <c r="J460" s="0" t="n">
        <f aca="false">COSH(I460*($B$2+$B$3))/(COSH(I460*$B$2))</f>
        <v>0.00962315344448534</v>
      </c>
      <c r="K460" s="0" t="n">
        <f aca="false">E460/J460</f>
        <v>0.00849539501532621</v>
      </c>
    </row>
    <row r="461" customFormat="false" ht="12.75" hidden="false" customHeight="false" outlineLevel="0" collapsed="false">
      <c r="E461" s="0" t="n">
        <v>0.000259610099468</v>
      </c>
      <c r="F461" s="0" t="n">
        <v>0.896484375</v>
      </c>
      <c r="G461" s="1" t="n">
        <f aca="false">1/F461</f>
        <v>1.11546840958606</v>
      </c>
      <c r="H461" s="0" t="n">
        <f aca="false">SQRT(9.81*$B$2)*G461</f>
        <v>10.4812488873769</v>
      </c>
      <c r="I461" s="0" t="n">
        <f aca="false">(2*3.14)/H461</f>
        <v>0.59916523951295</v>
      </c>
      <c r="J461" s="0" t="n">
        <f aca="false">COSH(I461*($B$2+$B$3))/(COSH(I461*$B$2))</f>
        <v>0.0095125678636758</v>
      </c>
      <c r="K461" s="0" t="n">
        <f aca="false">E461/J461</f>
        <v>0.027291274363396</v>
      </c>
    </row>
    <row r="462" customFormat="false" ht="12.75" hidden="false" customHeight="false" outlineLevel="0" collapsed="false">
      <c r="E462" s="0" t="n">
        <v>0.000253051784698</v>
      </c>
      <c r="F462" s="0" t="n">
        <v>0.8984375</v>
      </c>
      <c r="G462" s="1" t="n">
        <f aca="false">1/F462</f>
        <v>1.11304347826087</v>
      </c>
      <c r="H462" s="0" t="n">
        <f aca="false">SQRT(9.81*$B$2)*G462</f>
        <v>10.4584635637087</v>
      </c>
      <c r="I462" s="0" t="n">
        <f aca="false">(2*3.14)/H462</f>
        <v>0.600470610405135</v>
      </c>
      <c r="J462" s="0" t="n">
        <f aca="false">COSH(I462*($B$2+$B$3))/(COSH(I462*$B$2))</f>
        <v>0.0094032566490704</v>
      </c>
      <c r="K462" s="0" t="n">
        <f aca="false">E462/J462</f>
        <v>0.0269110792294515</v>
      </c>
    </row>
    <row r="463" customFormat="false" ht="12.75" hidden="false" customHeight="false" outlineLevel="0" collapsed="false">
      <c r="E463" s="0" t="n">
        <v>0.000159666313757</v>
      </c>
      <c r="F463" s="0" t="n">
        <v>0.900390625</v>
      </c>
      <c r="G463" s="1" t="n">
        <f aca="false">1/F463</f>
        <v>1.11062906724512</v>
      </c>
      <c r="H463" s="0" t="n">
        <f aca="false">SQRT(9.81*$B$2)*G463</f>
        <v>10.43577709177</v>
      </c>
      <c r="I463" s="0" t="n">
        <f aca="false">(2*3.14)/H463</f>
        <v>0.60177598129732</v>
      </c>
      <c r="J463" s="0" t="n">
        <f aca="false">COSH(I463*($B$2+$B$3))/(COSH(I463*$B$2))</f>
        <v>0.00929520507543446</v>
      </c>
      <c r="K463" s="0" t="n">
        <f aca="false">E463/J463</f>
        <v>0.0171772771510947</v>
      </c>
    </row>
    <row r="464" customFormat="false" ht="12.75" hidden="false" customHeight="false" outlineLevel="0" collapsed="false">
      <c r="E464" s="0" t="n">
        <v>0.000184236192999</v>
      </c>
      <c r="F464" s="0" t="n">
        <v>0.90234375</v>
      </c>
      <c r="G464" s="1" t="n">
        <f aca="false">1/F464</f>
        <v>1.10822510822511</v>
      </c>
      <c r="H464" s="0" t="n">
        <f aca="false">SQRT(9.81*$B$2)*G464</f>
        <v>10.4131888296666</v>
      </c>
      <c r="I464" s="0" t="n">
        <f aca="false">(2*3.14)/H464</f>
        <v>0.603081352189505</v>
      </c>
      <c r="J464" s="0" t="n">
        <f aca="false">COSH(I464*($B$2+$B$3))/(COSH(I464*$B$2))</f>
        <v>0.00918839858806741</v>
      </c>
      <c r="K464" s="0" t="n">
        <f aca="false">E464/J464</f>
        <v>0.0200509578718385</v>
      </c>
    </row>
    <row r="465" customFormat="false" ht="12.75" hidden="false" customHeight="false" outlineLevel="0" collapsed="false">
      <c r="E465" s="0" t="n">
        <v>0.000154217428657</v>
      </c>
      <c r="F465" s="0" t="n">
        <v>0.904296875</v>
      </c>
      <c r="G465" s="1" t="n">
        <f aca="false">1/F465</f>
        <v>1.10583153347732</v>
      </c>
      <c r="H465" s="0" t="n">
        <f aca="false">SQRT(9.81*$B$2)*G465</f>
        <v>10.3906981410496</v>
      </c>
      <c r="I465" s="0" t="n">
        <f aca="false">(2*3.14)/H465</f>
        <v>0.60438672308169</v>
      </c>
      <c r="J465" s="0" t="n">
        <f aca="false">COSH(I465*($B$2+$B$3))/(COSH(I465*$B$2))</f>
        <v>0.00908282280082623</v>
      </c>
      <c r="K465" s="0" t="n">
        <f aca="false">E465/J465</f>
        <v>0.016979019853054</v>
      </c>
    </row>
    <row r="466" customFormat="false" ht="12.75" hidden="false" customHeight="false" outlineLevel="0" collapsed="false">
      <c r="E466" s="0" t="n">
        <v>0.000132493356487</v>
      </c>
      <c r="F466" s="0" t="n">
        <v>0.90625</v>
      </c>
      <c r="G466" s="1" t="n">
        <f aca="false">1/F466</f>
        <v>1.10344827586207</v>
      </c>
      <c r="H466" s="0" t="n">
        <f aca="false">SQRT(9.81*$B$2)*G466</f>
        <v>10.368304395056</v>
      </c>
      <c r="I466" s="0" t="n">
        <f aca="false">(2*3.14)/H466</f>
        <v>0.605692093973876</v>
      </c>
      <c r="J466" s="0" t="n">
        <f aca="false">COSH(I466*($B$2+$B$3))/(COSH(I466*$B$2))</f>
        <v>0.00897846349417154</v>
      </c>
      <c r="K466" s="0" t="n">
        <f aca="false">E466/J466</f>
        <v>0.0147567962572894</v>
      </c>
    </row>
    <row r="467" customFormat="false" ht="12.75" hidden="false" customHeight="false" outlineLevel="0" collapsed="false">
      <c r="E467" s="0" t="n">
        <v>0.000185575942472</v>
      </c>
      <c r="F467" s="0" t="n">
        <v>0.908203125</v>
      </c>
      <c r="G467" s="1" t="n">
        <f aca="false">1/F467</f>
        <v>1.1010752688172</v>
      </c>
      <c r="H467" s="0" t="n">
        <f aca="false">SQRT(9.81*$B$2)*G467</f>
        <v>10.3460069662494</v>
      </c>
      <c r="I467" s="0" t="n">
        <f aca="false">(2*3.14)/H467</f>
        <v>0.60699746486606</v>
      </c>
      <c r="J467" s="0" t="n">
        <f aca="false">COSH(I467*($B$2+$B$3))/(COSH(I467*$B$2))</f>
        <v>0.0088753066132365</v>
      </c>
      <c r="K467" s="0" t="n">
        <f aca="false">E467/J467</f>
        <v>0.0209092429770522</v>
      </c>
    </row>
    <row r="468" customFormat="false" ht="12.75" hidden="false" customHeight="false" outlineLevel="0" collapsed="false">
      <c r="E468" s="0" t="n">
        <v>0.0002103775032</v>
      </c>
      <c r="F468" s="0" t="n">
        <v>0.91015625</v>
      </c>
      <c r="G468" s="1" t="n">
        <f aca="false">1/F468</f>
        <v>1.09871244635193</v>
      </c>
      <c r="H468" s="0" t="n">
        <f aca="false">SQRT(9.81*$B$2)*G468</f>
        <v>10.3238052345622</v>
      </c>
      <c r="I468" s="0" t="n">
        <f aca="false">(2*3.14)/H468</f>
        <v>0.608302835758246</v>
      </c>
      <c r="J468" s="0" t="n">
        <f aca="false">COSH(I468*($B$2+$B$3))/(COSH(I468*$B$2))</f>
        <v>0.00877333826591781</v>
      </c>
      <c r="K468" s="0" t="n">
        <f aca="false">E468/J468</f>
        <v>0.0239791852113195</v>
      </c>
    </row>
    <row r="469" customFormat="false" ht="12.75" hidden="false" customHeight="false" outlineLevel="0" collapsed="false">
      <c r="E469" s="0" t="n">
        <v>6.330510061E-005</v>
      </c>
      <c r="F469" s="0" t="n">
        <v>0.912109375</v>
      </c>
      <c r="G469" s="1" t="n">
        <f aca="false">1/F469</f>
        <v>1.09635974304069</v>
      </c>
      <c r="H469" s="0" t="n">
        <f aca="false">SQRT(9.81*$B$2)*G469</f>
        <v>10.3016985852376</v>
      </c>
      <c r="I469" s="0" t="n">
        <f aca="false">(2*3.14)/H469</f>
        <v>0.609608206650431</v>
      </c>
      <c r="J469" s="0" t="n">
        <f aca="false">COSH(I469*($B$2+$B$3))/(COSH(I469*$B$2))</f>
        <v>0.00867254472098899</v>
      </c>
      <c r="K469" s="0" t="n">
        <f aca="false">E469/J469</f>
        <v>0.00729948390543219</v>
      </c>
    </row>
    <row r="470" customFormat="false" ht="12.75" hidden="false" customHeight="false" outlineLevel="0" collapsed="false">
      <c r="E470" s="0" t="n">
        <v>0.000359394707763</v>
      </c>
      <c r="F470" s="0" t="n">
        <v>0.9140625</v>
      </c>
      <c r="G470" s="1" t="n">
        <f aca="false">1/F470</f>
        <v>1.09401709401709</v>
      </c>
      <c r="H470" s="0" t="n">
        <f aca="false">SQRT(9.81*$B$2)*G470</f>
        <v>10.2796864087735</v>
      </c>
      <c r="I470" s="0" t="n">
        <f aca="false">(2*3.14)/H470</f>
        <v>0.610913577542616</v>
      </c>
      <c r="J470" s="0" t="n">
        <f aca="false">COSH(I470*($B$2+$B$3))/(COSH(I470*$B$2))</f>
        <v>0.00857291240623522</v>
      </c>
      <c r="K470" s="0" t="n">
        <f aca="false">E470/J470</f>
        <v>0.0419221252630094</v>
      </c>
    </row>
    <row r="471" customFormat="false" ht="12.75" hidden="false" customHeight="false" outlineLevel="0" collapsed="false">
      <c r="E471" s="0" t="n">
        <v>0.000274007297067</v>
      </c>
      <c r="F471" s="0" t="n">
        <v>0.916015625</v>
      </c>
      <c r="G471" s="1" t="n">
        <f aca="false">1/F471</f>
        <v>1.09168443496802</v>
      </c>
      <c r="H471" s="0" t="n">
        <f aca="false">SQRT(9.81*$B$2)*G471</f>
        <v>10.2577681008656</v>
      </c>
      <c r="I471" s="0" t="n">
        <f aca="false">(2*3.14)/H471</f>
        <v>0.612218948434801</v>
      </c>
      <c r="J471" s="0" t="n">
        <f aca="false">COSH(I471*($B$2+$B$3))/(COSH(I471*$B$2))</f>
        <v>0.00847442790660995</v>
      </c>
      <c r="K471" s="0" t="n">
        <f aca="false">E471/J471</f>
        <v>0.032333427115862</v>
      </c>
    </row>
    <row r="472" customFormat="false" ht="12.75" hidden="false" customHeight="false" outlineLevel="0" collapsed="false">
      <c r="E472" s="0" t="n">
        <v>0.000221057283054</v>
      </c>
      <c r="F472" s="0" t="n">
        <v>0.91796875</v>
      </c>
      <c r="G472" s="1" t="n">
        <f aca="false">1/F472</f>
        <v>1.08936170212766</v>
      </c>
      <c r="H472" s="0" t="n">
        <f aca="false">SQRT(9.81*$B$2)*G472</f>
        <v>10.2359430623532</v>
      </c>
      <c r="I472" s="0" t="n">
        <f aca="false">(2*3.14)/H472</f>
        <v>0.613524319326986</v>
      </c>
      <c r="J472" s="0" t="n">
        <f aca="false">COSH(I472*($B$2+$B$3))/(COSH(I472*$B$2))</f>
        <v>0.0083770779624128</v>
      </c>
      <c r="K472" s="0" t="n">
        <f aca="false">E472/J472</f>
        <v>0.0263883521253908</v>
      </c>
    </row>
    <row r="473" customFormat="false" ht="12.75" hidden="false" customHeight="false" outlineLevel="0" collapsed="false">
      <c r="E473" s="0" t="n">
        <v>0.000301555635278</v>
      </c>
      <c r="F473" s="0" t="n">
        <v>0.919921875</v>
      </c>
      <c r="G473" s="1" t="n">
        <f aca="false">1/F473</f>
        <v>1.08704883227176</v>
      </c>
      <c r="H473" s="0" t="n">
        <f aca="false">SQRT(9.81*$B$2)*G473</f>
        <v>10.2142106991634</v>
      </c>
      <c r="I473" s="0" t="n">
        <f aca="false">(2*3.14)/H473</f>
        <v>0.614829690219171</v>
      </c>
      <c r="J473" s="0" t="n">
        <f aca="false">COSH(I473*($B$2+$B$3))/(COSH(I473*$B$2))</f>
        <v>0.00828084946748828</v>
      </c>
      <c r="K473" s="0" t="n">
        <f aca="false">E473/J473</f>
        <v>0.03641602669653</v>
      </c>
    </row>
    <row r="474" customFormat="false" ht="12.75" hidden="false" customHeight="false" outlineLevel="0" collapsed="false">
      <c r="E474" s="0" t="n">
        <v>0.000330683834733</v>
      </c>
      <c r="F474" s="0" t="n">
        <v>0.921875</v>
      </c>
      <c r="G474" s="1" t="n">
        <f aca="false">1/F474</f>
        <v>1.08474576271186</v>
      </c>
      <c r="H474" s="0" t="n">
        <f aca="false">SQRT(9.81*$B$2)*G474</f>
        <v>10.1925704222584</v>
      </c>
      <c r="I474" s="0" t="n">
        <f aca="false">(2*3.14)/H474</f>
        <v>0.616135061111356</v>
      </c>
      <c r="J474" s="0" t="n">
        <f aca="false">COSH(I474*($B$2+$B$3))/(COSH(I474*$B$2))</f>
        <v>0.00818572946744581</v>
      </c>
      <c r="K474" s="0" t="n">
        <f aca="false">E474/J474</f>
        <v>0.0403976012215052</v>
      </c>
    </row>
    <row r="475" customFormat="false" ht="12.75" hidden="false" customHeight="false" outlineLevel="0" collapsed="false">
      <c r="E475" s="0" t="n">
        <v>0.000159340321767</v>
      </c>
      <c r="F475" s="0" t="n">
        <v>0.923828125</v>
      </c>
      <c r="G475" s="1" t="n">
        <f aca="false">1/F475</f>
        <v>1.08245243128964</v>
      </c>
      <c r="H475" s="0" t="n">
        <f aca="false">SQRT(9.81*$B$2)*G475</f>
        <v>10.1710216475814</v>
      </c>
      <c r="I475" s="0" t="n">
        <f aca="false">(2*3.14)/H475</f>
        <v>0.617440432003541</v>
      </c>
      <c r="J475" s="0" t="n">
        <f aca="false">COSH(I475*($B$2+$B$3))/(COSH(I475*$B$2))</f>
        <v>0.00809170515789982</v>
      </c>
      <c r="K475" s="0" t="n">
        <f aca="false">E475/J475</f>
        <v>0.0196918101509715</v>
      </c>
    </row>
    <row r="476" customFormat="false" ht="12.75" hidden="false" customHeight="false" outlineLevel="0" collapsed="false">
      <c r="E476" s="0" t="n">
        <v>0.000373552645776</v>
      </c>
      <c r="F476" s="0" t="n">
        <v>0.92578125</v>
      </c>
      <c r="G476" s="1" t="n">
        <f aca="false">1/F476</f>
        <v>1.08016877637131</v>
      </c>
      <c r="H476" s="0" t="n">
        <f aca="false">SQRT(9.81*$B$2)*G476</f>
        <v>10.1495637960042</v>
      </c>
      <c r="I476" s="0" t="n">
        <f aca="false">(2*3.14)/H476</f>
        <v>0.618745802895726</v>
      </c>
      <c r="J476" s="0" t="n">
        <f aca="false">COSH(I476*($B$2+$B$3))/(COSH(I476*$B$2))</f>
        <v>0.0079987638827306</v>
      </c>
      <c r="K476" s="0" t="n">
        <f aca="false">E476/J476</f>
        <v>0.0467012967569281</v>
      </c>
    </row>
    <row r="477" customFormat="false" ht="12.75" hidden="false" customHeight="false" outlineLevel="0" collapsed="false">
      <c r="E477" s="0" t="n">
        <v>0.000256425682611</v>
      </c>
      <c r="F477" s="0" t="n">
        <v>0.927734375</v>
      </c>
      <c r="G477" s="1" t="n">
        <f aca="false">1/F477</f>
        <v>1.07789473684211</v>
      </c>
      <c r="H477" s="0" t="n">
        <f aca="false">SQRT(9.81*$B$2)*G477</f>
        <v>10.1281962932758</v>
      </c>
      <c r="I477" s="0" t="n">
        <f aca="false">(2*3.14)/H477</f>
        <v>0.620051173787911</v>
      </c>
      <c r="J477" s="0" t="n">
        <f aca="false">COSH(I477*($B$2+$B$3))/(COSH(I477*$B$2))</f>
        <v>0.00790689313236514</v>
      </c>
      <c r="K477" s="0" t="n">
        <f aca="false">E477/J477</f>
        <v>0.032430649854287</v>
      </c>
    </row>
    <row r="478" customFormat="false" ht="12.75" hidden="false" customHeight="false" outlineLevel="0" collapsed="false">
      <c r="E478" s="0" t="n">
        <v>0.000376081912868</v>
      </c>
      <c r="F478" s="0" t="n">
        <v>0.9296875</v>
      </c>
      <c r="G478" s="1" t="n">
        <f aca="false">1/F478</f>
        <v>1.07563025210084</v>
      </c>
      <c r="H478" s="0" t="n">
        <f aca="false">SQRT(9.81*$B$2)*G478</f>
        <v>10.1069185699706</v>
      </c>
      <c r="I478" s="0" t="n">
        <f aca="false">(2*3.14)/H478</f>
        <v>0.621356544680096</v>
      </c>
      <c r="J478" s="0" t="n">
        <f aca="false">COSH(I478*($B$2+$B$3))/(COSH(I478*$B$2))</f>
        <v>0.00781608054207777</v>
      </c>
      <c r="K478" s="0" t="n">
        <f aca="false">E478/J478</f>
        <v>0.048116432634409</v>
      </c>
    </row>
    <row r="479" customFormat="false" ht="12.75" hidden="false" customHeight="false" outlineLevel="0" collapsed="false">
      <c r="E479" s="0" t="n">
        <v>0.000235257279447</v>
      </c>
      <c r="F479" s="0" t="n">
        <v>0.931640625</v>
      </c>
      <c r="G479" s="1" t="n">
        <f aca="false">1/F479</f>
        <v>1.07337526205451</v>
      </c>
      <c r="H479" s="0" t="n">
        <f aca="false">SQRT(9.81*$B$2)*G479</f>
        <v>10.0857300614381</v>
      </c>
      <c r="I479" s="0" t="n">
        <f aca="false">(2*3.14)/H479</f>
        <v>0.622661915572281</v>
      </c>
      <c r="J479" s="0" t="n">
        <f aca="false">COSH(I479*($B$2+$B$3))/(COSH(I479*$B$2))</f>
        <v>0.0077263138903106</v>
      </c>
      <c r="K479" s="0" t="n">
        <f aca="false">E479/J479</f>
        <v>0.0304488379305986</v>
      </c>
    </row>
    <row r="480" customFormat="false" ht="12.75" hidden="false" customHeight="false" outlineLevel="0" collapsed="false">
      <c r="E480" s="0" t="n">
        <v>0.000291696942187</v>
      </c>
      <c r="F480" s="0" t="n">
        <v>0.93359375</v>
      </c>
      <c r="G480" s="1" t="n">
        <f aca="false">1/F480</f>
        <v>1.07112970711297</v>
      </c>
      <c r="H480" s="0" t="n">
        <f aca="false">SQRT(9.81*$B$2)*G480</f>
        <v>10.0646302077531</v>
      </c>
      <c r="I480" s="0" t="n">
        <f aca="false">(2*3.14)/H480</f>
        <v>0.623967286464467</v>
      </c>
      <c r="J480" s="0" t="n">
        <f aca="false">COSH(I480*($B$2+$B$3))/(COSH(I480*$B$2))</f>
        <v>0.00763758109701337</v>
      </c>
      <c r="K480" s="0" t="n">
        <f aca="false">E480/J480</f>
        <v>0.0381923201183509</v>
      </c>
    </row>
    <row r="481" customFormat="false" ht="12.75" hidden="false" customHeight="false" outlineLevel="0" collapsed="false">
      <c r="E481" s="0" t="n">
        <v>8.9841569417E-005</v>
      </c>
      <c r="F481" s="0" t="n">
        <v>0.935546875</v>
      </c>
      <c r="G481" s="1" t="n">
        <f aca="false">1/F481</f>
        <v>1.06889352818372</v>
      </c>
      <c r="H481" s="0" t="n">
        <f aca="false">SQRT(9.81*$B$2)*G481</f>
        <v>10.0436184536659</v>
      </c>
      <c r="I481" s="0" t="n">
        <f aca="false">(2*3.14)/H481</f>
        <v>0.625272657356652</v>
      </c>
      <c r="J481" s="0" t="n">
        <f aca="false">COSH(I481*($B$2+$B$3))/(COSH(I481*$B$2))</f>
        <v>0.00754987022200252</v>
      </c>
      <c r="K481" s="0" t="n">
        <f aca="false">E481/J481</f>
        <v>0.0118997501646022</v>
      </c>
    </row>
    <row r="482" customFormat="false" ht="12.75" hidden="false" customHeight="false" outlineLevel="0" collapsed="false">
      <c r="E482" s="0" t="n">
        <v>0.00019039318207</v>
      </c>
      <c r="F482" s="0" t="n">
        <v>0.9375</v>
      </c>
      <c r="G482" s="1" t="n">
        <f aca="false">1/F482</f>
        <v>1.06666666666667</v>
      </c>
      <c r="H482" s="0" t="n">
        <f aca="false">SQRT(9.81*$B$2)*G482</f>
        <v>10.0226942485541</v>
      </c>
      <c r="I482" s="0" t="n">
        <f aca="false">(2*3.14)/H482</f>
        <v>0.626578028248837</v>
      </c>
      <c r="J482" s="0" t="n">
        <f aca="false">COSH(I482*($B$2+$B$3))/(COSH(I482*$B$2))</f>
        <v>0.00746316946333924</v>
      </c>
      <c r="K482" s="0" t="n">
        <f aca="false">E482/J482</f>
        <v>0.0255110356270555</v>
      </c>
    </row>
    <row r="483" customFormat="false" ht="12.75" hidden="false" customHeight="false" outlineLevel="0" collapsed="false">
      <c r="E483" s="0" t="n">
        <v>9.2414268161E-005</v>
      </c>
      <c r="F483" s="0" t="n">
        <v>0.939453125</v>
      </c>
      <c r="G483" s="1" t="n">
        <f aca="false">1/F483</f>
        <v>1.06444906444906</v>
      </c>
      <c r="H483" s="0" t="n">
        <f aca="false">SQRT(9.81*$B$2)*G483</f>
        <v>10.0018570463742</v>
      </c>
      <c r="I483" s="0" t="n">
        <f aca="false">(2*3.14)/H483</f>
        <v>0.627883399141022</v>
      </c>
      <c r="J483" s="0" t="n">
        <f aca="false">COSH(I483*($B$2+$B$3))/(COSH(I483*$B$2))</f>
        <v>0.0073774671557263</v>
      </c>
      <c r="K483" s="0" t="n">
        <f aca="false">E483/J483</f>
        <v>0.0125265577210017</v>
      </c>
    </row>
    <row r="484" customFormat="false" ht="12.75" hidden="false" customHeight="false" outlineLevel="0" collapsed="false">
      <c r="E484" s="0" t="n">
        <v>0.000377425728408</v>
      </c>
      <c r="F484" s="0" t="n">
        <v>0.94140625</v>
      </c>
      <c r="G484" s="1" t="n">
        <f aca="false">1/F484</f>
        <v>1.06224066390042</v>
      </c>
      <c r="H484" s="0" t="n">
        <f aca="false">SQRT(9.81*$B$2)*G484</f>
        <v>9.98110630561407</v>
      </c>
      <c r="I484" s="0" t="n">
        <f aca="false">(2*3.14)/H484</f>
        <v>0.629188770033207</v>
      </c>
      <c r="J484" s="0" t="n">
        <f aca="false">COSH(I484*($B$2+$B$3))/(COSH(I484*$B$2))</f>
        <v>0.00729275176892347</v>
      </c>
      <c r="K484" s="0" t="n">
        <f aca="false">E484/J484</f>
        <v>0.0517535411004006</v>
      </c>
    </row>
    <row r="485" customFormat="false" ht="12.75" hidden="false" customHeight="false" outlineLevel="0" collapsed="false">
      <c r="E485" s="0" t="n">
        <v>5.6295634535E-005</v>
      </c>
      <c r="F485" s="0" t="n">
        <v>0.943359375</v>
      </c>
      <c r="G485" s="1" t="n">
        <f aca="false">1/F485</f>
        <v>1.0600414078675</v>
      </c>
      <c r="H485" s="0" t="n">
        <f aca="false">SQRT(9.81*$B$2)*G485</f>
        <v>9.96044148924634</v>
      </c>
      <c r="I485" s="0" t="n">
        <f aca="false">(2*3.14)/H485</f>
        <v>0.630494140925392</v>
      </c>
      <c r="J485" s="0" t="n">
        <f aca="false">COSH(I485*($B$2+$B$3))/(COSH(I485*$B$2))</f>
        <v>0.00720901190618134</v>
      </c>
      <c r="K485" s="0" t="n">
        <f aca="false">E485/J485</f>
        <v>0.00780906388665131</v>
      </c>
    </row>
    <row r="486" customFormat="false" ht="12.75" hidden="false" customHeight="false" outlineLevel="0" collapsed="false">
      <c r="E486" s="0" t="n">
        <v>0.000268986130801</v>
      </c>
      <c r="F486" s="0" t="n">
        <v>0.9453125</v>
      </c>
      <c r="G486" s="1" t="n">
        <f aca="false">1/F486</f>
        <v>1.05785123966942</v>
      </c>
      <c r="H486" s="0" t="n">
        <f aca="false">SQRT(9.81*$B$2)*G486</f>
        <v>9.93986206468178</v>
      </c>
      <c r="I486" s="0" t="n">
        <f aca="false">(2*3.14)/H486</f>
        <v>0.631799511817577</v>
      </c>
      <c r="J486" s="0" t="n">
        <f aca="false">COSH(I486*($B$2+$B$3))/(COSH(I486*$B$2))</f>
        <v>0.00712623630269317</v>
      </c>
      <c r="K486" s="0" t="n">
        <f aca="false">E486/J486</f>
        <v>0.0377458898885157</v>
      </c>
    </row>
    <row r="487" customFormat="false" ht="12.75" hidden="false" customHeight="false" outlineLevel="0" collapsed="false">
      <c r="E487" s="0" t="n">
        <v>0.000267473090719</v>
      </c>
      <c r="F487" s="0" t="n">
        <v>0.947265625</v>
      </c>
      <c r="G487" s="1" t="n">
        <f aca="false">1/F487</f>
        <v>1.05567010309278</v>
      </c>
      <c r="H487" s="0" t="n">
        <f aca="false">SQRT(9.81*$B$2)*G487</f>
        <v>9.91936750372367</v>
      </c>
      <c r="I487" s="0" t="n">
        <f aca="false">(2*3.14)/H487</f>
        <v>0.633104882709762</v>
      </c>
      <c r="J487" s="0" t="n">
        <f aca="false">COSH(I487*($B$2+$B$3))/(COSH(I487*$B$2))</f>
        <v>0.00704441382406477</v>
      </c>
      <c r="K487" s="0" t="n">
        <f aca="false">E487/J487</f>
        <v>0.037969531234135</v>
      </c>
    </row>
    <row r="488" customFormat="false" ht="12.75" hidden="false" customHeight="false" outlineLevel="0" collapsed="false">
      <c r="E488" s="0" t="n">
        <v>6.7621082299E-005</v>
      </c>
      <c r="F488" s="0" t="n">
        <v>0.94921875</v>
      </c>
      <c r="G488" s="1" t="n">
        <f aca="false">1/F488</f>
        <v>1.05349794238683</v>
      </c>
      <c r="H488" s="0" t="n">
        <f aca="false">SQRT(9.81*$B$2)*G488</f>
        <v>9.8989572825226</v>
      </c>
      <c r="I488" s="0" t="n">
        <f aca="false">(2*3.14)/H488</f>
        <v>0.634410253601947</v>
      </c>
      <c r="J488" s="0" t="n">
        <f aca="false">COSH(I488*($B$2+$B$3))/(COSH(I488*$B$2))</f>
        <v>0.00696353346480207</v>
      </c>
      <c r="K488" s="0" t="n">
        <f aca="false">E488/J488</f>
        <v>0.00971074277747038</v>
      </c>
    </row>
    <row r="489" customFormat="false" ht="12.75" hidden="false" customHeight="false" outlineLevel="0" collapsed="false">
      <c r="E489" s="0" t="n">
        <v>0.00016566896209</v>
      </c>
      <c r="F489" s="0" t="n">
        <v>0.951171875</v>
      </c>
      <c r="G489" s="1" t="n">
        <f aca="false">1/F489</f>
        <v>1.05133470225873</v>
      </c>
      <c r="H489" s="0" t="n">
        <f aca="false">SQRT(9.81*$B$2)*G489</f>
        <v>9.87863088153179</v>
      </c>
      <c r="I489" s="0" t="n">
        <f aca="false">(2*3.14)/H489</f>
        <v>0.635715624494132</v>
      </c>
      <c r="J489" s="0" t="n">
        <f aca="false">COSH(I489*($B$2+$B$3))/(COSH(I489*$B$2))</f>
        <v>0.00688358434681625</v>
      </c>
      <c r="K489" s="0" t="n">
        <f aca="false">E489/J489</f>
        <v>0.0240672524288344</v>
      </c>
    </row>
    <row r="490" customFormat="false" ht="12.75" hidden="false" customHeight="false" outlineLevel="0" collapsed="false">
      <c r="E490" s="0" t="n">
        <v>0.000131499074173</v>
      </c>
      <c r="F490" s="0" t="n">
        <v>0.953125</v>
      </c>
      <c r="G490" s="1" t="n">
        <f aca="false">1/F490</f>
        <v>1.04918032786885</v>
      </c>
      <c r="H490" s="0" t="n">
        <f aca="false">SQRT(9.81*$B$2)*G490</f>
        <v>9.85838778546308</v>
      </c>
      <c r="I490" s="0" t="n">
        <f aca="false">(2*3.14)/H490</f>
        <v>0.637020995386317</v>
      </c>
      <c r="J490" s="0" t="n">
        <f aca="false">COSH(I490*($B$2+$B$3))/(COSH(I490*$B$2))</f>
        <v>0.00680455571794613</v>
      </c>
      <c r="K490" s="0" t="n">
        <f aca="false">E490/J490</f>
        <v>0.0193251520927646</v>
      </c>
    </row>
    <row r="491" customFormat="false" ht="12.75" hidden="false" customHeight="false" outlineLevel="0" collapsed="false">
      <c r="E491" s="0" t="n">
        <v>0.000149476468008</v>
      </c>
      <c r="F491" s="0" t="n">
        <v>0.955078125</v>
      </c>
      <c r="G491" s="1" t="n">
        <f aca="false">1/F491</f>
        <v>1.04703476482618</v>
      </c>
      <c r="H491" s="0" t="n">
        <f aca="false">SQRT(9.81*$B$2)*G491</f>
        <v>9.83822748324332</v>
      </c>
      <c r="I491" s="0" t="n">
        <f aca="false">(2*3.14)/H491</f>
        <v>0.638326366278502</v>
      </c>
      <c r="J491" s="0" t="n">
        <f aca="false">COSH(I491*($B$2+$B$3))/(COSH(I491*$B$2))</f>
        <v>0.00672643695049779</v>
      </c>
      <c r="K491" s="0" t="n">
        <f aca="false">E491/J491</f>
        <v>0.0222222358000305</v>
      </c>
    </row>
    <row r="492" customFormat="false" ht="12.75" hidden="false" customHeight="false" outlineLevel="0" collapsed="false">
      <c r="E492" s="0" t="n">
        <v>0.000141298623909</v>
      </c>
      <c r="F492" s="0" t="n">
        <v>0.95703125</v>
      </c>
      <c r="G492" s="1" t="n">
        <f aca="false">1/F492</f>
        <v>1.04489795918367</v>
      </c>
      <c r="H492" s="0" t="n">
        <f aca="false">SQRT(9.81*$B$2)*G492</f>
        <v>9.81814946797139</v>
      </c>
      <c r="I492" s="0" t="n">
        <f aca="false">(2*3.14)/H492</f>
        <v>0.639631737170687</v>
      </c>
      <c r="J492" s="0" t="n">
        <f aca="false">COSH(I492*($B$2+$B$3))/(COSH(I492*$B$2))</f>
        <v>0.00664921753980097</v>
      </c>
      <c r="K492" s="0" t="n">
        <f aca="false">E492/J492</f>
        <v>0.0212504137612002</v>
      </c>
    </row>
    <row r="493" customFormat="false" ht="12.75" hidden="false" customHeight="false" outlineLevel="0" collapsed="false">
      <c r="E493" s="0" t="n">
        <v>0.000467697625348</v>
      </c>
      <c r="F493" s="0" t="n">
        <v>0.958984375</v>
      </c>
      <c r="G493" s="1" t="n">
        <f aca="false">1/F493</f>
        <v>1.04276985743381</v>
      </c>
      <c r="H493" s="0" t="n">
        <f aca="false">SQRT(9.81*$B$2)*G493</f>
        <v>9.79815323687573</v>
      </c>
      <c r="I493" s="0" t="n">
        <f aca="false">(2*3.14)/H493</f>
        <v>0.640937108062872</v>
      </c>
      <c r="J493" s="0" t="n">
        <f aca="false">COSH(I493*($B$2+$B$3))/(COSH(I493*$B$2))</f>
        <v>0.0065728871027824</v>
      </c>
      <c r="K493" s="0" t="n">
        <f aca="false">E493/J493</f>
        <v>0.0711555847581829</v>
      </c>
    </row>
    <row r="494" customFormat="false" ht="12.75" hidden="false" customHeight="false" outlineLevel="0" collapsed="false">
      <c r="E494" s="0" t="n">
        <v>7.9939769295E-005</v>
      </c>
      <c r="F494" s="0" t="n">
        <v>0.9609375</v>
      </c>
      <c r="G494" s="1" t="n">
        <f aca="false">1/F494</f>
        <v>1.04065040650407</v>
      </c>
      <c r="H494" s="0" t="n">
        <f aca="false">SQRT(9.81*$B$2)*G494</f>
        <v>9.77823829127232</v>
      </c>
      <c r="I494" s="0" t="n">
        <f aca="false">(2*3.14)/H494</f>
        <v>0.642242478955058</v>
      </c>
      <c r="J494" s="0" t="n">
        <f aca="false">COSH(I494*($B$2+$B$3))/(COSH(I494*$B$2))</f>
        <v>0.00649743537655545</v>
      </c>
      <c r="K494" s="0" t="n">
        <f aca="false">E494/J494</f>
        <v>0.0123032803963614</v>
      </c>
    </row>
    <row r="495" customFormat="false" ht="12.75" hidden="false" customHeight="false" outlineLevel="0" collapsed="false">
      <c r="E495" s="0" t="n">
        <v>0.00024815494605</v>
      </c>
      <c r="F495" s="0" t="n">
        <v>0.962890625</v>
      </c>
      <c r="G495" s="1" t="n">
        <f aca="false">1/F495</f>
        <v>1.03853955375254</v>
      </c>
      <c r="H495" s="0" t="n">
        <f aca="false">SQRT(9.81*$B$2)*G495</f>
        <v>9.75840413652329</v>
      </c>
      <c r="I495" s="0" t="n">
        <f aca="false">(2*3.14)/H495</f>
        <v>0.643547849847243</v>
      </c>
      <c r="J495" s="0" t="n">
        <f aca="false">COSH(I495*($B$2+$B$3))/(COSH(I495*$B$2))</f>
        <v>0.00642285221702634</v>
      </c>
      <c r="K495" s="0" t="n">
        <f aca="false">E495/J495</f>
        <v>0.038636253437712</v>
      </c>
    </row>
    <row r="496" customFormat="false" ht="12.75" hidden="false" customHeight="false" outlineLevel="0" collapsed="false">
      <c r="E496" s="0" t="n">
        <v>0.000163049676857</v>
      </c>
      <c r="F496" s="0" t="n">
        <v>0.96484375</v>
      </c>
      <c r="G496" s="1" t="n">
        <f aca="false">1/F496</f>
        <v>1.03643724696356</v>
      </c>
      <c r="H496" s="0" t="n">
        <f aca="false">SQRT(9.81*$B$2)*G496</f>
        <v>9.73865028199591</v>
      </c>
      <c r="I496" s="0" t="n">
        <f aca="false">(2*3.14)/H496</f>
        <v>0.644853220739428</v>
      </c>
      <c r="J496" s="0" t="n">
        <f aca="false">COSH(I496*($B$2+$B$3))/(COSH(I496*$B$2))</f>
        <v>0.00634912759751633</v>
      </c>
      <c r="K496" s="0" t="n">
        <f aca="false">E496/J496</f>
        <v>0.0256806426320338</v>
      </c>
    </row>
    <row r="497" customFormat="false" ht="12.75" hidden="false" customHeight="false" outlineLevel="0" collapsed="false">
      <c r="E497" s="0" t="n">
        <v>6.5693464951E-005</v>
      </c>
      <c r="F497" s="0" t="n">
        <v>0.966796875</v>
      </c>
      <c r="G497" s="1" t="n">
        <f aca="false">1/F497</f>
        <v>1.03434343434343</v>
      </c>
      <c r="H497" s="0" t="n">
        <f aca="false">SQRT(9.81*$B$2)*G497</f>
        <v>9.71897624102219</v>
      </c>
      <c r="I497" s="0" t="n">
        <f aca="false">(2*3.14)/H497</f>
        <v>0.646158591631613</v>
      </c>
      <c r="J497" s="0" t="n">
        <f aca="false">COSH(I497*($B$2+$B$3))/(COSH(I497*$B$2))</f>
        <v>0.00627625160740007</v>
      </c>
      <c r="K497" s="0" t="n">
        <f aca="false">E497/J497</f>
        <v>0.0104669903407861</v>
      </c>
    </row>
    <row r="498" customFormat="false" ht="12.75" hidden="false" customHeight="false" outlineLevel="0" collapsed="false">
      <c r="E498" s="0" t="n">
        <v>0.000330592904287</v>
      </c>
      <c r="F498" s="0" t="n">
        <v>0.96875</v>
      </c>
      <c r="G498" s="1" t="n">
        <f aca="false">1/F498</f>
        <v>1.03225806451613</v>
      </c>
      <c r="H498" s="0" t="n">
        <f aca="false">SQRT(9.81*$B$2)*G498</f>
        <v>9.69938153085883</v>
      </c>
      <c r="I498" s="0" t="n">
        <f aca="false">(2*3.14)/H498</f>
        <v>0.647463962523798</v>
      </c>
      <c r="J498" s="0" t="n">
        <f aca="false">COSH(I498*($B$2+$B$3))/(COSH(I498*$B$2))</f>
        <v>0.00620421445075954</v>
      </c>
      <c r="K498" s="0" t="n">
        <f aca="false">E498/J498</f>
        <v>0.0532852155435291</v>
      </c>
    </row>
    <row r="499" customFormat="false" ht="12.75" hidden="false" customHeight="false" outlineLevel="0" collapsed="false">
      <c r="E499" s="0" t="n">
        <v>0.000249909064515</v>
      </c>
      <c r="F499" s="0" t="n">
        <v>0.970703125</v>
      </c>
      <c r="G499" s="1" t="n">
        <f aca="false">1/F499</f>
        <v>1.03018108651911</v>
      </c>
      <c r="H499" s="0" t="n">
        <f aca="false">SQRT(9.81*$B$2)*G499</f>
        <v>9.67986567264785</v>
      </c>
      <c r="I499" s="0" t="n">
        <f aca="false">(2*3.14)/H499</f>
        <v>0.648769333415983</v>
      </c>
      <c r="J499" s="0" t="n">
        <f aca="false">COSH(I499*($B$2+$B$3))/(COSH(I499*$B$2))</f>
        <v>0.0061330064450538</v>
      </c>
      <c r="K499" s="0" t="n">
        <f aca="false">E499/J499</f>
        <v>0.0407482148851399</v>
      </c>
    </row>
    <row r="500" customFormat="false" ht="12.75" hidden="false" customHeight="false" outlineLevel="0" collapsed="false">
      <c r="E500" s="0" t="n">
        <v>0.000411537877741</v>
      </c>
      <c r="F500" s="0" t="n">
        <v>0.97265625</v>
      </c>
      <c r="G500" s="1" t="n">
        <f aca="false">1/F500</f>
        <v>1.0281124497992</v>
      </c>
      <c r="H500" s="0" t="n">
        <f aca="false">SQRT(9.81*$B$2)*G500</f>
        <v>9.66042819137747</v>
      </c>
      <c r="I500" s="0" t="n">
        <f aca="false">(2*3.14)/H500</f>
        <v>0.650074704308168</v>
      </c>
      <c r="J500" s="0" t="n">
        <f aca="false">COSH(I500*($B$2+$B$3))/(COSH(I500*$B$2))</f>
        <v>0.00606261801980401</v>
      </c>
      <c r="K500" s="0" t="n">
        <f aca="false">E500/J500</f>
        <v>0.0678812150784826</v>
      </c>
    </row>
    <row r="501" customFormat="false" ht="12.75" hidden="false" customHeight="false" outlineLevel="0" collapsed="false">
      <c r="E501" s="0" t="n">
        <v>0.000321633829579</v>
      </c>
      <c r="F501" s="0" t="n">
        <v>0.974609375</v>
      </c>
      <c r="G501" s="1" t="n">
        <f aca="false">1/F501</f>
        <v>1.02605210420842</v>
      </c>
      <c r="H501" s="0" t="n">
        <f aca="false">SQRT(9.81*$B$2)*G501</f>
        <v>9.64106861584365</v>
      </c>
      <c r="I501" s="0" t="n">
        <f aca="false">(2*3.14)/H501</f>
        <v>0.651380075200353</v>
      </c>
      <c r="J501" s="0" t="n">
        <f aca="false">COSH(I501*($B$2+$B$3))/(COSH(I501*$B$2))</f>
        <v>0.00599303971529382</v>
      </c>
      <c r="K501" s="0" t="n">
        <f aca="false">E501/J501</f>
        <v>0.0536678955686232</v>
      </c>
    </row>
    <row r="502" customFormat="false" ht="12.75" hidden="false" customHeight="false" outlineLevel="0" collapsed="false">
      <c r="E502" s="0" t="n">
        <v>0.000149510643279</v>
      </c>
      <c r="F502" s="0" t="n">
        <v>0.9765625</v>
      </c>
      <c r="G502" s="1" t="n">
        <f aca="false">1/F502</f>
        <v>1.024</v>
      </c>
      <c r="H502" s="0" t="n">
        <f aca="false">SQRT(9.81*$B$2)*G502</f>
        <v>9.62178647861196</v>
      </c>
      <c r="I502" s="0" t="n">
        <f aca="false">(2*3.14)/H502</f>
        <v>0.652685446092538</v>
      </c>
      <c r="J502" s="0" t="n">
        <f aca="false">COSH(I502*($B$2+$B$3))/(COSH(I502*$B$2))</f>
        <v>0.00592426218128475</v>
      </c>
      <c r="K502" s="0" t="n">
        <f aca="false">E502/J502</f>
        <v>0.0252370065172532</v>
      </c>
    </row>
    <row r="503" customFormat="false" ht="12.75" hidden="false" customHeight="false" outlineLevel="0" collapsed="false">
      <c r="E503" s="0" t="n">
        <v>0.000269001673327</v>
      </c>
      <c r="F503" s="0" t="n">
        <v>0.978515625</v>
      </c>
      <c r="G503" s="1" t="n">
        <f aca="false">1/F503</f>
        <v>1.02195608782435</v>
      </c>
      <c r="H503" s="0" t="n">
        <f aca="false">SQRT(9.81*$B$2)*G503</f>
        <v>9.60258131598</v>
      </c>
      <c r="I503" s="0" t="n">
        <f aca="false">(2*3.14)/H503</f>
        <v>0.653990816984723</v>
      </c>
      <c r="J503" s="0" t="n">
        <f aca="false">COSH(I503*($B$2+$B$3))/(COSH(I503*$B$2))</f>
        <v>0.00585627617574649</v>
      </c>
      <c r="K503" s="0" t="n">
        <f aca="false">E503/J503</f>
        <v>0.0459339117989446</v>
      </c>
    </row>
    <row r="504" customFormat="false" ht="12.75" hidden="false" customHeight="false" outlineLevel="0" collapsed="false">
      <c r="E504" s="0" t="n">
        <v>0.000103063543654</v>
      </c>
      <c r="F504" s="0" t="n">
        <v>0.98046875</v>
      </c>
      <c r="G504" s="1" t="n">
        <f aca="false">1/F504</f>
        <v>1.0199203187251</v>
      </c>
      <c r="H504" s="0" t="n">
        <f aca="false">SQRT(9.81*$B$2)*G504</f>
        <v>9.5834526679402</v>
      </c>
      <c r="I504" s="0" t="n">
        <f aca="false">(2*3.14)/H504</f>
        <v>0.655296187876908</v>
      </c>
      <c r="J504" s="0" t="n">
        <f aca="false">COSH(I504*($B$2+$B$3))/(COSH(I504*$B$2))</f>
        <v>0.00578907256360206</v>
      </c>
      <c r="K504" s="0" t="n">
        <f aca="false">E504/J504</f>
        <v>0.0178031182925564</v>
      </c>
    </row>
    <row r="505" customFormat="false" ht="12.75" hidden="false" customHeight="false" outlineLevel="0" collapsed="false">
      <c r="E505" s="0" t="n">
        <v>0.000346126748254</v>
      </c>
      <c r="F505" s="0" t="n">
        <v>0.982421875</v>
      </c>
      <c r="G505" s="1" t="n">
        <f aca="false">1/F505</f>
        <v>1.01789264413519</v>
      </c>
      <c r="H505" s="0" t="n">
        <f aca="false">SQRT(9.81*$B$2)*G505</f>
        <v>9.5644000781431</v>
      </c>
      <c r="I505" s="0" t="n">
        <f aca="false">(2*3.14)/H505</f>
        <v>0.656601558769093</v>
      </c>
      <c r="J505" s="0" t="n">
        <f aca="false">COSH(I505*($B$2+$B$3))/(COSH(I505*$B$2))</f>
        <v>0.00572264231548725</v>
      </c>
      <c r="K505" s="0" t="n">
        <f aca="false">E505/J505</f>
        <v>0.0604837292236967</v>
      </c>
    </row>
    <row r="506" customFormat="false" ht="12.75" hidden="false" customHeight="false" outlineLevel="0" collapsed="false">
      <c r="E506" s="0" t="n">
        <v>0.000300226430708</v>
      </c>
      <c r="F506" s="0" t="n">
        <v>0.984375</v>
      </c>
      <c r="G506" s="1" t="n">
        <f aca="false">1/F506</f>
        <v>1.01587301587302</v>
      </c>
      <c r="H506" s="0" t="n">
        <f aca="false">SQRT(9.81*$B$2)*G506</f>
        <v>9.54542309386107</v>
      </c>
      <c r="I506" s="0" t="n">
        <f aca="false">(2*3.14)/H506</f>
        <v>0.657906929661279</v>
      </c>
      <c r="J506" s="0" t="n">
        <f aca="false">COSH(I506*($B$2+$B$3))/(COSH(I506*$B$2))</f>
        <v>0.00565697650652478</v>
      </c>
      <c r="K506" s="0" t="n">
        <f aca="false">E506/J506</f>
        <v>0.0530718892612896</v>
      </c>
    </row>
    <row r="507" customFormat="false" ht="12.75" hidden="false" customHeight="false" outlineLevel="0" collapsed="false">
      <c r="E507" s="0" t="n">
        <v>8.311171923E-005</v>
      </c>
      <c r="F507" s="0" t="n">
        <v>0.986328125</v>
      </c>
      <c r="G507" s="1" t="n">
        <f aca="false">1/F507</f>
        <v>1.01386138613861</v>
      </c>
      <c r="H507" s="0" t="n">
        <f aca="false">SQRT(9.81*$B$2)*G507</f>
        <v>9.52652126595244</v>
      </c>
      <c r="I507" s="0" t="n">
        <f aca="false">(2*3.14)/H507</f>
        <v>0.659212300553464</v>
      </c>
      <c r="J507" s="0" t="n">
        <f aca="false">COSH(I507*($B$2+$B$3))/(COSH(I507*$B$2))</f>
        <v>0.00559206631511243</v>
      </c>
      <c r="K507" s="0" t="n">
        <f aca="false">E507/J507</f>
        <v>0.0148624344824725</v>
      </c>
    </row>
    <row r="508" customFormat="false" ht="12.75" hidden="false" customHeight="false" outlineLevel="0" collapsed="false">
      <c r="E508" s="0" t="n">
        <v>0.000325692129084</v>
      </c>
      <c r="F508" s="0" t="n">
        <v>0.98828125</v>
      </c>
      <c r="G508" s="1" t="n">
        <f aca="false">1/F508</f>
        <v>1.01185770750988</v>
      </c>
      <c r="H508" s="0" t="n">
        <f aca="false">SQRT(9.81*$B$2)*G508</f>
        <v>9.50769414882605</v>
      </c>
      <c r="I508" s="0" t="n">
        <f aca="false">(2*3.14)/H508</f>
        <v>0.660517671445649</v>
      </c>
      <c r="J508" s="0" t="n">
        <f aca="false">COSH(I508*($B$2+$B$3))/(COSH(I508*$B$2))</f>
        <v>0.00552790302172536</v>
      </c>
      <c r="K508" s="0" t="n">
        <f aca="false">E508/J508</f>
        <v>0.0589178442175973</v>
      </c>
    </row>
    <row r="509" customFormat="false" ht="12.75" hidden="false" customHeight="false" outlineLevel="0" collapsed="false">
      <c r="E509" s="0" t="n">
        <v>0.000270943287799</v>
      </c>
      <c r="F509" s="0" t="n">
        <v>0.990234375</v>
      </c>
      <c r="G509" s="1" t="n">
        <f aca="false">1/F509</f>
        <v>1.00986193293886</v>
      </c>
      <c r="H509" s="0" t="n">
        <f aca="false">SQRT(9.81*$B$2)*G509</f>
        <v>9.48894130040628</v>
      </c>
      <c r="I509" s="0" t="n">
        <f aca="false">(2*3.14)/H509</f>
        <v>0.661823042337834</v>
      </c>
      <c r="J509" s="0" t="n">
        <f aca="false">COSH(I509*($B$2+$B$3))/(COSH(I509*$B$2))</f>
        <v>0.00546447800773234</v>
      </c>
      <c r="K509" s="0" t="n">
        <f aca="false">E509/J509</f>
        <v>0.0495826476775294</v>
      </c>
    </row>
    <row r="510" customFormat="false" ht="12.75" hidden="false" customHeight="false" outlineLevel="0" collapsed="false">
      <c r="E510" s="0" t="n">
        <v>0.000140669578976</v>
      </c>
      <c r="F510" s="0" t="n">
        <v>0.9921875</v>
      </c>
      <c r="G510" s="1" t="n">
        <f aca="false">1/F510</f>
        <v>1.00787401574803</v>
      </c>
      <c r="H510" s="0" t="n">
        <f aca="false">SQRT(9.81*$B$2)*G510</f>
        <v>9.47026228209839</v>
      </c>
      <c r="I510" s="0" t="n">
        <f aca="false">(2*3.14)/H510</f>
        <v>0.663128413230019</v>
      </c>
      <c r="J510" s="0" t="n">
        <f aca="false">COSH(I510*($B$2+$B$3))/(COSH(I510*$B$2))</f>
        <v>0.00540178275422559</v>
      </c>
      <c r="K510" s="0" t="n">
        <f aca="false">E510/J510</f>
        <v>0.026041324758194</v>
      </c>
    </row>
    <row r="511" customFormat="false" ht="12.75" hidden="false" customHeight="false" outlineLevel="0" collapsed="false">
      <c r="E511" s="0" t="n">
        <v>0.000133876978045</v>
      </c>
      <c r="F511" s="0" t="n">
        <v>0.994140625</v>
      </c>
      <c r="G511" s="1" t="n">
        <f aca="false">1/F511</f>
        <v>1.00589390962672</v>
      </c>
      <c r="H511" s="0" t="n">
        <f aca="false">SQRT(9.81*$B$2)*G511</f>
        <v>9.45165665875438</v>
      </c>
      <c r="I511" s="0" t="n">
        <f aca="false">(2*3.14)/H511</f>
        <v>0.664433784122204</v>
      </c>
      <c r="J511" s="0" t="n">
        <f aca="false">COSH(I511*($B$2+$B$3))/(COSH(I511*$B$2))</f>
        <v>0.00533980884086437</v>
      </c>
      <c r="K511" s="0" t="n">
        <f aca="false">E511/J511</f>
        <v>0.0250714926385509</v>
      </c>
    </row>
    <row r="512" customFormat="false" ht="12.75" hidden="false" customHeight="false" outlineLevel="0" collapsed="false">
      <c r="E512" s="0" t="n">
        <v>2.8091612883E-005</v>
      </c>
      <c r="F512" s="0" t="n">
        <v>0.99609375</v>
      </c>
      <c r="G512" s="1" t="n">
        <f aca="false">1/F512</f>
        <v>1.00392156862745</v>
      </c>
      <c r="H512" s="0" t="n">
        <f aca="false">SQRT(9.81*$B$2)*G512</f>
        <v>9.43312399863918</v>
      </c>
      <c r="I512" s="0" t="n">
        <f aca="false">(2*3.14)/H512</f>
        <v>0.665739155014389</v>
      </c>
      <c r="J512" s="0" t="n">
        <f aca="false">COSH(I512*($B$2+$B$3))/(COSH(I512*$B$2))</f>
        <v>0.00527854794473189</v>
      </c>
      <c r="K512" s="0" t="n">
        <f aca="false">E512/J512</f>
        <v>0.00532184479086451</v>
      </c>
    </row>
    <row r="513" customFormat="false" ht="12.75" hidden="false" customHeight="false" outlineLevel="0" collapsed="false">
      <c r="E513" s="0" t="n">
        <v>7.03125E-005</v>
      </c>
      <c r="F513" s="0" t="n">
        <v>0.998046875</v>
      </c>
      <c r="G513" s="1" t="n">
        <f aca="false">1/F513</f>
        <v>1.00195694716243</v>
      </c>
      <c r="H513" s="0" t="n">
        <f aca="false">SQRT(9.81*$B$2)*G513</f>
        <v>9.41466387339722</v>
      </c>
      <c r="I513" s="0" t="n">
        <f aca="false">(2*3.14)/H513</f>
        <v>0.667044525906574</v>
      </c>
      <c r="J513" s="0" t="n">
        <f aca="false">COSH(I513*($B$2+$B$3))/(COSH(I513*$B$2))</f>
        <v>0.00521799183920549</v>
      </c>
      <c r="K513" s="0" t="n">
        <f aca="false">E513/J513</f>
        <v>0.0134750114922959</v>
      </c>
    </row>
    <row r="514" customFormat="false" ht="12.75" hidden="false" customHeight="false" outlineLevel="0" collapsed="false">
      <c r="E514" s="0" t="n">
        <v>2.8091612883E-005</v>
      </c>
      <c r="F514" s="0" t="n">
        <v>1</v>
      </c>
      <c r="G514" s="1" t="n">
        <f aca="false">1/F514</f>
        <v>1</v>
      </c>
      <c r="H514" s="0" t="n">
        <f aca="false">SQRT(9.81*$B$2)*G514</f>
        <v>9.3962758580195</v>
      </c>
      <c r="I514" s="0" t="n">
        <f aca="false">(2*3.14)/H514</f>
        <v>0.668349896798759</v>
      </c>
      <c r="J514" s="0" t="n">
        <f aca="false">COSH(I514*($B$2+$B$3))/(COSH(I514*$B$2))</f>
        <v>0.00515813239283995</v>
      </c>
      <c r="K514" s="0" t="n">
        <f aca="false">E514/J514</f>
        <v>0.005446082175400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5"/>
  <sheetViews>
    <sheetView showFormulas="false" showGridLines="true" showRowColHeaders="true" showZeros="true" rightToLeft="false" tabSelected="false" showOutlineSymbols="true" defaultGridColor="true" view="normal" topLeftCell="F174" colorId="64" zoomScale="100" zoomScaleNormal="100" zoomScalePageLayoutView="100" workbookViewId="0">
      <selection pane="topLeft" activeCell="Q189" activeCellId="0" sqref="Q1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560</v>
      </c>
      <c r="C1" s="0" t="n">
        <v>1</v>
      </c>
      <c r="D1" s="4" t="n">
        <v>9.107</v>
      </c>
      <c r="E1" s="0" t="n">
        <v>-5.1</v>
      </c>
      <c r="F1" s="0" t="n">
        <v>1.6</v>
      </c>
      <c r="G1" s="0" t="n">
        <v>-0.8</v>
      </c>
    </row>
    <row r="2" customFormat="false" ht="12.75" hidden="false" customHeight="false" outlineLevel="0" collapsed="false">
      <c r="B2" s="0" t="n">
        <v>560</v>
      </c>
      <c r="C2" s="0" t="n">
        <v>2</v>
      </c>
      <c r="D2" s="4" t="n">
        <v>9.089</v>
      </c>
      <c r="E2" s="0" t="n">
        <v>-5.4</v>
      </c>
      <c r="F2" s="0" t="n">
        <v>0.5</v>
      </c>
      <c r="G2" s="0" t="n">
        <v>-0.9</v>
      </c>
    </row>
    <row r="3" customFormat="false" ht="12.75" hidden="false" customHeight="false" outlineLevel="0" collapsed="false">
      <c r="B3" s="0" t="n">
        <v>560</v>
      </c>
      <c r="C3" s="0" t="n">
        <v>3</v>
      </c>
      <c r="D3" s="4" t="n">
        <v>9.061</v>
      </c>
      <c r="E3" s="0" t="n">
        <v>-5.4</v>
      </c>
      <c r="F3" s="0" t="n">
        <v>-0.3</v>
      </c>
      <c r="G3" s="0" t="n">
        <v>-0.7</v>
      </c>
    </row>
    <row r="4" customFormat="false" ht="12.75" hidden="false" customHeight="false" outlineLevel="0" collapsed="false">
      <c r="B4" s="0" t="n">
        <v>560</v>
      </c>
      <c r="C4" s="0" t="n">
        <v>4</v>
      </c>
      <c r="D4" s="4" t="n">
        <v>9.042</v>
      </c>
      <c r="E4" s="0" t="n">
        <v>-5.2</v>
      </c>
      <c r="F4" s="0" t="n">
        <v>-0.9</v>
      </c>
      <c r="G4" s="0" t="n">
        <v>-0.6</v>
      </c>
    </row>
    <row r="5" customFormat="false" ht="12.75" hidden="false" customHeight="false" outlineLevel="0" collapsed="false">
      <c r="B5" s="0" t="n">
        <v>560</v>
      </c>
      <c r="C5" s="0" t="n">
        <v>5</v>
      </c>
      <c r="D5" s="4" t="n">
        <v>9.033</v>
      </c>
      <c r="E5" s="0" t="n">
        <v>-5.2</v>
      </c>
      <c r="F5" s="0" t="n">
        <v>-1.2</v>
      </c>
      <c r="G5" s="0" t="n">
        <v>-0.4</v>
      </c>
    </row>
    <row r="6" customFormat="false" ht="12.75" hidden="false" customHeight="false" outlineLevel="0" collapsed="false">
      <c r="B6" s="0" t="n">
        <v>560</v>
      </c>
      <c r="C6" s="0" t="n">
        <v>6</v>
      </c>
      <c r="D6" s="4" t="n">
        <v>9.033</v>
      </c>
      <c r="E6" s="0" t="n">
        <v>-5.2</v>
      </c>
      <c r="F6" s="0" t="n">
        <v>-0.6</v>
      </c>
      <c r="G6" s="0" t="n">
        <v>-0.2</v>
      </c>
    </row>
    <row r="7" customFormat="false" ht="12.75" hidden="false" customHeight="false" outlineLevel="0" collapsed="false">
      <c r="B7" s="0" t="n">
        <v>560</v>
      </c>
      <c r="C7" s="0" t="n">
        <v>7</v>
      </c>
      <c r="D7" s="4" t="n">
        <v>9.042</v>
      </c>
      <c r="E7" s="0" t="n">
        <v>-4.7</v>
      </c>
      <c r="F7" s="0" t="n">
        <v>-1.1</v>
      </c>
      <c r="G7" s="0" t="n">
        <v>0</v>
      </c>
    </row>
    <row r="8" customFormat="false" ht="12.75" hidden="false" customHeight="false" outlineLevel="0" collapsed="false">
      <c r="B8" s="0" t="n">
        <v>560</v>
      </c>
      <c r="C8" s="0" t="n">
        <v>8</v>
      </c>
      <c r="D8" s="4" t="n">
        <v>9.051</v>
      </c>
      <c r="E8" s="0" t="n">
        <v>-4.3</v>
      </c>
      <c r="F8" s="0" t="n">
        <v>-0.6</v>
      </c>
      <c r="G8" s="0" t="n">
        <v>0</v>
      </c>
    </row>
    <row r="9" customFormat="false" ht="12.75" hidden="false" customHeight="false" outlineLevel="0" collapsed="false">
      <c r="B9" s="0" t="n">
        <v>560</v>
      </c>
      <c r="C9" s="0" t="n">
        <v>9</v>
      </c>
      <c r="D9" s="4" t="n">
        <v>9.051</v>
      </c>
      <c r="E9" s="0" t="n">
        <v>-3.7</v>
      </c>
      <c r="F9" s="0" t="n">
        <v>-1.2</v>
      </c>
      <c r="G9" s="0" t="n">
        <v>0</v>
      </c>
    </row>
    <row r="10" customFormat="false" ht="12.75" hidden="false" customHeight="false" outlineLevel="0" collapsed="false">
      <c r="B10" s="0" t="n">
        <v>560</v>
      </c>
      <c r="C10" s="0" t="n">
        <v>10</v>
      </c>
      <c r="D10" s="4" t="n">
        <v>9.061</v>
      </c>
      <c r="E10" s="0" t="n">
        <v>-2.3</v>
      </c>
      <c r="F10" s="0" t="n">
        <v>-1</v>
      </c>
      <c r="G10" s="0" t="n">
        <v>0</v>
      </c>
    </row>
    <row r="11" customFormat="false" ht="12.75" hidden="false" customHeight="false" outlineLevel="0" collapsed="false">
      <c r="B11" s="0" t="n">
        <v>560</v>
      </c>
      <c r="C11" s="0" t="n">
        <v>11</v>
      </c>
      <c r="D11" s="4" t="n">
        <v>9.061</v>
      </c>
      <c r="E11" s="0" t="n">
        <v>-1</v>
      </c>
      <c r="F11" s="0" t="n">
        <v>-0.7</v>
      </c>
      <c r="G11" s="0" t="n">
        <v>-0.2</v>
      </c>
    </row>
    <row r="12" customFormat="false" ht="12.75" hidden="false" customHeight="false" outlineLevel="0" collapsed="false">
      <c r="B12" s="0" t="n">
        <v>560</v>
      </c>
      <c r="C12" s="0" t="n">
        <v>12</v>
      </c>
      <c r="D12" s="4" t="n">
        <v>9.061</v>
      </c>
      <c r="E12" s="0" t="n">
        <v>0.2</v>
      </c>
      <c r="F12" s="0" t="n">
        <v>-0.6</v>
      </c>
      <c r="G12" s="0" t="n">
        <v>-0.3</v>
      </c>
    </row>
    <row r="13" customFormat="false" ht="12.75" hidden="false" customHeight="false" outlineLevel="0" collapsed="false">
      <c r="B13" s="0" t="n">
        <v>560</v>
      </c>
      <c r="C13" s="0" t="n">
        <v>13</v>
      </c>
      <c r="D13" s="4" t="n">
        <v>9.07</v>
      </c>
      <c r="E13" s="0" t="n">
        <v>0.7</v>
      </c>
      <c r="F13" s="0" t="n">
        <v>0</v>
      </c>
      <c r="G13" s="0" t="n">
        <v>-0.3</v>
      </c>
    </row>
    <row r="14" customFormat="false" ht="12.75" hidden="false" customHeight="false" outlineLevel="0" collapsed="false">
      <c r="B14" s="0" t="n">
        <v>560</v>
      </c>
      <c r="C14" s="0" t="n">
        <v>14</v>
      </c>
      <c r="D14" s="4" t="n">
        <v>9.061</v>
      </c>
      <c r="E14" s="0" t="n">
        <v>1.1</v>
      </c>
      <c r="F14" s="0" t="n">
        <v>1</v>
      </c>
      <c r="G14" s="0" t="n">
        <v>-0.1</v>
      </c>
    </row>
    <row r="15" customFormat="false" ht="12.75" hidden="false" customHeight="false" outlineLevel="0" collapsed="false">
      <c r="B15" s="0" t="n">
        <v>560</v>
      </c>
      <c r="C15" s="0" t="n">
        <v>15</v>
      </c>
      <c r="D15" s="4" t="n">
        <v>9.07</v>
      </c>
      <c r="E15" s="0" t="n">
        <v>0.9</v>
      </c>
      <c r="F15" s="0" t="n">
        <v>1.9</v>
      </c>
      <c r="G15" s="0" t="n">
        <v>0</v>
      </c>
    </row>
    <row r="16" customFormat="false" ht="12.75" hidden="false" customHeight="false" outlineLevel="0" collapsed="false">
      <c r="B16" s="0" t="n">
        <v>560</v>
      </c>
      <c r="C16" s="0" t="n">
        <v>16</v>
      </c>
      <c r="D16" s="4" t="n">
        <v>9.07</v>
      </c>
      <c r="E16" s="0" t="n">
        <v>0.5</v>
      </c>
      <c r="F16" s="0" t="n">
        <v>2.9</v>
      </c>
      <c r="G16" s="0" t="n">
        <v>0</v>
      </c>
    </row>
    <row r="17" customFormat="false" ht="12.75" hidden="false" customHeight="false" outlineLevel="0" collapsed="false">
      <c r="B17" s="0" t="n">
        <v>560</v>
      </c>
      <c r="C17" s="0" t="n">
        <v>17</v>
      </c>
      <c r="D17" s="4" t="n">
        <v>9.079</v>
      </c>
      <c r="E17" s="0" t="n">
        <v>0</v>
      </c>
      <c r="F17" s="0" t="n">
        <v>3.2</v>
      </c>
      <c r="G17" s="0" t="n">
        <v>0.1</v>
      </c>
    </row>
    <row r="18" customFormat="false" ht="12.75" hidden="false" customHeight="false" outlineLevel="0" collapsed="false">
      <c r="B18" s="0" t="n">
        <v>560</v>
      </c>
      <c r="C18" s="0" t="n">
        <v>18</v>
      </c>
      <c r="D18" s="4" t="n">
        <v>9.098</v>
      </c>
      <c r="E18" s="0" t="n">
        <v>-0.6</v>
      </c>
      <c r="F18" s="0" t="n">
        <v>2.8</v>
      </c>
      <c r="G18" s="0" t="n">
        <v>0.1</v>
      </c>
    </row>
    <row r="19" customFormat="false" ht="12.75" hidden="false" customHeight="false" outlineLevel="0" collapsed="false">
      <c r="B19" s="0" t="n">
        <v>560</v>
      </c>
      <c r="C19" s="0" t="n">
        <v>19</v>
      </c>
      <c r="D19" s="4" t="n">
        <v>9.117</v>
      </c>
      <c r="E19" s="0" t="n">
        <v>-1.9</v>
      </c>
      <c r="F19" s="0" t="n">
        <v>2.2</v>
      </c>
      <c r="G19" s="0" t="n">
        <v>0.2</v>
      </c>
    </row>
    <row r="20" customFormat="false" ht="12.75" hidden="false" customHeight="false" outlineLevel="0" collapsed="false">
      <c r="B20" s="0" t="n">
        <v>560</v>
      </c>
      <c r="C20" s="0" t="n">
        <v>20</v>
      </c>
      <c r="D20" s="4" t="n">
        <v>9.126</v>
      </c>
      <c r="E20" s="0" t="n">
        <v>-2.9</v>
      </c>
      <c r="F20" s="0" t="n">
        <v>1.4</v>
      </c>
      <c r="G20" s="0" t="n">
        <v>0</v>
      </c>
    </row>
    <row r="21" customFormat="false" ht="12.75" hidden="false" customHeight="false" outlineLevel="0" collapsed="false">
      <c r="B21" s="0" t="n">
        <v>560</v>
      </c>
      <c r="C21" s="0" t="n">
        <v>21</v>
      </c>
      <c r="D21" s="4" t="n">
        <v>9.126</v>
      </c>
      <c r="E21" s="0" t="n">
        <v>-3.9</v>
      </c>
      <c r="F21" s="0" t="n">
        <v>0.5</v>
      </c>
      <c r="G21" s="0" t="n">
        <v>-0.2</v>
      </c>
    </row>
    <row r="22" customFormat="false" ht="12.75" hidden="false" customHeight="false" outlineLevel="0" collapsed="false">
      <c r="B22" s="0" t="n">
        <v>560</v>
      </c>
      <c r="C22" s="0" t="n">
        <v>22</v>
      </c>
      <c r="D22" s="4" t="n">
        <v>9.126</v>
      </c>
      <c r="E22" s="0" t="n">
        <v>-4.8</v>
      </c>
      <c r="F22" s="0" t="n">
        <v>-0.4</v>
      </c>
      <c r="G22" s="0" t="n">
        <v>-0.5</v>
      </c>
    </row>
    <row r="23" customFormat="false" ht="12.75" hidden="false" customHeight="false" outlineLevel="0" collapsed="false">
      <c r="B23" s="0" t="n">
        <v>560</v>
      </c>
      <c r="C23" s="0" t="n">
        <v>23</v>
      </c>
      <c r="D23" s="4" t="n">
        <v>9.107</v>
      </c>
      <c r="E23" s="0" t="n">
        <v>-5.6</v>
      </c>
      <c r="F23" s="0" t="n">
        <v>-1.5</v>
      </c>
      <c r="G23" s="0" t="n">
        <v>-0.6</v>
      </c>
    </row>
    <row r="24" customFormat="false" ht="12.75" hidden="false" customHeight="false" outlineLevel="0" collapsed="false">
      <c r="B24" s="0" t="n">
        <v>560</v>
      </c>
      <c r="C24" s="0" t="n">
        <v>24</v>
      </c>
      <c r="D24" s="4" t="n">
        <v>9.098</v>
      </c>
      <c r="E24" s="0" t="n">
        <v>-5.8</v>
      </c>
      <c r="F24" s="0" t="n">
        <v>-1.8</v>
      </c>
      <c r="G24" s="0" t="n">
        <v>-0.6</v>
      </c>
    </row>
    <row r="25" customFormat="false" ht="12.75" hidden="false" customHeight="false" outlineLevel="0" collapsed="false">
      <c r="B25" s="0" t="n">
        <v>560</v>
      </c>
      <c r="C25" s="0" t="n">
        <v>25</v>
      </c>
      <c r="D25" s="4" t="n">
        <v>9.089</v>
      </c>
      <c r="E25" s="0" t="n">
        <v>-6</v>
      </c>
      <c r="F25" s="0" t="n">
        <v>-2.3</v>
      </c>
      <c r="G25" s="0" t="n">
        <v>-0.6</v>
      </c>
    </row>
    <row r="26" customFormat="false" ht="12.75" hidden="false" customHeight="false" outlineLevel="0" collapsed="false">
      <c r="B26" s="0" t="n">
        <v>560</v>
      </c>
      <c r="C26" s="0" t="n">
        <v>26</v>
      </c>
      <c r="D26" s="4" t="n">
        <v>9.079</v>
      </c>
      <c r="E26" s="0" t="n">
        <v>-6.2</v>
      </c>
      <c r="F26" s="0" t="n">
        <v>-2.4</v>
      </c>
      <c r="G26" s="0" t="n">
        <v>-0.5</v>
      </c>
    </row>
    <row r="27" customFormat="false" ht="12.75" hidden="false" customHeight="false" outlineLevel="0" collapsed="false">
      <c r="B27" s="0" t="n">
        <v>560</v>
      </c>
      <c r="C27" s="0" t="n">
        <v>27</v>
      </c>
      <c r="D27" s="4" t="n">
        <v>9.079</v>
      </c>
      <c r="E27" s="0" t="n">
        <v>-6.8</v>
      </c>
      <c r="F27" s="0" t="n">
        <v>-1.6</v>
      </c>
      <c r="G27" s="0" t="n">
        <v>-0.3</v>
      </c>
    </row>
    <row r="28" customFormat="false" ht="12.75" hidden="false" customHeight="false" outlineLevel="0" collapsed="false">
      <c r="B28" s="0" t="n">
        <v>560</v>
      </c>
      <c r="C28" s="0" t="n">
        <v>28</v>
      </c>
      <c r="D28" s="4" t="n">
        <v>9.079</v>
      </c>
      <c r="E28" s="0" t="n">
        <v>-7.5</v>
      </c>
      <c r="F28" s="0" t="n">
        <v>-0.7</v>
      </c>
      <c r="G28" s="0" t="n">
        <v>-0.1</v>
      </c>
    </row>
    <row r="29" customFormat="false" ht="12.75" hidden="false" customHeight="false" outlineLevel="0" collapsed="false">
      <c r="B29" s="0" t="n">
        <v>560</v>
      </c>
      <c r="C29" s="0" t="n">
        <v>29</v>
      </c>
      <c r="D29" s="4" t="n">
        <v>9.089</v>
      </c>
      <c r="E29" s="0" t="n">
        <v>-8.3</v>
      </c>
      <c r="F29" s="0" t="n">
        <v>0.8</v>
      </c>
      <c r="G29" s="0" t="n">
        <v>0</v>
      </c>
    </row>
    <row r="30" customFormat="false" ht="12.75" hidden="false" customHeight="false" outlineLevel="0" collapsed="false">
      <c r="B30" s="0" t="n">
        <v>560</v>
      </c>
      <c r="C30" s="0" t="n">
        <v>30</v>
      </c>
      <c r="D30" s="4" t="n">
        <v>9.107</v>
      </c>
      <c r="E30" s="0" t="n">
        <v>-8.1</v>
      </c>
      <c r="F30" s="0" t="n">
        <v>1.7</v>
      </c>
      <c r="G30" s="0" t="n">
        <v>0.1</v>
      </c>
    </row>
    <row r="31" customFormat="false" ht="12.75" hidden="false" customHeight="false" outlineLevel="0" collapsed="false">
      <c r="B31" s="0" t="n">
        <v>560</v>
      </c>
      <c r="C31" s="0" t="n">
        <v>31</v>
      </c>
      <c r="D31" s="4" t="n">
        <v>9.117</v>
      </c>
      <c r="E31" s="0" t="n">
        <v>-6.8</v>
      </c>
      <c r="F31" s="0" t="n">
        <v>2.4</v>
      </c>
      <c r="G31" s="0" t="n">
        <v>0</v>
      </c>
    </row>
    <row r="32" customFormat="false" ht="12.75" hidden="false" customHeight="false" outlineLevel="0" collapsed="false">
      <c r="B32" s="0" t="n">
        <v>560</v>
      </c>
      <c r="C32" s="0" t="n">
        <v>32</v>
      </c>
      <c r="D32" s="4" t="n">
        <v>9.107</v>
      </c>
      <c r="E32" s="0" t="n">
        <v>-5.3</v>
      </c>
      <c r="F32" s="0" t="n">
        <v>2.3</v>
      </c>
      <c r="G32" s="0" t="n">
        <v>0</v>
      </c>
    </row>
    <row r="33" customFormat="false" ht="12.75" hidden="false" customHeight="false" outlineLevel="0" collapsed="false">
      <c r="B33" s="0" t="n">
        <v>560</v>
      </c>
      <c r="C33" s="0" t="n">
        <v>33</v>
      </c>
      <c r="D33" s="4" t="n">
        <v>9.117</v>
      </c>
      <c r="E33" s="0" t="n">
        <v>-3.5</v>
      </c>
      <c r="F33" s="0" t="n">
        <v>2</v>
      </c>
      <c r="G33" s="0" t="n">
        <v>-0.2</v>
      </c>
    </row>
    <row r="34" customFormat="false" ht="12.75" hidden="false" customHeight="false" outlineLevel="0" collapsed="false">
      <c r="B34" s="0" t="n">
        <v>560</v>
      </c>
      <c r="C34" s="0" t="n">
        <v>34</v>
      </c>
      <c r="D34" s="4" t="n">
        <v>9.107</v>
      </c>
      <c r="E34" s="0" t="n">
        <v>-2</v>
      </c>
      <c r="F34" s="0" t="n">
        <v>1.1</v>
      </c>
      <c r="G34" s="0" t="n">
        <v>-0.3</v>
      </c>
    </row>
    <row r="35" customFormat="false" ht="12.75" hidden="false" customHeight="false" outlineLevel="0" collapsed="false">
      <c r="B35" s="0" t="n">
        <v>560</v>
      </c>
      <c r="C35" s="0" t="n">
        <v>35</v>
      </c>
      <c r="D35" s="4" t="n">
        <v>9.089</v>
      </c>
      <c r="E35" s="0" t="n">
        <v>-0.5</v>
      </c>
      <c r="F35" s="0" t="n">
        <v>-0.8</v>
      </c>
      <c r="G35" s="0" t="n">
        <v>-0.5</v>
      </c>
    </row>
    <row r="36" customFormat="false" ht="12.75" hidden="false" customHeight="false" outlineLevel="0" collapsed="false">
      <c r="B36" s="0" t="n">
        <v>560</v>
      </c>
      <c r="C36" s="0" t="n">
        <v>36</v>
      </c>
      <c r="D36" s="4" t="n">
        <v>9.079</v>
      </c>
      <c r="E36" s="0" t="n">
        <v>0.2</v>
      </c>
      <c r="F36" s="0" t="n">
        <v>-1.8</v>
      </c>
      <c r="G36" s="0" t="n">
        <v>-0.6</v>
      </c>
    </row>
    <row r="37" customFormat="false" ht="12.75" hidden="false" customHeight="false" outlineLevel="0" collapsed="false">
      <c r="B37" s="0" t="n">
        <v>560</v>
      </c>
      <c r="C37" s="0" t="n">
        <v>37</v>
      </c>
      <c r="D37" s="4" t="n">
        <v>9.061</v>
      </c>
      <c r="E37" s="0" t="n">
        <v>0.3</v>
      </c>
      <c r="F37" s="0" t="n">
        <v>-3.3</v>
      </c>
      <c r="G37" s="0" t="n">
        <v>-0.6</v>
      </c>
    </row>
    <row r="38" customFormat="false" ht="12.75" hidden="false" customHeight="false" outlineLevel="0" collapsed="false">
      <c r="B38" s="0" t="n">
        <v>560</v>
      </c>
      <c r="C38" s="0" t="n">
        <v>38</v>
      </c>
      <c r="D38" s="4" t="n">
        <v>9.051</v>
      </c>
      <c r="E38" s="0" t="n">
        <v>0.3</v>
      </c>
      <c r="F38" s="0" t="n">
        <v>-4.1</v>
      </c>
      <c r="G38" s="0" t="n">
        <v>-0.6</v>
      </c>
    </row>
    <row r="39" customFormat="false" ht="12.75" hidden="false" customHeight="false" outlineLevel="0" collapsed="false">
      <c r="B39" s="0" t="n">
        <v>560</v>
      </c>
      <c r="C39" s="0" t="n">
        <v>39</v>
      </c>
      <c r="D39" s="4" t="n">
        <v>9.051</v>
      </c>
      <c r="E39" s="0" t="n">
        <v>-1</v>
      </c>
      <c r="F39" s="0" t="n">
        <v>-4.7</v>
      </c>
      <c r="G39" s="0" t="n">
        <v>-0.6</v>
      </c>
    </row>
    <row r="40" customFormat="false" ht="12.75" hidden="false" customHeight="false" outlineLevel="0" collapsed="false">
      <c r="B40" s="0" t="n">
        <v>560</v>
      </c>
      <c r="C40" s="0" t="n">
        <v>40</v>
      </c>
      <c r="D40" s="4" t="n">
        <v>9.042</v>
      </c>
      <c r="E40" s="0" t="n">
        <v>-2</v>
      </c>
      <c r="F40" s="0" t="n">
        <v>-4.6</v>
      </c>
      <c r="G40" s="0" t="n">
        <v>-0.7</v>
      </c>
    </row>
    <row r="41" customFormat="false" ht="12.75" hidden="false" customHeight="false" outlineLevel="0" collapsed="false">
      <c r="B41" s="0" t="n">
        <v>560</v>
      </c>
      <c r="C41" s="0" t="n">
        <v>41</v>
      </c>
      <c r="D41" s="4" t="n">
        <v>9.051</v>
      </c>
      <c r="E41" s="0" t="n">
        <v>-2.9</v>
      </c>
      <c r="F41" s="0" t="n">
        <v>-4.6</v>
      </c>
      <c r="G41" s="0" t="n">
        <v>-0.6</v>
      </c>
    </row>
    <row r="42" customFormat="false" ht="12.75" hidden="false" customHeight="false" outlineLevel="0" collapsed="false">
      <c r="B42" s="0" t="n">
        <v>560</v>
      </c>
      <c r="C42" s="0" t="n">
        <v>42</v>
      </c>
      <c r="D42" s="4" t="n">
        <v>9.042</v>
      </c>
      <c r="E42" s="0" t="n">
        <v>-4.1</v>
      </c>
      <c r="F42" s="0" t="n">
        <v>-3.7</v>
      </c>
      <c r="G42" s="0" t="n">
        <v>-0.6</v>
      </c>
    </row>
    <row r="43" customFormat="false" ht="12.75" hidden="false" customHeight="false" outlineLevel="0" collapsed="false">
      <c r="B43" s="0" t="n">
        <v>560</v>
      </c>
      <c r="C43" s="0" t="n">
        <v>43</v>
      </c>
      <c r="D43" s="4" t="n">
        <v>9.042</v>
      </c>
      <c r="E43" s="0" t="n">
        <v>-4.8</v>
      </c>
      <c r="F43" s="0" t="n">
        <v>-2.5</v>
      </c>
      <c r="G43" s="0" t="n">
        <v>-0.4</v>
      </c>
    </row>
    <row r="44" customFormat="false" ht="12.75" hidden="false" customHeight="false" outlineLevel="0" collapsed="false">
      <c r="B44" s="0" t="n">
        <v>560</v>
      </c>
      <c r="C44" s="0" t="n">
        <v>44</v>
      </c>
      <c r="D44" s="4" t="n">
        <v>9.051</v>
      </c>
      <c r="E44" s="0" t="n">
        <v>-5</v>
      </c>
      <c r="F44" s="0" t="n">
        <v>-1.3</v>
      </c>
      <c r="G44" s="0" t="n">
        <v>-0.4</v>
      </c>
    </row>
    <row r="45" customFormat="false" ht="12.75" hidden="false" customHeight="false" outlineLevel="0" collapsed="false">
      <c r="B45" s="0" t="n">
        <v>560</v>
      </c>
      <c r="C45" s="0" t="n">
        <v>45</v>
      </c>
      <c r="D45" s="4" t="n">
        <v>9.042</v>
      </c>
      <c r="E45" s="0" t="n">
        <v>-4.3</v>
      </c>
      <c r="F45" s="0" t="n">
        <v>0.4</v>
      </c>
      <c r="G45" s="0" t="n">
        <v>-0.4</v>
      </c>
    </row>
    <row r="46" customFormat="false" ht="12.75" hidden="false" customHeight="false" outlineLevel="0" collapsed="false">
      <c r="B46" s="0" t="n">
        <v>560</v>
      </c>
      <c r="C46" s="0" t="n">
        <v>46</v>
      </c>
      <c r="D46" s="4" t="n">
        <v>9.051</v>
      </c>
      <c r="E46" s="0" t="n">
        <v>-3.4</v>
      </c>
      <c r="F46" s="0" t="n">
        <v>1.4</v>
      </c>
      <c r="G46" s="0" t="n">
        <v>-0.3</v>
      </c>
    </row>
    <row r="47" customFormat="false" ht="12.75" hidden="false" customHeight="false" outlineLevel="0" collapsed="false">
      <c r="B47" s="0" t="n">
        <v>560</v>
      </c>
      <c r="C47" s="0" t="n">
        <v>47</v>
      </c>
      <c r="D47" s="4" t="n">
        <v>9.051</v>
      </c>
      <c r="E47" s="0" t="n">
        <v>-2.4</v>
      </c>
      <c r="F47" s="0" t="n">
        <v>1.3</v>
      </c>
      <c r="G47" s="0" t="n">
        <v>-0.2</v>
      </c>
    </row>
    <row r="48" customFormat="false" ht="12.75" hidden="false" customHeight="false" outlineLevel="0" collapsed="false">
      <c r="B48" s="0" t="n">
        <v>560</v>
      </c>
      <c r="C48" s="0" t="n">
        <v>48</v>
      </c>
      <c r="D48" s="4" t="n">
        <v>9.051</v>
      </c>
      <c r="E48" s="0" t="n">
        <v>-0.8</v>
      </c>
      <c r="F48" s="0" t="n">
        <v>2</v>
      </c>
      <c r="G48" s="0" t="n">
        <v>-0.2</v>
      </c>
    </row>
    <row r="49" customFormat="false" ht="12.75" hidden="false" customHeight="false" outlineLevel="0" collapsed="false">
      <c r="B49" s="0" t="n">
        <v>560</v>
      </c>
      <c r="C49" s="0" t="n">
        <v>49</v>
      </c>
      <c r="D49" s="4" t="n">
        <v>9.051</v>
      </c>
      <c r="E49" s="0" t="n">
        <v>0.6</v>
      </c>
      <c r="F49" s="0" t="n">
        <v>2.3</v>
      </c>
      <c r="G49" s="0" t="n">
        <v>-0.1</v>
      </c>
    </row>
    <row r="50" customFormat="false" ht="12.75" hidden="false" customHeight="false" outlineLevel="0" collapsed="false">
      <c r="B50" s="0" t="n">
        <v>560</v>
      </c>
      <c r="C50" s="0" t="n">
        <v>50</v>
      </c>
      <c r="D50" s="4" t="n">
        <v>9.061</v>
      </c>
      <c r="E50" s="0" t="n">
        <v>2.9</v>
      </c>
      <c r="F50" s="0" t="n">
        <v>2.4</v>
      </c>
      <c r="G50" s="0" t="n">
        <v>-0.1</v>
      </c>
    </row>
    <row r="51" customFormat="false" ht="12.75" hidden="false" customHeight="false" outlineLevel="0" collapsed="false">
      <c r="B51" s="0" t="n">
        <v>560</v>
      </c>
      <c r="C51" s="0" t="n">
        <v>51</v>
      </c>
      <c r="D51" s="4" t="n">
        <v>9.061</v>
      </c>
      <c r="E51" s="0" t="n">
        <v>4.6</v>
      </c>
      <c r="F51" s="0" t="n">
        <v>1.9</v>
      </c>
      <c r="G51" s="0" t="n">
        <v>-0.1</v>
      </c>
    </row>
    <row r="52" customFormat="false" ht="12.75" hidden="false" customHeight="false" outlineLevel="0" collapsed="false">
      <c r="B52" s="0" t="n">
        <v>560</v>
      </c>
      <c r="C52" s="0" t="n">
        <v>52</v>
      </c>
      <c r="D52" s="4" t="n">
        <v>9.07</v>
      </c>
      <c r="E52" s="0" t="n">
        <v>6.1</v>
      </c>
      <c r="F52" s="0" t="n">
        <v>1.2</v>
      </c>
      <c r="G52" s="0" t="n">
        <v>-0.1</v>
      </c>
    </row>
    <row r="53" customFormat="false" ht="12.75" hidden="false" customHeight="false" outlineLevel="0" collapsed="false">
      <c r="B53" s="0" t="n">
        <v>560</v>
      </c>
      <c r="C53" s="0" t="n">
        <v>53</v>
      </c>
      <c r="D53" s="4" t="n">
        <v>9.07</v>
      </c>
      <c r="E53" s="0" t="n">
        <v>6.3</v>
      </c>
      <c r="F53" s="0" t="n">
        <v>0.8</v>
      </c>
      <c r="G53" s="0" t="n">
        <v>-0.2</v>
      </c>
    </row>
    <row r="54" customFormat="false" ht="12.75" hidden="false" customHeight="false" outlineLevel="0" collapsed="false">
      <c r="B54" s="0" t="n">
        <v>560</v>
      </c>
      <c r="C54" s="0" t="n">
        <v>54</v>
      </c>
      <c r="D54" s="4" t="n">
        <v>9.079</v>
      </c>
      <c r="E54" s="0" t="n">
        <v>5.9</v>
      </c>
      <c r="F54" s="0" t="n">
        <v>-0.2</v>
      </c>
      <c r="G54" s="0" t="n">
        <v>-0.2</v>
      </c>
    </row>
    <row r="55" customFormat="false" ht="12.75" hidden="false" customHeight="false" outlineLevel="0" collapsed="false">
      <c r="B55" s="0" t="n">
        <v>560</v>
      </c>
      <c r="C55" s="0" t="n">
        <v>55</v>
      </c>
      <c r="D55" s="4" t="n">
        <v>9.098</v>
      </c>
      <c r="E55" s="0" t="n">
        <v>4.6</v>
      </c>
      <c r="F55" s="0" t="n">
        <v>-1.1</v>
      </c>
      <c r="G55" s="0" t="n">
        <v>-0.2</v>
      </c>
    </row>
    <row r="56" customFormat="false" ht="12.75" hidden="false" customHeight="false" outlineLevel="0" collapsed="false">
      <c r="B56" s="0" t="n">
        <v>560</v>
      </c>
      <c r="C56" s="0" t="n">
        <v>56</v>
      </c>
      <c r="D56" s="4" t="n">
        <v>9.107</v>
      </c>
      <c r="E56" s="0" t="n">
        <v>2.7</v>
      </c>
      <c r="F56" s="0" t="n">
        <v>-1.9</v>
      </c>
      <c r="G56" s="0" t="n">
        <v>-0.1</v>
      </c>
    </row>
    <row r="57" customFormat="false" ht="12.75" hidden="false" customHeight="false" outlineLevel="0" collapsed="false">
      <c r="B57" s="0" t="n">
        <v>560</v>
      </c>
      <c r="C57" s="0" t="n">
        <v>57</v>
      </c>
      <c r="D57" s="4" t="n">
        <v>9.126</v>
      </c>
      <c r="E57" s="0" t="n">
        <v>0.5</v>
      </c>
      <c r="F57" s="0" t="n">
        <v>-2.5</v>
      </c>
      <c r="G57" s="0" t="n">
        <v>0</v>
      </c>
    </row>
    <row r="58" customFormat="false" ht="12.75" hidden="false" customHeight="false" outlineLevel="0" collapsed="false">
      <c r="B58" s="0" t="n">
        <v>560</v>
      </c>
      <c r="C58" s="0" t="n">
        <v>58</v>
      </c>
      <c r="D58" s="4" t="n">
        <v>9.145</v>
      </c>
      <c r="E58" s="0" t="n">
        <v>-1.4</v>
      </c>
      <c r="F58" s="0" t="n">
        <v>-2</v>
      </c>
      <c r="G58" s="0" t="n">
        <v>0</v>
      </c>
    </row>
    <row r="59" customFormat="false" ht="12.75" hidden="false" customHeight="false" outlineLevel="0" collapsed="false">
      <c r="B59" s="0" t="n">
        <v>560</v>
      </c>
      <c r="C59" s="0" t="n">
        <v>59</v>
      </c>
      <c r="D59" s="4" t="n">
        <v>9.154</v>
      </c>
      <c r="E59" s="0" t="n">
        <v>-3.2</v>
      </c>
      <c r="F59" s="0" t="n">
        <v>-1.1</v>
      </c>
      <c r="G59" s="0" t="n">
        <v>-0.1</v>
      </c>
    </row>
    <row r="60" customFormat="false" ht="12.75" hidden="false" customHeight="false" outlineLevel="0" collapsed="false">
      <c r="B60" s="0" t="n">
        <v>560</v>
      </c>
      <c r="C60" s="0" t="n">
        <v>60</v>
      </c>
      <c r="D60" s="4" t="n">
        <v>9.163</v>
      </c>
      <c r="E60" s="0" t="n">
        <v>-4.8</v>
      </c>
      <c r="F60" s="0" t="n">
        <v>0</v>
      </c>
      <c r="G60" s="0" t="n">
        <v>-0.2</v>
      </c>
    </row>
    <row r="61" customFormat="false" ht="12.75" hidden="false" customHeight="false" outlineLevel="0" collapsed="false">
      <c r="B61" s="0" t="n">
        <v>560</v>
      </c>
      <c r="C61" s="0" t="n">
        <v>61</v>
      </c>
      <c r="D61" s="4" t="n">
        <v>9.163</v>
      </c>
      <c r="E61" s="0" t="n">
        <v>-5.4</v>
      </c>
      <c r="F61" s="0" t="n">
        <v>1.1</v>
      </c>
      <c r="G61" s="0" t="n">
        <v>-0.4</v>
      </c>
    </row>
    <row r="62" customFormat="false" ht="12.75" hidden="false" customHeight="false" outlineLevel="0" collapsed="false">
      <c r="B62" s="0" t="n">
        <v>560</v>
      </c>
      <c r="C62" s="0" t="n">
        <v>62</v>
      </c>
      <c r="D62" s="4" t="n">
        <v>9.154</v>
      </c>
      <c r="E62" s="0" t="n">
        <v>-5.2</v>
      </c>
      <c r="F62" s="0" t="n">
        <v>1.7</v>
      </c>
      <c r="G62" s="0" t="n">
        <v>-0.7</v>
      </c>
    </row>
    <row r="63" customFormat="false" ht="12.75" hidden="false" customHeight="false" outlineLevel="0" collapsed="false">
      <c r="B63" s="0" t="n">
        <v>560</v>
      </c>
      <c r="C63" s="0" t="n">
        <v>63</v>
      </c>
      <c r="D63" s="4" t="n">
        <v>9.154</v>
      </c>
      <c r="E63" s="0" t="n">
        <v>-5</v>
      </c>
      <c r="F63" s="0" t="n">
        <v>2.8</v>
      </c>
      <c r="G63" s="0" t="n">
        <v>-0.8</v>
      </c>
    </row>
    <row r="64" customFormat="false" ht="12.75" hidden="false" customHeight="false" outlineLevel="0" collapsed="false">
      <c r="B64" s="0" t="n">
        <v>560</v>
      </c>
      <c r="C64" s="0" t="n">
        <v>64</v>
      </c>
      <c r="D64" s="4" t="n">
        <v>9.117</v>
      </c>
      <c r="E64" s="0" t="n">
        <v>-4.3</v>
      </c>
      <c r="F64" s="0" t="n">
        <v>2.6</v>
      </c>
      <c r="G64" s="0" t="n">
        <v>-0.7</v>
      </c>
    </row>
    <row r="65" customFormat="false" ht="12.75" hidden="false" customHeight="false" outlineLevel="0" collapsed="false">
      <c r="B65" s="0" t="n">
        <v>560</v>
      </c>
      <c r="C65" s="0" t="n">
        <v>65</v>
      </c>
      <c r="D65" s="4" t="n">
        <v>9.098</v>
      </c>
      <c r="E65" s="0" t="n">
        <v>-2.6</v>
      </c>
      <c r="F65" s="0" t="n">
        <v>2.8</v>
      </c>
      <c r="G65" s="0" t="n">
        <v>-0.7</v>
      </c>
    </row>
    <row r="66" customFormat="false" ht="12.75" hidden="false" customHeight="false" outlineLevel="0" collapsed="false">
      <c r="B66" s="0" t="n">
        <v>560</v>
      </c>
      <c r="C66" s="0" t="n">
        <v>66</v>
      </c>
      <c r="D66" s="4" t="n">
        <v>9.07</v>
      </c>
      <c r="E66" s="0" t="n">
        <v>-0.4</v>
      </c>
      <c r="F66" s="0" t="n">
        <v>1.9</v>
      </c>
      <c r="G66" s="0" t="n">
        <v>-0.6</v>
      </c>
    </row>
    <row r="67" customFormat="false" ht="12.75" hidden="false" customHeight="false" outlineLevel="0" collapsed="false">
      <c r="B67" s="0" t="n">
        <v>560</v>
      </c>
      <c r="C67" s="0" t="n">
        <v>67</v>
      </c>
      <c r="D67" s="4" t="n">
        <v>9.042</v>
      </c>
      <c r="E67" s="0" t="n">
        <v>2</v>
      </c>
      <c r="F67" s="0" t="n">
        <v>1.1</v>
      </c>
      <c r="G67" s="0" t="n">
        <v>-0.6</v>
      </c>
    </row>
    <row r="68" customFormat="false" ht="12.75" hidden="false" customHeight="false" outlineLevel="0" collapsed="false">
      <c r="B68" s="0" t="n">
        <v>560</v>
      </c>
      <c r="C68" s="0" t="n">
        <v>68</v>
      </c>
      <c r="D68" s="4" t="n">
        <v>9.023</v>
      </c>
      <c r="E68" s="0" t="n">
        <v>4.6</v>
      </c>
      <c r="F68" s="0" t="n">
        <v>0.2</v>
      </c>
      <c r="G68" s="0" t="n">
        <v>-0.5</v>
      </c>
    </row>
    <row r="69" customFormat="false" ht="12.75" hidden="false" customHeight="false" outlineLevel="0" collapsed="false">
      <c r="B69" s="0" t="n">
        <v>560</v>
      </c>
      <c r="C69" s="0" t="n">
        <v>69</v>
      </c>
      <c r="D69" s="4" t="n">
        <v>9.014</v>
      </c>
      <c r="E69" s="0" t="n">
        <v>6.4</v>
      </c>
      <c r="F69" s="0" t="n">
        <v>-0.5</v>
      </c>
      <c r="G69" s="0" t="n">
        <v>-0.3</v>
      </c>
    </row>
    <row r="70" customFormat="false" ht="12.75" hidden="false" customHeight="false" outlineLevel="0" collapsed="false">
      <c r="B70" s="0" t="n">
        <v>560</v>
      </c>
      <c r="C70" s="0" t="n">
        <v>70</v>
      </c>
      <c r="D70" s="4" t="n">
        <v>9.005</v>
      </c>
      <c r="E70" s="0" t="n">
        <v>8.6</v>
      </c>
      <c r="F70" s="0" t="n">
        <v>-1</v>
      </c>
      <c r="G70" s="0" t="n">
        <v>-0.6</v>
      </c>
    </row>
    <row r="71" customFormat="false" ht="12.75" hidden="false" customHeight="false" outlineLevel="0" collapsed="false">
      <c r="B71" s="0" t="n">
        <v>560</v>
      </c>
      <c r="C71" s="0" t="n">
        <v>71</v>
      </c>
      <c r="D71" s="4" t="n">
        <v>9.014</v>
      </c>
      <c r="E71" s="0" t="n">
        <v>9.1</v>
      </c>
      <c r="F71" s="0" t="n">
        <v>-1.3</v>
      </c>
      <c r="G71" s="0" t="n">
        <v>-0.1</v>
      </c>
    </row>
    <row r="72" customFormat="false" ht="12.75" hidden="false" customHeight="false" outlineLevel="0" collapsed="false">
      <c r="B72" s="0" t="n">
        <v>560</v>
      </c>
      <c r="C72" s="0" t="n">
        <v>72</v>
      </c>
      <c r="D72" s="4" t="n">
        <v>9.023</v>
      </c>
      <c r="E72" s="0" t="n">
        <v>9.2</v>
      </c>
      <c r="F72" s="0" t="n">
        <v>0</v>
      </c>
      <c r="G72" s="0" t="n">
        <v>0.3</v>
      </c>
    </row>
    <row r="73" customFormat="false" ht="12.75" hidden="false" customHeight="false" outlineLevel="0" collapsed="false">
      <c r="B73" s="0" t="n">
        <v>560</v>
      </c>
      <c r="C73" s="0" t="n">
        <v>73</v>
      </c>
      <c r="D73" s="4" t="n">
        <v>9.033</v>
      </c>
      <c r="E73" s="0" t="n">
        <v>8.7</v>
      </c>
      <c r="F73" s="0" t="n">
        <v>0.2</v>
      </c>
      <c r="G73" s="0" t="n">
        <v>0.3</v>
      </c>
    </row>
    <row r="74" customFormat="false" ht="12.75" hidden="false" customHeight="false" outlineLevel="0" collapsed="false">
      <c r="B74" s="0" t="n">
        <v>560</v>
      </c>
      <c r="C74" s="0" t="n">
        <v>74</v>
      </c>
      <c r="D74" s="4" t="n">
        <v>9.051</v>
      </c>
      <c r="E74" s="0" t="n">
        <v>7</v>
      </c>
      <c r="F74" s="0" t="n">
        <v>0.3</v>
      </c>
      <c r="G74" s="0" t="n">
        <v>0.4</v>
      </c>
    </row>
    <row r="75" customFormat="false" ht="12.75" hidden="false" customHeight="false" outlineLevel="0" collapsed="false">
      <c r="B75" s="0" t="n">
        <v>560</v>
      </c>
      <c r="C75" s="0" t="n">
        <v>75</v>
      </c>
      <c r="D75" s="4" t="n">
        <v>9.061</v>
      </c>
      <c r="E75" s="0" t="n">
        <v>5.7</v>
      </c>
      <c r="F75" s="0" t="n">
        <v>1.1</v>
      </c>
      <c r="G75" s="0" t="n">
        <v>0.3</v>
      </c>
    </row>
    <row r="76" customFormat="false" ht="12.75" hidden="false" customHeight="false" outlineLevel="0" collapsed="false">
      <c r="B76" s="0" t="n">
        <v>560</v>
      </c>
      <c r="C76" s="0" t="n">
        <v>76</v>
      </c>
      <c r="D76" s="4" t="n">
        <v>9.07</v>
      </c>
      <c r="E76" s="0" t="n">
        <v>3.8</v>
      </c>
      <c r="F76" s="0" t="n">
        <v>1.5</v>
      </c>
      <c r="G76" s="0" t="n">
        <v>0.3</v>
      </c>
    </row>
    <row r="77" customFormat="false" ht="12.75" hidden="false" customHeight="false" outlineLevel="0" collapsed="false">
      <c r="B77" s="0" t="n">
        <v>560</v>
      </c>
      <c r="C77" s="0" t="n">
        <v>77</v>
      </c>
      <c r="D77" s="4" t="n">
        <v>9.079</v>
      </c>
      <c r="E77" s="0" t="n">
        <v>1.8</v>
      </c>
      <c r="F77" s="0" t="n">
        <v>2.4</v>
      </c>
      <c r="G77" s="0" t="n">
        <v>0.1</v>
      </c>
    </row>
    <row r="78" customFormat="false" ht="12.75" hidden="false" customHeight="false" outlineLevel="0" collapsed="false">
      <c r="B78" s="0" t="n">
        <v>560</v>
      </c>
      <c r="C78" s="0" t="n">
        <v>78</v>
      </c>
      <c r="D78" s="4" t="n">
        <v>9.089</v>
      </c>
      <c r="E78" s="0" t="n">
        <v>0.6</v>
      </c>
      <c r="F78" s="0" t="n">
        <v>2.4</v>
      </c>
      <c r="G78" s="0" t="n">
        <v>0.2</v>
      </c>
    </row>
    <row r="79" customFormat="false" ht="12.75" hidden="false" customHeight="false" outlineLevel="0" collapsed="false">
      <c r="B79" s="0" t="n">
        <v>560</v>
      </c>
      <c r="C79" s="0" t="n">
        <v>79</v>
      </c>
      <c r="D79" s="4" t="n">
        <v>9.089</v>
      </c>
      <c r="E79" s="0" t="n">
        <v>-1.1</v>
      </c>
      <c r="F79" s="0" t="n">
        <v>2.8</v>
      </c>
      <c r="G79" s="0" t="n">
        <v>0.2</v>
      </c>
    </row>
    <row r="80" customFormat="false" ht="12.75" hidden="false" customHeight="false" outlineLevel="0" collapsed="false">
      <c r="B80" s="0" t="n">
        <v>560</v>
      </c>
      <c r="C80" s="0" t="n">
        <v>80</v>
      </c>
      <c r="D80" s="4" t="n">
        <v>9.098</v>
      </c>
      <c r="E80" s="0" t="n">
        <v>-2.5</v>
      </c>
      <c r="F80" s="0" t="n">
        <v>3.7</v>
      </c>
      <c r="G80" s="0" t="n">
        <v>0.2</v>
      </c>
    </row>
    <row r="81" customFormat="false" ht="12.75" hidden="false" customHeight="false" outlineLevel="0" collapsed="false">
      <c r="B81" s="0" t="n">
        <v>560</v>
      </c>
      <c r="C81" s="0" t="n">
        <v>81</v>
      </c>
      <c r="D81" s="4" t="n">
        <v>9.098</v>
      </c>
      <c r="E81" s="0" t="n">
        <v>-3.7</v>
      </c>
      <c r="F81" s="0" t="n">
        <v>3.8</v>
      </c>
      <c r="G81" s="0" t="n">
        <v>0.3</v>
      </c>
    </row>
    <row r="82" customFormat="false" ht="12.75" hidden="false" customHeight="false" outlineLevel="0" collapsed="false">
      <c r="B82" s="0" t="n">
        <v>560</v>
      </c>
      <c r="C82" s="0" t="n">
        <v>82</v>
      </c>
      <c r="D82" s="4" t="n">
        <v>9.098</v>
      </c>
      <c r="E82" s="0" t="n">
        <v>-4.1</v>
      </c>
      <c r="F82" s="0" t="n">
        <v>4</v>
      </c>
      <c r="G82" s="0" t="n">
        <v>0.3</v>
      </c>
    </row>
    <row r="83" customFormat="false" ht="12.75" hidden="false" customHeight="false" outlineLevel="0" collapsed="false">
      <c r="B83" s="0" t="n">
        <v>560</v>
      </c>
      <c r="C83" s="0" t="n">
        <v>83</v>
      </c>
      <c r="D83" s="4" t="n">
        <v>9.098</v>
      </c>
      <c r="E83" s="0" t="n">
        <v>-4.4</v>
      </c>
      <c r="F83" s="0" t="n">
        <v>4.3</v>
      </c>
      <c r="G83" s="0" t="n">
        <v>0.1</v>
      </c>
    </row>
    <row r="84" customFormat="false" ht="12.75" hidden="false" customHeight="false" outlineLevel="0" collapsed="false">
      <c r="B84" s="0" t="n">
        <v>560</v>
      </c>
      <c r="C84" s="0" t="n">
        <v>84</v>
      </c>
      <c r="D84" s="4" t="n">
        <v>9.098</v>
      </c>
      <c r="E84" s="0" t="n">
        <v>-4.1</v>
      </c>
      <c r="F84" s="0" t="n">
        <v>2.6</v>
      </c>
      <c r="G84" s="0" t="n">
        <v>0</v>
      </c>
    </row>
    <row r="85" customFormat="false" ht="12.75" hidden="false" customHeight="false" outlineLevel="0" collapsed="false">
      <c r="B85" s="0" t="n">
        <v>560</v>
      </c>
      <c r="C85" s="0" t="n">
        <v>85</v>
      </c>
      <c r="D85" s="4" t="n">
        <v>9.089</v>
      </c>
      <c r="E85" s="0" t="n">
        <v>-3.4</v>
      </c>
      <c r="F85" s="0" t="n">
        <v>1.8</v>
      </c>
      <c r="G85" s="0" t="n">
        <v>-0.1</v>
      </c>
    </row>
    <row r="86" customFormat="false" ht="12.75" hidden="false" customHeight="false" outlineLevel="0" collapsed="false">
      <c r="B86" s="0" t="n">
        <v>560</v>
      </c>
      <c r="C86" s="0" t="n">
        <v>86</v>
      </c>
      <c r="D86" s="4" t="n">
        <v>9.079</v>
      </c>
      <c r="E86" s="0" t="n">
        <v>-2.4</v>
      </c>
      <c r="F86" s="0" t="n">
        <v>0.7</v>
      </c>
      <c r="G86" s="0" t="n">
        <v>-0.3</v>
      </c>
    </row>
    <row r="87" customFormat="false" ht="12.75" hidden="false" customHeight="false" outlineLevel="0" collapsed="false">
      <c r="B87" s="0" t="n">
        <v>560</v>
      </c>
      <c r="C87" s="0" t="n">
        <v>87</v>
      </c>
      <c r="D87" s="4" t="n">
        <v>9.07</v>
      </c>
      <c r="E87" s="0" t="n">
        <v>-1.7</v>
      </c>
      <c r="F87" s="0" t="n">
        <v>-0.2</v>
      </c>
      <c r="G87" s="0" t="n">
        <v>-0.2</v>
      </c>
    </row>
    <row r="88" customFormat="false" ht="12.75" hidden="false" customHeight="false" outlineLevel="0" collapsed="false">
      <c r="B88" s="0" t="n">
        <v>560</v>
      </c>
      <c r="C88" s="0" t="n">
        <v>88</v>
      </c>
      <c r="D88" s="4" t="n">
        <v>9.061</v>
      </c>
      <c r="E88" s="0" t="n">
        <v>-0.9</v>
      </c>
      <c r="F88" s="0" t="n">
        <v>-1.2</v>
      </c>
      <c r="G88" s="0" t="n">
        <v>-0.2</v>
      </c>
    </row>
    <row r="89" customFormat="false" ht="12.75" hidden="false" customHeight="false" outlineLevel="0" collapsed="false">
      <c r="B89" s="0" t="n">
        <v>560</v>
      </c>
      <c r="C89" s="0" t="n">
        <v>89</v>
      </c>
      <c r="D89" s="4" t="n">
        <v>9.051</v>
      </c>
      <c r="E89" s="0" t="n">
        <v>-0.4</v>
      </c>
      <c r="F89" s="0" t="n">
        <v>-0.5</v>
      </c>
      <c r="G89" s="0" t="n">
        <v>-0.1</v>
      </c>
    </row>
    <row r="90" customFormat="false" ht="12.75" hidden="false" customHeight="false" outlineLevel="0" collapsed="false">
      <c r="B90" s="0" t="n">
        <v>560</v>
      </c>
      <c r="C90" s="0" t="n">
        <v>90</v>
      </c>
      <c r="D90" s="4" t="n">
        <v>9.051</v>
      </c>
      <c r="E90" s="0" t="n">
        <v>0.4</v>
      </c>
      <c r="F90" s="0" t="n">
        <v>-1.2</v>
      </c>
      <c r="G90" s="0" t="n">
        <v>0</v>
      </c>
    </row>
    <row r="91" customFormat="false" ht="12.75" hidden="false" customHeight="false" outlineLevel="0" collapsed="false">
      <c r="B91" s="0" t="n">
        <v>560</v>
      </c>
      <c r="C91" s="0" t="n">
        <v>91</v>
      </c>
      <c r="D91" s="4" t="n">
        <v>9.061</v>
      </c>
      <c r="E91" s="0" t="n">
        <v>0.8</v>
      </c>
      <c r="F91" s="0" t="n">
        <v>-1.8</v>
      </c>
      <c r="G91" s="0" t="n">
        <v>0.1</v>
      </c>
    </row>
    <row r="92" customFormat="false" ht="12.75" hidden="false" customHeight="false" outlineLevel="0" collapsed="false">
      <c r="B92" s="0" t="n">
        <v>560</v>
      </c>
      <c r="C92" s="0" t="n">
        <v>92</v>
      </c>
      <c r="D92" s="4" t="n">
        <v>9.07</v>
      </c>
      <c r="E92" s="0" t="n">
        <v>0.4</v>
      </c>
      <c r="F92" s="0" t="n">
        <v>-1.5</v>
      </c>
      <c r="G92" s="0" t="n">
        <v>0.1</v>
      </c>
    </row>
    <row r="93" customFormat="false" ht="12.75" hidden="false" customHeight="false" outlineLevel="0" collapsed="false">
      <c r="B93" s="0" t="n">
        <v>560</v>
      </c>
      <c r="C93" s="0" t="n">
        <v>93</v>
      </c>
      <c r="D93" s="4" t="n">
        <v>9.089</v>
      </c>
      <c r="E93" s="0" t="n">
        <v>-0.6</v>
      </c>
      <c r="F93" s="0" t="n">
        <v>-2.4</v>
      </c>
      <c r="G93" s="0" t="n">
        <v>0.3</v>
      </c>
    </row>
    <row r="94" customFormat="false" ht="12.75" hidden="false" customHeight="false" outlineLevel="0" collapsed="false">
      <c r="B94" s="0" t="n">
        <v>560</v>
      </c>
      <c r="C94" s="0" t="n">
        <v>94</v>
      </c>
      <c r="D94" s="4" t="n">
        <v>9.117</v>
      </c>
      <c r="E94" s="0" t="n">
        <v>-2.4</v>
      </c>
      <c r="F94" s="0" t="n">
        <v>-2.5</v>
      </c>
      <c r="G94" s="0" t="n">
        <v>0.2</v>
      </c>
    </row>
    <row r="95" customFormat="false" ht="12.75" hidden="false" customHeight="false" outlineLevel="0" collapsed="false">
      <c r="B95" s="0" t="n">
        <v>560</v>
      </c>
      <c r="C95" s="0" t="n">
        <v>95</v>
      </c>
      <c r="D95" s="4" t="n">
        <v>9.126</v>
      </c>
      <c r="E95" s="0" t="n">
        <v>-4.4</v>
      </c>
      <c r="F95" s="0" t="n">
        <v>-2.7</v>
      </c>
      <c r="G95" s="0" t="n">
        <v>0.1</v>
      </c>
    </row>
    <row r="96" customFormat="false" ht="12.75" hidden="false" customHeight="false" outlineLevel="0" collapsed="false">
      <c r="B96" s="0" t="n">
        <v>560</v>
      </c>
      <c r="C96" s="0" t="n">
        <v>96</v>
      </c>
      <c r="D96" s="4" t="n">
        <v>9.154</v>
      </c>
      <c r="E96" s="0" t="n">
        <v>-6.1</v>
      </c>
      <c r="F96" s="0" t="n">
        <v>-3.6</v>
      </c>
      <c r="G96" s="0" t="n">
        <v>0</v>
      </c>
    </row>
    <row r="97" customFormat="false" ht="12.75" hidden="false" customHeight="false" outlineLevel="0" collapsed="false">
      <c r="B97" s="0" t="n">
        <v>560</v>
      </c>
      <c r="C97" s="0" t="n">
        <v>97</v>
      </c>
      <c r="D97" s="4" t="n">
        <v>9.154</v>
      </c>
      <c r="E97" s="0" t="n">
        <v>-7.7</v>
      </c>
      <c r="F97" s="0" t="n">
        <v>-3.9</v>
      </c>
      <c r="G97" s="0" t="n">
        <v>-0.3</v>
      </c>
    </row>
    <row r="98" customFormat="false" ht="12.75" hidden="false" customHeight="false" outlineLevel="0" collapsed="false">
      <c r="B98" s="0" t="n">
        <v>560</v>
      </c>
      <c r="C98" s="0" t="n">
        <v>98</v>
      </c>
      <c r="D98" s="4" t="n">
        <v>9.154</v>
      </c>
      <c r="E98" s="0" t="n">
        <v>-7.5</v>
      </c>
      <c r="F98" s="0" t="n">
        <v>-3.9</v>
      </c>
      <c r="G98" s="0" t="n">
        <v>-0.9</v>
      </c>
    </row>
    <row r="99" customFormat="false" ht="12.75" hidden="false" customHeight="false" outlineLevel="0" collapsed="false">
      <c r="B99" s="0" t="n">
        <v>560</v>
      </c>
      <c r="C99" s="0" t="n">
        <v>99</v>
      </c>
      <c r="D99" s="4" t="n">
        <v>9.135</v>
      </c>
      <c r="E99" s="0" t="n">
        <v>-7</v>
      </c>
      <c r="F99" s="0" t="n">
        <v>-3.9</v>
      </c>
      <c r="G99" s="0" t="n">
        <v>-1</v>
      </c>
    </row>
    <row r="100" customFormat="false" ht="12.75" hidden="false" customHeight="false" outlineLevel="0" collapsed="false">
      <c r="B100" s="0" t="n">
        <v>560</v>
      </c>
      <c r="C100" s="0" t="n">
        <v>100</v>
      </c>
      <c r="D100" s="4" t="n">
        <v>9.126</v>
      </c>
      <c r="E100" s="0" t="n">
        <v>-5.8</v>
      </c>
      <c r="F100" s="0" t="n">
        <v>-3.7</v>
      </c>
      <c r="G100" s="0" t="n">
        <v>-1</v>
      </c>
    </row>
    <row r="101" customFormat="false" ht="12.75" hidden="false" customHeight="false" outlineLevel="0" collapsed="false">
      <c r="B101" s="0" t="n">
        <v>560</v>
      </c>
      <c r="C101" s="0" t="n">
        <v>101</v>
      </c>
      <c r="D101" s="4" t="n">
        <v>9.107</v>
      </c>
      <c r="E101" s="0" t="n">
        <v>-4.5</v>
      </c>
      <c r="F101" s="0" t="n">
        <v>-2.5</v>
      </c>
      <c r="G101" s="0" t="n">
        <v>-0.9</v>
      </c>
    </row>
    <row r="102" customFormat="false" ht="12.75" hidden="false" customHeight="false" outlineLevel="0" collapsed="false">
      <c r="B102" s="0" t="n">
        <v>560</v>
      </c>
      <c r="C102" s="0" t="n">
        <v>102</v>
      </c>
      <c r="D102" s="4" t="n">
        <v>9.089</v>
      </c>
      <c r="E102" s="0" t="n">
        <v>-4</v>
      </c>
      <c r="F102" s="0" t="n">
        <v>-1.8</v>
      </c>
      <c r="G102" s="0" t="n">
        <v>-0.7</v>
      </c>
    </row>
    <row r="103" customFormat="false" ht="12.75" hidden="false" customHeight="false" outlineLevel="0" collapsed="false">
      <c r="B103" s="0" t="n">
        <v>560</v>
      </c>
      <c r="C103" s="0" t="n">
        <v>103</v>
      </c>
      <c r="D103" s="4" t="n">
        <v>9.079</v>
      </c>
      <c r="E103" s="0" t="n">
        <v>-3.6</v>
      </c>
      <c r="F103" s="0" t="n">
        <v>-0.9</v>
      </c>
      <c r="G103" s="0" t="n">
        <v>-0.3</v>
      </c>
    </row>
    <row r="104" customFormat="false" ht="12.75" hidden="false" customHeight="false" outlineLevel="0" collapsed="false">
      <c r="B104" s="0" t="n">
        <v>560</v>
      </c>
      <c r="C104" s="0" t="n">
        <v>104</v>
      </c>
      <c r="D104" s="4" t="n">
        <v>9.079</v>
      </c>
      <c r="E104" s="0" t="n">
        <v>-4.9</v>
      </c>
      <c r="F104" s="0" t="n">
        <v>0.6</v>
      </c>
      <c r="G104" s="0" t="n">
        <v>0</v>
      </c>
    </row>
    <row r="105" customFormat="false" ht="12.75" hidden="false" customHeight="false" outlineLevel="0" collapsed="false">
      <c r="B105" s="0" t="n">
        <v>560</v>
      </c>
      <c r="C105" s="0" t="n">
        <v>105</v>
      </c>
      <c r="D105" s="4" t="n">
        <v>9.089</v>
      </c>
      <c r="E105" s="0" t="n">
        <v>-6</v>
      </c>
      <c r="F105" s="0" t="n">
        <v>1.4</v>
      </c>
      <c r="G105" s="0" t="n">
        <v>0</v>
      </c>
    </row>
    <row r="106" customFormat="false" ht="12.75" hidden="false" customHeight="false" outlineLevel="0" collapsed="false">
      <c r="B106" s="0" t="n">
        <v>560</v>
      </c>
      <c r="C106" s="0" t="n">
        <v>106</v>
      </c>
      <c r="D106" s="4" t="n">
        <v>9.089</v>
      </c>
      <c r="E106" s="0" t="n">
        <v>-7.1</v>
      </c>
      <c r="F106" s="0" t="n">
        <v>2.8</v>
      </c>
      <c r="G106" s="0" t="n">
        <v>0.1</v>
      </c>
    </row>
    <row r="107" customFormat="false" ht="12.75" hidden="false" customHeight="false" outlineLevel="0" collapsed="false">
      <c r="B107" s="0" t="n">
        <v>560</v>
      </c>
      <c r="C107" s="0" t="n">
        <v>107</v>
      </c>
      <c r="D107" s="4" t="n">
        <v>9.098</v>
      </c>
      <c r="E107" s="0" t="n">
        <v>-8</v>
      </c>
      <c r="F107" s="0" t="n">
        <v>3.1</v>
      </c>
      <c r="G107" s="0" t="n">
        <v>0.2</v>
      </c>
    </row>
    <row r="108" customFormat="false" ht="12.75" hidden="false" customHeight="false" outlineLevel="0" collapsed="false">
      <c r="B108" s="0" t="n">
        <v>560</v>
      </c>
      <c r="C108" s="0" t="n">
        <v>108</v>
      </c>
      <c r="D108" s="4" t="n">
        <v>9.107</v>
      </c>
      <c r="E108" s="0" t="n">
        <v>-8.1</v>
      </c>
      <c r="F108" s="0" t="n">
        <v>3.8</v>
      </c>
      <c r="G108" s="0" t="n">
        <v>0.1</v>
      </c>
    </row>
    <row r="109" customFormat="false" ht="12.75" hidden="false" customHeight="false" outlineLevel="0" collapsed="false">
      <c r="B109" s="0" t="n">
        <v>560</v>
      </c>
      <c r="C109" s="0" t="n">
        <v>109</v>
      </c>
      <c r="D109" s="4" t="n">
        <v>9.117</v>
      </c>
      <c r="E109" s="0" t="n">
        <v>-7.4</v>
      </c>
      <c r="F109" s="0" t="n">
        <v>3.3</v>
      </c>
      <c r="G109" s="0" t="n">
        <v>0.1</v>
      </c>
    </row>
    <row r="110" customFormat="false" ht="12.75" hidden="false" customHeight="false" outlineLevel="0" collapsed="false">
      <c r="B110" s="0" t="n">
        <v>560</v>
      </c>
      <c r="C110" s="0" t="n">
        <v>110</v>
      </c>
      <c r="D110" s="4" t="n">
        <v>9.117</v>
      </c>
      <c r="E110" s="0" t="n">
        <v>-6.1</v>
      </c>
      <c r="F110" s="0" t="n">
        <v>3</v>
      </c>
      <c r="G110" s="0" t="n">
        <v>0.1</v>
      </c>
    </row>
    <row r="111" customFormat="false" ht="12.75" hidden="false" customHeight="false" outlineLevel="0" collapsed="false">
      <c r="B111" s="0" t="n">
        <v>560</v>
      </c>
      <c r="C111" s="0" t="n">
        <v>111</v>
      </c>
      <c r="D111" s="4" t="n">
        <v>9.107</v>
      </c>
      <c r="E111" s="0" t="n">
        <v>-4.7</v>
      </c>
      <c r="F111" s="0" t="n">
        <v>2</v>
      </c>
      <c r="G111" s="0" t="n">
        <v>0</v>
      </c>
    </row>
    <row r="112" customFormat="false" ht="12.75" hidden="false" customHeight="false" outlineLevel="0" collapsed="false">
      <c r="B112" s="0" t="n">
        <v>560</v>
      </c>
      <c r="C112" s="0" t="n">
        <v>112</v>
      </c>
      <c r="D112" s="4" t="n">
        <v>9.098</v>
      </c>
      <c r="E112" s="0" t="n">
        <v>-4.1</v>
      </c>
      <c r="F112" s="0" t="n">
        <v>1</v>
      </c>
      <c r="G112" s="0" t="n">
        <v>0</v>
      </c>
    </row>
    <row r="113" customFormat="false" ht="12.75" hidden="false" customHeight="false" outlineLevel="0" collapsed="false">
      <c r="B113" s="0" t="n">
        <v>560</v>
      </c>
      <c r="C113" s="0" t="n">
        <v>113</v>
      </c>
      <c r="D113" s="4" t="n">
        <v>9.098</v>
      </c>
      <c r="E113" s="0" t="n">
        <v>-3.4</v>
      </c>
      <c r="F113" s="0" t="n">
        <v>0</v>
      </c>
      <c r="G113" s="0" t="n">
        <v>-0.1</v>
      </c>
    </row>
    <row r="114" customFormat="false" ht="12.75" hidden="false" customHeight="false" outlineLevel="0" collapsed="false">
      <c r="B114" s="0" t="n">
        <v>560</v>
      </c>
      <c r="C114" s="0" t="n">
        <v>114</v>
      </c>
      <c r="D114" s="4" t="n">
        <v>9.089</v>
      </c>
      <c r="E114" s="0" t="n">
        <v>-3.3</v>
      </c>
      <c r="F114" s="0" t="n">
        <v>-0.8</v>
      </c>
      <c r="G114" s="0" t="n">
        <v>-0.1</v>
      </c>
    </row>
    <row r="115" customFormat="false" ht="12.75" hidden="false" customHeight="false" outlineLevel="0" collapsed="false">
      <c r="B115" s="0" t="n">
        <v>560</v>
      </c>
      <c r="C115" s="0" t="n">
        <v>115</v>
      </c>
      <c r="D115" s="4" t="n">
        <v>9.089</v>
      </c>
      <c r="E115" s="0" t="n">
        <v>-3.2</v>
      </c>
      <c r="F115" s="0" t="n">
        <v>-1.4</v>
      </c>
      <c r="G115" s="0" t="n">
        <v>-0.1</v>
      </c>
    </row>
    <row r="116" customFormat="false" ht="12.75" hidden="false" customHeight="false" outlineLevel="0" collapsed="false">
      <c r="B116" s="0" t="n">
        <v>560</v>
      </c>
      <c r="C116" s="0" t="n">
        <v>116</v>
      </c>
      <c r="D116" s="4" t="n">
        <v>9.089</v>
      </c>
      <c r="E116" s="0" t="n">
        <v>-3.4</v>
      </c>
      <c r="F116" s="0" t="n">
        <v>-2.1</v>
      </c>
      <c r="G116" s="0" t="n">
        <v>-0.1</v>
      </c>
    </row>
    <row r="117" customFormat="false" ht="12.75" hidden="false" customHeight="false" outlineLevel="0" collapsed="false">
      <c r="B117" s="0" t="n">
        <v>560</v>
      </c>
      <c r="C117" s="0" t="n">
        <v>117</v>
      </c>
      <c r="D117" s="4" t="n">
        <v>9.089</v>
      </c>
      <c r="E117" s="0" t="n">
        <v>-2.9</v>
      </c>
      <c r="F117" s="0" t="n">
        <v>-2.2</v>
      </c>
      <c r="G117" s="0" t="n">
        <v>-0.2</v>
      </c>
    </row>
    <row r="118" customFormat="false" ht="12.75" hidden="false" customHeight="false" outlineLevel="0" collapsed="false">
      <c r="B118" s="0" t="n">
        <v>560</v>
      </c>
      <c r="C118" s="0" t="n">
        <v>118</v>
      </c>
      <c r="D118" s="4" t="n">
        <v>9.089</v>
      </c>
      <c r="E118" s="0" t="n">
        <v>-3.3</v>
      </c>
      <c r="F118" s="0" t="n">
        <v>-2.4</v>
      </c>
      <c r="G118" s="0" t="n">
        <v>-0.2</v>
      </c>
    </row>
    <row r="119" customFormat="false" ht="12.75" hidden="false" customHeight="false" outlineLevel="0" collapsed="false">
      <c r="B119" s="0" t="n">
        <v>560</v>
      </c>
      <c r="C119" s="0" t="n">
        <v>119</v>
      </c>
      <c r="D119" s="4" t="n">
        <v>9.089</v>
      </c>
      <c r="E119" s="0" t="n">
        <v>-3.3</v>
      </c>
      <c r="F119" s="0" t="n">
        <v>-1.9</v>
      </c>
      <c r="G119" s="0" t="n">
        <v>-0.3</v>
      </c>
    </row>
    <row r="120" customFormat="false" ht="12.75" hidden="false" customHeight="false" outlineLevel="0" collapsed="false">
      <c r="B120" s="0" t="n">
        <v>560</v>
      </c>
      <c r="C120" s="0" t="n">
        <v>120</v>
      </c>
      <c r="D120" s="4" t="n">
        <v>9.089</v>
      </c>
      <c r="E120" s="0" t="n">
        <v>-3.8</v>
      </c>
      <c r="F120" s="0" t="n">
        <v>-2</v>
      </c>
      <c r="G120" s="0" t="n">
        <v>-0.4</v>
      </c>
    </row>
    <row r="121" customFormat="false" ht="12.75" hidden="false" customHeight="false" outlineLevel="0" collapsed="false">
      <c r="B121" s="0" t="n">
        <v>560</v>
      </c>
      <c r="C121" s="0" t="n">
        <v>121</v>
      </c>
      <c r="D121" s="4" t="n">
        <v>9.089</v>
      </c>
      <c r="E121" s="0" t="n">
        <v>-4.8</v>
      </c>
      <c r="F121" s="0" t="n">
        <v>-2.3</v>
      </c>
      <c r="G121" s="0" t="n">
        <v>-0.3</v>
      </c>
    </row>
    <row r="122" customFormat="false" ht="12.75" hidden="false" customHeight="false" outlineLevel="0" collapsed="false">
      <c r="B122" s="0" t="n">
        <v>560</v>
      </c>
      <c r="C122" s="0" t="n">
        <v>122</v>
      </c>
      <c r="D122" s="4" t="n">
        <v>9.098</v>
      </c>
      <c r="E122" s="0" t="n">
        <v>-5.4</v>
      </c>
      <c r="F122" s="0" t="n">
        <v>-2.3</v>
      </c>
      <c r="G122" s="0" t="n">
        <v>-0.2</v>
      </c>
    </row>
    <row r="123" customFormat="false" ht="12.75" hidden="false" customHeight="false" outlineLevel="0" collapsed="false">
      <c r="B123" s="0" t="n">
        <v>560</v>
      </c>
      <c r="C123" s="0" t="n">
        <v>123</v>
      </c>
      <c r="D123" s="4" t="n">
        <v>9.098</v>
      </c>
      <c r="E123" s="0" t="n">
        <v>-6</v>
      </c>
      <c r="F123" s="0" t="n">
        <v>-2.2</v>
      </c>
      <c r="G123" s="0" t="n">
        <v>-0.3</v>
      </c>
    </row>
    <row r="124" customFormat="false" ht="12.75" hidden="false" customHeight="false" outlineLevel="0" collapsed="false">
      <c r="B124" s="0" t="n">
        <v>560</v>
      </c>
      <c r="C124" s="0" t="n">
        <v>124</v>
      </c>
      <c r="D124" s="4" t="n">
        <v>9.089</v>
      </c>
      <c r="E124" s="0" t="n">
        <v>-6.4</v>
      </c>
      <c r="F124" s="0" t="n">
        <v>-2.1</v>
      </c>
      <c r="G124" s="0" t="n">
        <v>-0.3</v>
      </c>
    </row>
    <row r="125" customFormat="false" ht="12.75" hidden="false" customHeight="false" outlineLevel="0" collapsed="false">
      <c r="B125" s="0" t="n">
        <v>560</v>
      </c>
      <c r="C125" s="0" t="n">
        <v>125</v>
      </c>
      <c r="D125" s="4" t="n">
        <v>9.079</v>
      </c>
      <c r="E125" s="0" t="n">
        <v>-6.8</v>
      </c>
      <c r="F125" s="0" t="n">
        <v>-1.8</v>
      </c>
      <c r="G125" s="0" t="n">
        <v>-0.5</v>
      </c>
    </row>
    <row r="126" customFormat="false" ht="12.75" hidden="false" customHeight="false" outlineLevel="0" collapsed="false">
      <c r="B126" s="0" t="n">
        <v>560</v>
      </c>
      <c r="C126" s="0" t="n">
        <v>126</v>
      </c>
      <c r="D126" s="4" t="n">
        <v>9.079</v>
      </c>
      <c r="E126" s="0" t="n">
        <v>-7.4</v>
      </c>
      <c r="F126" s="0" t="n">
        <v>-2.3</v>
      </c>
      <c r="G126" s="0" t="n">
        <v>-0.6</v>
      </c>
    </row>
    <row r="127" customFormat="false" ht="12.75" hidden="false" customHeight="false" outlineLevel="0" collapsed="false">
      <c r="B127" s="0" t="n">
        <v>560</v>
      </c>
      <c r="C127" s="0" t="n">
        <v>127</v>
      </c>
      <c r="D127" s="4" t="n">
        <v>9.061</v>
      </c>
      <c r="E127" s="0" t="n">
        <v>-7.9</v>
      </c>
      <c r="F127" s="0" t="n">
        <v>-1.6</v>
      </c>
      <c r="G127" s="0" t="n">
        <v>-0.7</v>
      </c>
    </row>
    <row r="128" customFormat="false" ht="12.75" hidden="false" customHeight="false" outlineLevel="0" collapsed="false">
      <c r="B128" s="0" t="n">
        <v>560</v>
      </c>
      <c r="C128" s="0" t="n">
        <v>128</v>
      </c>
      <c r="D128" s="4" t="n">
        <v>9.042</v>
      </c>
      <c r="E128" s="0" t="n">
        <v>-8.2</v>
      </c>
      <c r="F128" s="0" t="n">
        <v>-1.4</v>
      </c>
      <c r="G128" s="0" t="n">
        <v>-0.6</v>
      </c>
    </row>
    <row r="129" customFormat="false" ht="12.75" hidden="false" customHeight="false" outlineLevel="0" collapsed="false">
      <c r="B129" s="0" t="n">
        <v>560</v>
      </c>
      <c r="C129" s="0" t="n">
        <v>129</v>
      </c>
      <c r="D129" s="4" t="n">
        <v>9.033</v>
      </c>
      <c r="E129" s="0" t="n">
        <v>-7.9</v>
      </c>
      <c r="F129" s="0" t="n">
        <v>-1.6</v>
      </c>
      <c r="G129" s="0" t="n">
        <v>-0.4</v>
      </c>
    </row>
    <row r="130" customFormat="false" ht="12.75" hidden="false" customHeight="false" outlineLevel="0" collapsed="false">
      <c r="B130" s="0" t="n">
        <v>560</v>
      </c>
      <c r="C130" s="0" t="n">
        <v>130</v>
      </c>
      <c r="D130" s="4" t="n">
        <v>9.033</v>
      </c>
      <c r="E130" s="0" t="n">
        <v>-7</v>
      </c>
      <c r="F130" s="0" t="n">
        <v>-0.7</v>
      </c>
      <c r="G130" s="0" t="n">
        <v>-0.2</v>
      </c>
    </row>
    <row r="131" customFormat="false" ht="12.75" hidden="false" customHeight="false" outlineLevel="0" collapsed="false">
      <c r="B131" s="0" t="n">
        <v>560</v>
      </c>
      <c r="C131" s="0" t="n">
        <v>131</v>
      </c>
      <c r="D131" s="4" t="n">
        <v>9.023</v>
      </c>
      <c r="E131" s="0" t="n">
        <v>-5</v>
      </c>
      <c r="F131" s="0" t="n">
        <v>-0.3</v>
      </c>
      <c r="G131" s="0" t="n">
        <v>0</v>
      </c>
    </row>
    <row r="132" customFormat="false" ht="12.75" hidden="false" customHeight="false" outlineLevel="0" collapsed="false">
      <c r="B132" s="0" t="n">
        <v>560</v>
      </c>
      <c r="C132" s="0" t="n">
        <v>132</v>
      </c>
      <c r="D132" s="4" t="n">
        <v>9.033</v>
      </c>
      <c r="E132" s="0" t="n">
        <v>-2.6</v>
      </c>
      <c r="F132" s="0" t="n">
        <v>0.7</v>
      </c>
      <c r="G132" s="0" t="n">
        <v>0</v>
      </c>
    </row>
    <row r="133" customFormat="false" ht="12.75" hidden="false" customHeight="false" outlineLevel="0" collapsed="false">
      <c r="B133" s="0" t="n">
        <v>560</v>
      </c>
      <c r="C133" s="0" t="n">
        <v>133</v>
      </c>
      <c r="D133" s="4" t="n">
        <v>9.042</v>
      </c>
      <c r="E133" s="0" t="n">
        <v>0.1</v>
      </c>
      <c r="F133" s="0" t="n">
        <v>1.6</v>
      </c>
      <c r="G133" s="0" t="n">
        <v>0.1</v>
      </c>
    </row>
    <row r="134" customFormat="false" ht="12.75" hidden="false" customHeight="false" outlineLevel="0" collapsed="false">
      <c r="B134" s="0" t="n">
        <v>560</v>
      </c>
      <c r="C134" s="0" t="n">
        <v>134</v>
      </c>
      <c r="D134" s="4" t="n">
        <v>9.07</v>
      </c>
      <c r="E134" s="0" t="n">
        <v>3.1</v>
      </c>
      <c r="F134" s="0" t="n">
        <v>2.7</v>
      </c>
      <c r="G134" s="0" t="n">
        <v>0.2</v>
      </c>
    </row>
    <row r="135" customFormat="false" ht="12.75" hidden="false" customHeight="false" outlineLevel="0" collapsed="false">
      <c r="B135" s="0" t="n">
        <v>560</v>
      </c>
      <c r="C135" s="0" t="n">
        <v>135</v>
      </c>
      <c r="D135" s="4" t="n">
        <v>9.079</v>
      </c>
      <c r="E135" s="0" t="n">
        <v>5.7</v>
      </c>
      <c r="F135" s="0" t="n">
        <v>3.9</v>
      </c>
      <c r="G135" s="0" t="n">
        <v>0.3</v>
      </c>
    </row>
    <row r="136" customFormat="false" ht="12.75" hidden="false" customHeight="false" outlineLevel="0" collapsed="false">
      <c r="B136" s="0" t="n">
        <v>560</v>
      </c>
      <c r="C136" s="0" t="n">
        <v>136</v>
      </c>
      <c r="D136" s="4" t="n">
        <v>9.098</v>
      </c>
      <c r="E136" s="0" t="n">
        <v>7.8</v>
      </c>
      <c r="F136" s="0" t="n">
        <v>4.2</v>
      </c>
      <c r="G136" s="0" t="n">
        <v>0.3</v>
      </c>
    </row>
    <row r="137" customFormat="false" ht="12.75" hidden="false" customHeight="false" outlineLevel="0" collapsed="false">
      <c r="B137" s="0" t="n">
        <v>560</v>
      </c>
      <c r="C137" s="0" t="n">
        <v>137</v>
      </c>
      <c r="D137" s="4" t="n">
        <v>9.117</v>
      </c>
      <c r="E137" s="0" t="n">
        <v>8</v>
      </c>
      <c r="F137" s="0" t="n">
        <v>4.7</v>
      </c>
      <c r="G137" s="0" t="n">
        <v>0.2</v>
      </c>
    </row>
    <row r="138" customFormat="false" ht="12.75" hidden="false" customHeight="false" outlineLevel="0" collapsed="false">
      <c r="B138" s="0" t="n">
        <v>560</v>
      </c>
      <c r="C138" s="0" t="n">
        <v>138</v>
      </c>
      <c r="D138" s="4" t="n">
        <v>9.126</v>
      </c>
      <c r="E138" s="0" t="n">
        <v>6.9</v>
      </c>
      <c r="F138" s="0" t="n">
        <v>4.6</v>
      </c>
      <c r="G138" s="0" t="n">
        <v>0.2</v>
      </c>
    </row>
    <row r="139" customFormat="false" ht="12.75" hidden="false" customHeight="false" outlineLevel="0" collapsed="false">
      <c r="B139" s="0" t="n">
        <v>560</v>
      </c>
      <c r="C139" s="0" t="n">
        <v>139</v>
      </c>
      <c r="D139" s="4" t="n">
        <v>9.126</v>
      </c>
      <c r="E139" s="0" t="n">
        <v>4.6</v>
      </c>
      <c r="F139" s="0" t="n">
        <v>4.3</v>
      </c>
      <c r="G139" s="0" t="n">
        <v>0</v>
      </c>
    </row>
    <row r="140" customFormat="false" ht="12.75" hidden="false" customHeight="false" outlineLevel="0" collapsed="false">
      <c r="B140" s="0" t="n">
        <v>560</v>
      </c>
      <c r="C140" s="0" t="n">
        <v>140</v>
      </c>
      <c r="D140" s="4" t="n">
        <v>9.135</v>
      </c>
      <c r="E140" s="0" t="n">
        <v>1.4</v>
      </c>
      <c r="F140" s="0" t="n">
        <v>3.5</v>
      </c>
      <c r="G140" s="0" t="n">
        <v>-0.1</v>
      </c>
    </row>
    <row r="141" customFormat="false" ht="12.75" hidden="false" customHeight="false" outlineLevel="0" collapsed="false">
      <c r="B141" s="0" t="n">
        <v>560</v>
      </c>
      <c r="C141" s="0" t="n">
        <v>141</v>
      </c>
      <c r="D141" s="4" t="n">
        <v>9.126</v>
      </c>
      <c r="E141" s="0" t="n">
        <v>-1</v>
      </c>
      <c r="F141" s="0" t="n">
        <v>2.5</v>
      </c>
      <c r="G141" s="0" t="n">
        <v>-0.3</v>
      </c>
    </row>
    <row r="142" customFormat="false" ht="12.75" hidden="false" customHeight="false" outlineLevel="0" collapsed="false">
      <c r="B142" s="0" t="n">
        <v>560</v>
      </c>
      <c r="C142" s="0" t="n">
        <v>142</v>
      </c>
      <c r="D142" s="4" t="n">
        <v>9.117</v>
      </c>
      <c r="E142" s="0" t="n">
        <v>-3.1</v>
      </c>
      <c r="F142" s="0" t="n">
        <v>1.6</v>
      </c>
      <c r="G142" s="0" t="n">
        <v>-0.5</v>
      </c>
    </row>
    <row r="143" customFormat="false" ht="12.75" hidden="false" customHeight="false" outlineLevel="0" collapsed="false">
      <c r="B143" s="0" t="n">
        <v>560</v>
      </c>
      <c r="C143" s="0" t="n">
        <v>143</v>
      </c>
      <c r="D143" s="4" t="n">
        <v>9.117</v>
      </c>
      <c r="E143" s="0" t="n">
        <v>-4.7</v>
      </c>
      <c r="F143" s="0" t="n">
        <v>1</v>
      </c>
      <c r="G143" s="0" t="n">
        <v>-0.5</v>
      </c>
    </row>
    <row r="144" customFormat="false" ht="12.75" hidden="false" customHeight="false" outlineLevel="0" collapsed="false">
      <c r="B144" s="0" t="n">
        <v>560</v>
      </c>
      <c r="C144" s="0" t="n">
        <v>144</v>
      </c>
      <c r="D144" s="4" t="n">
        <v>9.098</v>
      </c>
      <c r="E144" s="0" t="n">
        <v>-5.7</v>
      </c>
      <c r="F144" s="0" t="n">
        <v>0.8</v>
      </c>
      <c r="G144" s="0" t="n">
        <v>-0.3</v>
      </c>
    </row>
    <row r="145" customFormat="false" ht="12.75" hidden="false" customHeight="false" outlineLevel="0" collapsed="false">
      <c r="B145" s="0" t="n">
        <v>560</v>
      </c>
      <c r="C145" s="0" t="n">
        <v>145</v>
      </c>
      <c r="D145" s="4" t="n">
        <v>9.098</v>
      </c>
      <c r="E145" s="0" t="n">
        <v>-5.2</v>
      </c>
      <c r="F145" s="0" t="n">
        <v>0.8</v>
      </c>
      <c r="G145" s="0" t="n">
        <v>-0.2</v>
      </c>
    </row>
    <row r="146" customFormat="false" ht="12.75" hidden="false" customHeight="false" outlineLevel="0" collapsed="false">
      <c r="B146" s="0" t="n">
        <v>560</v>
      </c>
      <c r="C146" s="0" t="n">
        <v>146</v>
      </c>
      <c r="D146" s="4" t="n">
        <v>9.107</v>
      </c>
      <c r="E146" s="0" t="n">
        <v>-4.7</v>
      </c>
      <c r="F146" s="0" t="n">
        <v>0.5</v>
      </c>
      <c r="G146" s="0" t="n">
        <v>-0.1</v>
      </c>
    </row>
    <row r="147" customFormat="false" ht="12.75" hidden="false" customHeight="false" outlineLevel="0" collapsed="false">
      <c r="B147" s="0" t="n">
        <v>560</v>
      </c>
      <c r="C147" s="0" t="n">
        <v>147</v>
      </c>
      <c r="D147" s="4" t="n">
        <v>9.117</v>
      </c>
      <c r="E147" s="0" t="n">
        <v>-3.9</v>
      </c>
      <c r="F147" s="0" t="n">
        <v>1</v>
      </c>
      <c r="G147" s="0" t="n">
        <v>0.1</v>
      </c>
    </row>
    <row r="148" customFormat="false" ht="12.75" hidden="false" customHeight="false" outlineLevel="0" collapsed="false">
      <c r="B148" s="0" t="n">
        <v>560</v>
      </c>
      <c r="C148" s="0" t="n">
        <v>148</v>
      </c>
      <c r="D148" s="4" t="n">
        <v>9.126</v>
      </c>
      <c r="E148" s="0" t="n">
        <v>-2.7</v>
      </c>
      <c r="F148" s="0" t="n">
        <v>1.1</v>
      </c>
      <c r="G148" s="0" t="n">
        <v>0.2</v>
      </c>
    </row>
    <row r="149" customFormat="false" ht="12.75" hidden="false" customHeight="false" outlineLevel="0" collapsed="false">
      <c r="B149" s="0" t="n">
        <v>560</v>
      </c>
      <c r="C149" s="0" t="n">
        <v>149</v>
      </c>
      <c r="D149" s="4" t="n">
        <v>9.145</v>
      </c>
      <c r="E149" s="0" t="n">
        <v>-1.7</v>
      </c>
      <c r="F149" s="0" t="n">
        <v>1.6</v>
      </c>
      <c r="G149" s="0" t="n">
        <v>0.2</v>
      </c>
    </row>
    <row r="150" customFormat="false" ht="12.75" hidden="false" customHeight="false" outlineLevel="0" collapsed="false">
      <c r="B150" s="0" t="n">
        <v>560</v>
      </c>
      <c r="C150" s="0" t="n">
        <v>150</v>
      </c>
      <c r="D150" s="4" t="n">
        <v>9.154</v>
      </c>
      <c r="E150" s="0" t="n">
        <v>-0.8</v>
      </c>
      <c r="F150" s="0" t="n">
        <v>2.2</v>
      </c>
      <c r="G150" s="0" t="n">
        <v>0.1</v>
      </c>
    </row>
    <row r="151" customFormat="false" ht="12.75" hidden="false" customHeight="false" outlineLevel="0" collapsed="false">
      <c r="B151" s="0" t="n">
        <v>560</v>
      </c>
      <c r="C151" s="0" t="n">
        <v>151</v>
      </c>
      <c r="D151" s="4" t="n">
        <v>9.163</v>
      </c>
      <c r="E151" s="0" t="n">
        <v>-0.2</v>
      </c>
      <c r="F151" s="0" t="n">
        <v>2.6</v>
      </c>
      <c r="G151" s="0" t="n">
        <v>0</v>
      </c>
    </row>
    <row r="152" customFormat="false" ht="12.75" hidden="false" customHeight="false" outlineLevel="0" collapsed="false">
      <c r="B152" s="0" t="n">
        <v>560</v>
      </c>
      <c r="C152" s="0" t="n">
        <v>152</v>
      </c>
      <c r="D152" s="4" t="n">
        <v>9.163</v>
      </c>
      <c r="E152" s="0" t="n">
        <v>0.2</v>
      </c>
      <c r="F152" s="0" t="n">
        <v>3.2</v>
      </c>
      <c r="G152" s="0" t="n">
        <v>0</v>
      </c>
    </row>
    <row r="153" customFormat="false" ht="12.75" hidden="false" customHeight="false" outlineLevel="0" collapsed="false">
      <c r="B153" s="0" t="n">
        <v>560</v>
      </c>
      <c r="C153" s="0" t="n">
        <v>153</v>
      </c>
      <c r="D153" s="4" t="n">
        <v>9.154</v>
      </c>
      <c r="E153" s="0" t="n">
        <v>0.8</v>
      </c>
      <c r="F153" s="0" t="n">
        <v>3.6</v>
      </c>
      <c r="G153" s="0" t="n">
        <v>0.1</v>
      </c>
    </row>
    <row r="154" customFormat="false" ht="12.75" hidden="false" customHeight="false" outlineLevel="0" collapsed="false">
      <c r="B154" s="0" t="n">
        <v>560</v>
      </c>
      <c r="C154" s="0" t="n">
        <v>154</v>
      </c>
      <c r="D154" s="4" t="n">
        <v>9.145</v>
      </c>
      <c r="E154" s="0" t="n">
        <v>1.3</v>
      </c>
      <c r="F154" s="0" t="n">
        <v>4.4</v>
      </c>
      <c r="G154" s="0" t="n">
        <v>-0.1</v>
      </c>
    </row>
    <row r="155" customFormat="false" ht="12.75" hidden="false" customHeight="false" outlineLevel="0" collapsed="false">
      <c r="B155" s="0" t="n">
        <v>560</v>
      </c>
      <c r="C155" s="0" t="n">
        <v>155</v>
      </c>
      <c r="D155" s="4" t="n">
        <v>9.126</v>
      </c>
      <c r="E155" s="0" t="n">
        <v>1.4</v>
      </c>
      <c r="F155" s="0" t="n">
        <v>4.1</v>
      </c>
      <c r="G155" s="0" t="n">
        <v>-0.1</v>
      </c>
    </row>
    <row r="156" customFormat="false" ht="12.75" hidden="false" customHeight="false" outlineLevel="0" collapsed="false">
      <c r="B156" s="0" t="n">
        <v>560</v>
      </c>
      <c r="C156" s="0" t="n">
        <v>156</v>
      </c>
      <c r="D156" s="4" t="n">
        <v>9.107</v>
      </c>
      <c r="E156" s="0" t="n">
        <v>1.8</v>
      </c>
      <c r="F156" s="0" t="n">
        <v>4.5</v>
      </c>
      <c r="G156" s="0" t="n">
        <v>0</v>
      </c>
    </row>
    <row r="157" customFormat="false" ht="12.75" hidden="false" customHeight="false" outlineLevel="0" collapsed="false">
      <c r="B157" s="0" t="n">
        <v>560</v>
      </c>
      <c r="C157" s="0" t="n">
        <v>157</v>
      </c>
      <c r="D157" s="4" t="n">
        <v>9.098</v>
      </c>
      <c r="E157" s="0" t="n">
        <v>2.7</v>
      </c>
      <c r="F157" s="0" t="n">
        <v>4.8</v>
      </c>
      <c r="G157" s="0" t="n">
        <v>0</v>
      </c>
    </row>
    <row r="158" customFormat="false" ht="12.75" hidden="false" customHeight="false" outlineLevel="0" collapsed="false">
      <c r="B158" s="0" t="n">
        <v>560</v>
      </c>
      <c r="C158" s="0" t="n">
        <v>158</v>
      </c>
      <c r="D158" s="4" t="n">
        <v>9.079</v>
      </c>
      <c r="E158" s="0" t="n">
        <v>3.7</v>
      </c>
      <c r="F158" s="0" t="n">
        <v>4.3</v>
      </c>
      <c r="G158" s="0" t="n">
        <v>0</v>
      </c>
    </row>
    <row r="159" customFormat="false" ht="12.75" hidden="false" customHeight="false" outlineLevel="0" collapsed="false">
      <c r="B159" s="0" t="n">
        <v>560</v>
      </c>
      <c r="C159" s="0" t="n">
        <v>159</v>
      </c>
      <c r="D159" s="4" t="n">
        <v>9.061</v>
      </c>
      <c r="E159" s="0" t="n">
        <v>4.4</v>
      </c>
      <c r="F159" s="0" t="n">
        <v>5.1</v>
      </c>
      <c r="G159" s="0" t="n">
        <v>0</v>
      </c>
    </row>
    <row r="160" customFormat="false" ht="12.75" hidden="false" customHeight="false" outlineLevel="0" collapsed="false">
      <c r="B160" s="0" t="n">
        <v>560</v>
      </c>
      <c r="C160" s="0" t="n">
        <v>160</v>
      </c>
      <c r="D160" s="4" t="n">
        <v>9.061</v>
      </c>
      <c r="E160" s="0" t="n">
        <v>4.8</v>
      </c>
      <c r="F160" s="0" t="n">
        <v>5</v>
      </c>
      <c r="G160" s="0" t="n">
        <v>0.3</v>
      </c>
    </row>
    <row r="161" customFormat="false" ht="12.75" hidden="false" customHeight="false" outlineLevel="0" collapsed="false">
      <c r="B161" s="0" t="n">
        <v>560</v>
      </c>
      <c r="C161" s="0" t="n">
        <v>161</v>
      </c>
      <c r="D161" s="4" t="n">
        <v>9.051</v>
      </c>
      <c r="E161" s="0" t="n">
        <v>4.2</v>
      </c>
      <c r="F161" s="0" t="n">
        <v>4.6</v>
      </c>
      <c r="G161" s="0" t="n">
        <v>0.4</v>
      </c>
    </row>
    <row r="162" customFormat="false" ht="12.75" hidden="false" customHeight="false" outlineLevel="0" collapsed="false">
      <c r="B162" s="0" t="n">
        <v>560</v>
      </c>
      <c r="C162" s="0" t="n">
        <v>162</v>
      </c>
      <c r="D162" s="4" t="n">
        <v>9.061</v>
      </c>
      <c r="E162" s="0" t="n">
        <v>3.2</v>
      </c>
      <c r="F162" s="0" t="n">
        <v>3.4</v>
      </c>
      <c r="G162" s="0" t="n">
        <v>0.8</v>
      </c>
    </row>
    <row r="163" customFormat="false" ht="12.75" hidden="false" customHeight="false" outlineLevel="0" collapsed="false">
      <c r="B163" s="0" t="n">
        <v>560</v>
      </c>
      <c r="C163" s="0" t="n">
        <v>163</v>
      </c>
      <c r="D163" s="4" t="n">
        <v>9.079</v>
      </c>
      <c r="E163" s="0" t="n">
        <v>1.6</v>
      </c>
      <c r="F163" s="0" t="n">
        <v>3</v>
      </c>
      <c r="G163" s="0" t="n">
        <v>0.8</v>
      </c>
    </row>
    <row r="164" customFormat="false" ht="12.75" hidden="false" customHeight="false" outlineLevel="0" collapsed="false">
      <c r="B164" s="0" t="n">
        <v>560</v>
      </c>
      <c r="C164" s="0" t="n">
        <v>164</v>
      </c>
      <c r="D164" s="4" t="n">
        <v>9.089</v>
      </c>
      <c r="E164" s="0" t="n">
        <v>0.4</v>
      </c>
      <c r="F164" s="0" t="n">
        <v>2.3</v>
      </c>
      <c r="G164" s="0" t="n">
        <v>0.8</v>
      </c>
    </row>
    <row r="165" customFormat="false" ht="12.75" hidden="false" customHeight="false" outlineLevel="0" collapsed="false">
      <c r="B165" s="0" t="n">
        <v>560</v>
      </c>
      <c r="C165" s="0" t="n">
        <v>165</v>
      </c>
      <c r="D165" s="4" t="n">
        <v>9.117</v>
      </c>
      <c r="E165" s="0" t="n">
        <v>-0.2</v>
      </c>
      <c r="F165" s="0" t="n">
        <v>1</v>
      </c>
      <c r="G165" s="0" t="n">
        <v>0.8</v>
      </c>
    </row>
    <row r="166" customFormat="false" ht="12.75" hidden="false" customHeight="false" outlineLevel="0" collapsed="false">
      <c r="B166" s="0" t="n">
        <v>560</v>
      </c>
      <c r="C166" s="0" t="n">
        <v>166</v>
      </c>
      <c r="D166" s="4" t="n">
        <v>9.135</v>
      </c>
      <c r="E166" s="0" t="n">
        <v>-0.5</v>
      </c>
      <c r="F166" s="0" t="n">
        <v>0.9</v>
      </c>
      <c r="G166" s="0" t="n">
        <v>0.6</v>
      </c>
    </row>
    <row r="167" customFormat="false" ht="12.75" hidden="false" customHeight="false" outlineLevel="0" collapsed="false">
      <c r="B167" s="0" t="n">
        <v>560</v>
      </c>
      <c r="C167" s="0" t="n">
        <v>167</v>
      </c>
      <c r="D167" s="4" t="n">
        <v>9.154</v>
      </c>
      <c r="E167" s="0" t="n">
        <v>-0.4</v>
      </c>
      <c r="F167" s="0" t="n">
        <v>0.4</v>
      </c>
      <c r="G167" s="0" t="n">
        <v>0.4</v>
      </c>
    </row>
    <row r="168" customFormat="false" ht="12.75" hidden="false" customHeight="false" outlineLevel="0" collapsed="false">
      <c r="B168" s="0" t="n">
        <v>560</v>
      </c>
      <c r="C168" s="0" t="n">
        <v>168</v>
      </c>
      <c r="D168" s="4" t="n">
        <v>9.154</v>
      </c>
      <c r="E168" s="0" t="n">
        <v>0.2</v>
      </c>
      <c r="F168" s="0" t="n">
        <v>0.4</v>
      </c>
      <c r="G168" s="0" t="n">
        <v>0.2</v>
      </c>
    </row>
    <row r="169" customFormat="false" ht="12.75" hidden="false" customHeight="false" outlineLevel="0" collapsed="false">
      <c r="B169" s="0" t="n">
        <v>560</v>
      </c>
      <c r="C169" s="0" t="n">
        <v>169</v>
      </c>
      <c r="D169" s="4" t="n">
        <v>9.163</v>
      </c>
      <c r="E169" s="0" t="n">
        <v>0.6</v>
      </c>
      <c r="F169" s="0" t="n">
        <v>0.1</v>
      </c>
      <c r="G169" s="0" t="n">
        <v>0.1</v>
      </c>
    </row>
    <row r="170" customFormat="false" ht="12.75" hidden="false" customHeight="false" outlineLevel="0" collapsed="false">
      <c r="B170" s="0" t="n">
        <v>560</v>
      </c>
      <c r="C170" s="0" t="n">
        <v>170</v>
      </c>
      <c r="D170" s="4" t="n">
        <v>9.154</v>
      </c>
      <c r="E170" s="0" t="n">
        <v>0.5</v>
      </c>
      <c r="F170" s="0" t="n">
        <v>0.4</v>
      </c>
      <c r="G170" s="0" t="n">
        <v>0</v>
      </c>
    </row>
    <row r="171" customFormat="false" ht="12.75" hidden="false" customHeight="false" outlineLevel="0" collapsed="false">
      <c r="B171" s="0" t="n">
        <v>560</v>
      </c>
      <c r="C171" s="0" t="n">
        <v>171</v>
      </c>
      <c r="D171" s="4" t="n">
        <v>9.145</v>
      </c>
      <c r="E171" s="0" t="n">
        <v>0.3</v>
      </c>
      <c r="F171" s="0" t="n">
        <v>-0.4</v>
      </c>
      <c r="G171" s="0" t="n">
        <v>0</v>
      </c>
    </row>
    <row r="172" customFormat="false" ht="12.75" hidden="false" customHeight="false" outlineLevel="0" collapsed="false">
      <c r="B172" s="0" t="n">
        <v>560</v>
      </c>
      <c r="C172" s="0" t="n">
        <v>172</v>
      </c>
      <c r="D172" s="4" t="n">
        <v>9.135</v>
      </c>
      <c r="E172" s="0" t="n">
        <v>0</v>
      </c>
      <c r="F172" s="0" t="n">
        <v>0</v>
      </c>
      <c r="G172" s="0" t="n">
        <v>0.1</v>
      </c>
    </row>
    <row r="173" customFormat="false" ht="12.75" hidden="false" customHeight="false" outlineLevel="0" collapsed="false">
      <c r="B173" s="0" t="n">
        <v>560</v>
      </c>
      <c r="C173" s="0" t="n">
        <v>173</v>
      </c>
      <c r="D173" s="4" t="n">
        <v>9.126</v>
      </c>
      <c r="E173" s="0" t="n">
        <v>-0.7</v>
      </c>
      <c r="F173" s="0" t="n">
        <v>-0.3</v>
      </c>
      <c r="G173" s="0" t="n">
        <v>0.1</v>
      </c>
    </row>
    <row r="174" customFormat="false" ht="12.75" hidden="false" customHeight="false" outlineLevel="0" collapsed="false">
      <c r="B174" s="0" t="n">
        <v>560</v>
      </c>
      <c r="C174" s="0" t="n">
        <v>174</v>
      </c>
      <c r="D174" s="4" t="n">
        <v>9.107</v>
      </c>
      <c r="E174" s="0" t="n">
        <v>-1.1</v>
      </c>
      <c r="F174" s="0" t="n">
        <v>-0.1</v>
      </c>
      <c r="G174" s="0" t="n">
        <v>0</v>
      </c>
    </row>
    <row r="175" customFormat="false" ht="12.75" hidden="false" customHeight="false" outlineLevel="0" collapsed="false">
      <c r="B175" s="0" t="n">
        <v>560</v>
      </c>
      <c r="C175" s="0" t="n">
        <v>175</v>
      </c>
      <c r="D175" s="4" t="n">
        <v>9.107</v>
      </c>
      <c r="E175" s="0" t="n">
        <v>-1.5</v>
      </c>
      <c r="F175" s="0" t="n">
        <v>-0.4</v>
      </c>
      <c r="G175" s="0" t="n">
        <v>0</v>
      </c>
    </row>
    <row r="176" customFormat="false" ht="12.75" hidden="false" customHeight="false" outlineLevel="0" collapsed="false">
      <c r="B176" s="0" t="n">
        <v>560</v>
      </c>
      <c r="C176" s="0" t="n">
        <v>176</v>
      </c>
      <c r="D176" s="4" t="n">
        <v>9.089</v>
      </c>
      <c r="E176" s="0" t="n">
        <v>-1.6</v>
      </c>
      <c r="F176" s="0" t="n">
        <v>0</v>
      </c>
      <c r="G176" s="0" t="n">
        <v>-0.2</v>
      </c>
    </row>
    <row r="177" customFormat="false" ht="12.75" hidden="false" customHeight="false" outlineLevel="0" collapsed="false">
      <c r="B177" s="0" t="n">
        <v>560</v>
      </c>
      <c r="C177" s="0" t="n">
        <v>177</v>
      </c>
      <c r="D177" s="4" t="n">
        <v>9.079</v>
      </c>
      <c r="E177" s="0" t="n">
        <v>-1.7</v>
      </c>
      <c r="F177" s="0" t="n">
        <v>-0.2</v>
      </c>
      <c r="G177" s="0" t="n">
        <v>-0.1</v>
      </c>
    </row>
    <row r="178" customFormat="false" ht="12.75" hidden="false" customHeight="false" outlineLevel="0" collapsed="false">
      <c r="B178" s="0" t="n">
        <v>560</v>
      </c>
      <c r="C178" s="0" t="n">
        <v>178</v>
      </c>
      <c r="D178" s="4" t="n">
        <v>9.07</v>
      </c>
      <c r="E178" s="0" t="n">
        <v>-1.8</v>
      </c>
      <c r="F178" s="0" t="n">
        <v>-0.7</v>
      </c>
      <c r="G178" s="0" t="n">
        <v>-0.1</v>
      </c>
    </row>
    <row r="179" customFormat="false" ht="12.75" hidden="false" customHeight="false" outlineLevel="0" collapsed="false">
      <c r="B179" s="0" t="n">
        <v>560</v>
      </c>
      <c r="C179" s="0" t="n">
        <v>179</v>
      </c>
      <c r="D179" s="4" t="n">
        <v>9.061</v>
      </c>
      <c r="E179" s="0" t="n">
        <v>-2.1</v>
      </c>
      <c r="F179" s="0" t="n">
        <v>-0.9</v>
      </c>
      <c r="G179" s="0" t="n">
        <v>-0.2</v>
      </c>
    </row>
    <row r="180" customFormat="false" ht="12.75" hidden="false" customHeight="false" outlineLevel="0" collapsed="false">
      <c r="B180" s="0" t="n">
        <v>560</v>
      </c>
      <c r="C180" s="0" t="n">
        <v>180</v>
      </c>
      <c r="D180" s="4" t="n">
        <v>9.061</v>
      </c>
      <c r="E180" s="0" t="n">
        <v>-2.3</v>
      </c>
      <c r="F180" s="0" t="n">
        <v>-2.3</v>
      </c>
      <c r="G180" s="0" t="n">
        <v>-0.3</v>
      </c>
    </row>
    <row r="181" customFormat="false" ht="12.75" hidden="false" customHeight="false" outlineLevel="0" collapsed="false">
      <c r="B181" s="0" t="n">
        <v>560</v>
      </c>
      <c r="C181" s="0" t="n">
        <v>181</v>
      </c>
      <c r="D181" s="4" t="n">
        <v>9.061</v>
      </c>
      <c r="E181" s="0" t="n">
        <v>-2.9</v>
      </c>
      <c r="F181" s="0" t="n">
        <v>-3.1</v>
      </c>
      <c r="G181" s="0" t="n">
        <v>-0.6</v>
      </c>
    </row>
    <row r="182" customFormat="false" ht="12.75" hidden="false" customHeight="false" outlineLevel="0" collapsed="false">
      <c r="B182" s="0" t="n">
        <v>560</v>
      </c>
      <c r="C182" s="0" t="n">
        <v>182</v>
      </c>
      <c r="D182" s="4" t="n">
        <v>9.051</v>
      </c>
      <c r="E182" s="0" t="n">
        <v>-3.3</v>
      </c>
      <c r="F182" s="0" t="n">
        <v>-3.5</v>
      </c>
      <c r="G182" s="0" t="n">
        <v>-0.7</v>
      </c>
    </row>
    <row r="183" customFormat="false" ht="12.75" hidden="false" customHeight="false" outlineLevel="0" collapsed="false">
      <c r="B183" s="0" t="n">
        <v>560</v>
      </c>
      <c r="C183" s="0" t="n">
        <v>183</v>
      </c>
      <c r="D183" s="4" t="n">
        <v>9.051</v>
      </c>
      <c r="E183" s="0" t="n">
        <v>-3.6</v>
      </c>
      <c r="F183" s="0" t="n">
        <v>-4.3</v>
      </c>
      <c r="G183" s="0" t="n">
        <v>-0.5</v>
      </c>
    </row>
    <row r="184" customFormat="false" ht="12.75" hidden="false" customHeight="false" outlineLevel="0" collapsed="false">
      <c r="B184" s="0" t="n">
        <v>560</v>
      </c>
      <c r="C184" s="0" t="n">
        <v>184</v>
      </c>
      <c r="D184" s="4" t="n">
        <v>9.061</v>
      </c>
      <c r="E184" s="0" t="n">
        <v>-4.2</v>
      </c>
      <c r="F184" s="0" t="n">
        <v>-4.4</v>
      </c>
      <c r="G184" s="0" t="n">
        <v>-0.5</v>
      </c>
    </row>
    <row r="185" customFormat="false" ht="12.75" hidden="false" customHeight="false" outlineLevel="0" collapsed="false">
      <c r="B185" s="0" t="n">
        <v>560</v>
      </c>
      <c r="C185" s="0" t="n">
        <v>185</v>
      </c>
      <c r="D185" s="4" t="n">
        <v>9.07</v>
      </c>
      <c r="E185" s="0" t="n">
        <v>-3.7</v>
      </c>
      <c r="F185" s="0" t="n">
        <v>-4.1</v>
      </c>
      <c r="G185" s="0" t="n">
        <v>-0.4</v>
      </c>
    </row>
    <row r="186" customFormat="false" ht="12.75" hidden="false" customHeight="false" outlineLevel="0" collapsed="false">
      <c r="B186" s="0" t="n">
        <v>560</v>
      </c>
      <c r="C186" s="0" t="n">
        <v>186</v>
      </c>
      <c r="D186" s="4" t="n">
        <v>9.079</v>
      </c>
      <c r="E186" s="0" t="n">
        <v>-3.2</v>
      </c>
      <c r="F186" s="0" t="n">
        <v>-3</v>
      </c>
      <c r="G186" s="0" t="n">
        <v>-0.5</v>
      </c>
    </row>
    <row r="187" customFormat="false" ht="12.75" hidden="false" customHeight="false" outlineLevel="0" collapsed="false">
      <c r="B187" s="0" t="n">
        <v>560</v>
      </c>
      <c r="C187" s="0" t="n">
        <v>187</v>
      </c>
      <c r="D187" s="4" t="n">
        <v>9.089</v>
      </c>
      <c r="E187" s="0" t="n">
        <v>-1.9</v>
      </c>
      <c r="F187" s="0" t="n">
        <v>-2.5</v>
      </c>
      <c r="G187" s="0" t="n">
        <v>-0.3</v>
      </c>
    </row>
    <row r="188" customFormat="false" ht="12.75" hidden="false" customHeight="false" outlineLevel="0" collapsed="false">
      <c r="B188" s="0" t="n">
        <v>560</v>
      </c>
      <c r="C188" s="0" t="n">
        <v>188</v>
      </c>
      <c r="D188" s="4" t="n">
        <v>9.098</v>
      </c>
      <c r="E188" s="0" t="n">
        <v>-0.5</v>
      </c>
      <c r="F188" s="0" t="n">
        <v>-1.2</v>
      </c>
      <c r="G188" s="0" t="n">
        <v>-0.2</v>
      </c>
    </row>
    <row r="189" customFormat="false" ht="12.75" hidden="false" customHeight="false" outlineLevel="0" collapsed="false">
      <c r="B189" s="0" t="n">
        <v>560</v>
      </c>
      <c r="C189" s="0" t="n">
        <v>189</v>
      </c>
      <c r="D189" s="4" t="n">
        <v>9.107</v>
      </c>
      <c r="E189" s="0" t="n">
        <v>1.2</v>
      </c>
      <c r="F189" s="0" t="n">
        <v>-0.7</v>
      </c>
      <c r="G189" s="0" t="n">
        <v>-0.2</v>
      </c>
    </row>
    <row r="190" customFormat="false" ht="12.75" hidden="false" customHeight="false" outlineLevel="0" collapsed="false">
      <c r="B190" s="0" t="n">
        <v>560</v>
      </c>
      <c r="C190" s="0" t="n">
        <v>190</v>
      </c>
      <c r="D190" s="4" t="n">
        <v>9.117</v>
      </c>
      <c r="E190" s="0" t="n">
        <v>2.5</v>
      </c>
      <c r="F190" s="0" t="n">
        <v>-0.1</v>
      </c>
      <c r="G190" s="0" t="n">
        <v>-0.5</v>
      </c>
    </row>
    <row r="191" customFormat="false" ht="12.75" hidden="false" customHeight="false" outlineLevel="0" collapsed="false">
      <c r="B191" s="0" t="n">
        <v>560</v>
      </c>
      <c r="C191" s="0" t="n">
        <v>191</v>
      </c>
      <c r="D191" s="4" t="n">
        <v>9.126</v>
      </c>
      <c r="E191" s="0" t="n">
        <v>3.3</v>
      </c>
      <c r="F191" s="0" t="n">
        <v>0</v>
      </c>
      <c r="G191" s="0" t="n">
        <v>-0.5</v>
      </c>
    </row>
    <row r="192" customFormat="false" ht="12.75" hidden="false" customHeight="false" outlineLevel="0" collapsed="false">
      <c r="B192" s="0" t="n">
        <v>560</v>
      </c>
      <c r="C192" s="0" t="n">
        <v>192</v>
      </c>
      <c r="D192" s="4" t="n">
        <v>9.126</v>
      </c>
      <c r="E192" s="0" t="n">
        <v>3.5</v>
      </c>
      <c r="F192" s="0" t="n">
        <v>0</v>
      </c>
      <c r="G192" s="0" t="n">
        <v>-0.7</v>
      </c>
    </row>
    <row r="193" customFormat="false" ht="12.75" hidden="false" customHeight="false" outlineLevel="0" collapsed="false">
      <c r="B193" s="0" t="n">
        <v>560</v>
      </c>
      <c r="C193" s="0" t="n">
        <v>193</v>
      </c>
      <c r="D193" s="4" t="n">
        <v>9.117</v>
      </c>
      <c r="E193" s="0" t="n">
        <v>2.9</v>
      </c>
      <c r="F193" s="0" t="n">
        <v>-0.3</v>
      </c>
      <c r="G193" s="0" t="n">
        <v>-0.7</v>
      </c>
    </row>
    <row r="194" customFormat="false" ht="12.75" hidden="false" customHeight="false" outlineLevel="0" collapsed="false">
      <c r="B194" s="0" t="n">
        <v>560</v>
      </c>
      <c r="C194" s="0" t="n">
        <v>194</v>
      </c>
      <c r="D194" s="4" t="n">
        <v>9.117</v>
      </c>
      <c r="E194" s="0" t="n">
        <v>2</v>
      </c>
      <c r="F194" s="0" t="n">
        <v>-1.2</v>
      </c>
      <c r="G194" s="0" t="n">
        <v>-0.8</v>
      </c>
    </row>
    <row r="195" customFormat="false" ht="12.75" hidden="false" customHeight="false" outlineLevel="0" collapsed="false">
      <c r="B195" s="0" t="n">
        <v>560</v>
      </c>
      <c r="C195" s="0" t="n">
        <v>195</v>
      </c>
      <c r="D195" s="4" t="n">
        <v>9.107</v>
      </c>
      <c r="E195" s="0" t="n">
        <v>0.5</v>
      </c>
      <c r="F195" s="0" t="n">
        <v>-1.7</v>
      </c>
      <c r="G195" s="0" t="n">
        <v>-0.8</v>
      </c>
    </row>
    <row r="196" customFormat="false" ht="12.75" hidden="false" customHeight="false" outlineLevel="0" collapsed="false">
      <c r="B196" s="0" t="n">
        <v>560</v>
      </c>
      <c r="C196" s="0" t="n">
        <v>196</v>
      </c>
      <c r="D196" s="4" t="n">
        <v>9.107</v>
      </c>
      <c r="E196" s="0" t="n">
        <v>-0.9</v>
      </c>
      <c r="F196" s="0" t="n">
        <v>-2.9</v>
      </c>
      <c r="G196" s="0" t="n">
        <v>-0.7</v>
      </c>
    </row>
    <row r="197" customFormat="false" ht="12.75" hidden="false" customHeight="false" outlineLevel="0" collapsed="false">
      <c r="B197" s="0" t="n">
        <v>560</v>
      </c>
      <c r="C197" s="0" t="n">
        <v>197</v>
      </c>
      <c r="D197" s="4" t="n">
        <v>9.117</v>
      </c>
      <c r="E197" s="0" t="n">
        <v>-2.6</v>
      </c>
      <c r="F197" s="0" t="n">
        <v>-3.5</v>
      </c>
      <c r="G197" s="0" t="n">
        <v>-0.5</v>
      </c>
    </row>
    <row r="198" customFormat="false" ht="12.75" hidden="false" customHeight="false" outlineLevel="0" collapsed="false">
      <c r="B198" s="0" t="n">
        <v>560</v>
      </c>
      <c r="C198" s="0" t="n">
        <v>198</v>
      </c>
      <c r="D198" s="4" t="n">
        <v>9.126</v>
      </c>
      <c r="E198" s="0" t="n">
        <v>-3.8</v>
      </c>
      <c r="F198" s="0" t="n">
        <v>-3.5</v>
      </c>
      <c r="G198" s="0" t="n">
        <v>-0.5</v>
      </c>
    </row>
    <row r="199" customFormat="false" ht="12.75" hidden="false" customHeight="false" outlineLevel="0" collapsed="false">
      <c r="B199" s="0" t="n">
        <v>560</v>
      </c>
      <c r="C199" s="0" t="n">
        <v>199</v>
      </c>
      <c r="D199" s="4" t="n">
        <v>9.135</v>
      </c>
      <c r="E199" s="0" t="n">
        <v>-5.3</v>
      </c>
      <c r="F199" s="0" t="n">
        <v>-3.6</v>
      </c>
      <c r="G199" s="0" t="n">
        <v>-0.5</v>
      </c>
    </row>
    <row r="200" customFormat="false" ht="12.75" hidden="false" customHeight="false" outlineLevel="0" collapsed="false">
      <c r="B200" s="0" t="n">
        <v>560</v>
      </c>
      <c r="C200" s="0" t="n">
        <v>200</v>
      </c>
      <c r="D200" s="4" t="n">
        <v>9.145</v>
      </c>
      <c r="E200" s="0" t="n">
        <v>-6.7</v>
      </c>
      <c r="F200" s="0" t="n">
        <v>-3.2</v>
      </c>
      <c r="G200" s="0" t="n">
        <v>-0.4</v>
      </c>
    </row>
    <row r="201" customFormat="false" ht="12.75" hidden="false" customHeight="false" outlineLevel="0" collapsed="false">
      <c r="B201" s="0" t="n">
        <v>560</v>
      </c>
      <c r="C201" s="0" t="n">
        <v>201</v>
      </c>
      <c r="D201" s="4" t="n">
        <v>9.154</v>
      </c>
      <c r="E201" s="0" t="n">
        <v>-7.8</v>
      </c>
      <c r="F201" s="0" t="n">
        <v>-3.4</v>
      </c>
      <c r="G201" s="0" t="n">
        <v>-0.5</v>
      </c>
    </row>
    <row r="202" customFormat="false" ht="12.75" hidden="false" customHeight="false" outlineLevel="0" collapsed="false">
      <c r="B202" s="0" t="n">
        <v>560</v>
      </c>
      <c r="C202" s="0" t="n">
        <v>202</v>
      </c>
      <c r="D202" s="4" t="n">
        <v>9.154</v>
      </c>
      <c r="E202" s="0" t="n">
        <v>-9</v>
      </c>
      <c r="F202" s="0" t="n">
        <v>-3.4</v>
      </c>
      <c r="G202" s="0" t="n">
        <v>-0.5</v>
      </c>
    </row>
    <row r="203" customFormat="false" ht="12.75" hidden="false" customHeight="false" outlineLevel="0" collapsed="false">
      <c r="B203" s="0" t="n">
        <v>560</v>
      </c>
      <c r="C203" s="0" t="n">
        <v>203</v>
      </c>
      <c r="D203" s="4" t="n">
        <v>9.154</v>
      </c>
      <c r="E203" s="0" t="n">
        <v>-10.5</v>
      </c>
      <c r="F203" s="0" t="n">
        <v>-2.9</v>
      </c>
      <c r="G203" s="0" t="n">
        <v>-0.6</v>
      </c>
    </row>
    <row r="204" customFormat="false" ht="12.75" hidden="false" customHeight="false" outlineLevel="0" collapsed="false">
      <c r="B204" s="0" t="n">
        <v>560</v>
      </c>
      <c r="C204" s="0" t="n">
        <v>204</v>
      </c>
      <c r="D204" s="4" t="n">
        <v>9.145</v>
      </c>
      <c r="E204" s="0" t="n">
        <v>-10.9</v>
      </c>
      <c r="F204" s="0" t="n">
        <v>-2.4</v>
      </c>
      <c r="G204" s="0" t="n">
        <v>-0.6</v>
      </c>
    </row>
    <row r="205" customFormat="false" ht="12.75" hidden="false" customHeight="false" outlineLevel="0" collapsed="false">
      <c r="B205" s="0" t="n">
        <v>560</v>
      </c>
      <c r="C205" s="0" t="n">
        <v>205</v>
      </c>
      <c r="D205" s="4" t="n">
        <v>9.135</v>
      </c>
      <c r="E205" s="0" t="n">
        <v>-11.7</v>
      </c>
      <c r="F205" s="0" t="n">
        <v>-1.8</v>
      </c>
      <c r="G205" s="0" t="n">
        <v>-0.4</v>
      </c>
    </row>
    <row r="206" customFormat="false" ht="12.75" hidden="false" customHeight="false" outlineLevel="0" collapsed="false">
      <c r="B206" s="0" t="n">
        <v>560</v>
      </c>
      <c r="C206" s="0" t="n">
        <v>206</v>
      </c>
      <c r="D206" s="4" t="n">
        <v>9.126</v>
      </c>
      <c r="E206" s="0" t="n">
        <v>-12.4</v>
      </c>
      <c r="F206" s="0" t="n">
        <v>-3.8</v>
      </c>
      <c r="G206" s="0" t="n">
        <v>-0.4</v>
      </c>
    </row>
    <row r="207" customFormat="false" ht="12.75" hidden="false" customHeight="false" outlineLevel="0" collapsed="false">
      <c r="B207" s="0" t="n">
        <v>560</v>
      </c>
      <c r="C207" s="0" t="n">
        <v>207</v>
      </c>
      <c r="D207" s="4" t="n">
        <v>9.117</v>
      </c>
      <c r="E207" s="0" t="n">
        <v>-10</v>
      </c>
      <c r="F207" s="0" t="n">
        <v>-2.3</v>
      </c>
      <c r="G207" s="0" t="n">
        <v>-0.4</v>
      </c>
    </row>
    <row r="208" customFormat="false" ht="12.75" hidden="false" customHeight="false" outlineLevel="0" collapsed="false">
      <c r="B208" s="0" t="n">
        <v>560</v>
      </c>
      <c r="C208" s="0" t="n">
        <v>208</v>
      </c>
      <c r="D208" s="4" t="n">
        <v>9.107</v>
      </c>
      <c r="E208" s="0" t="n">
        <v>-10.1</v>
      </c>
      <c r="F208" s="0" t="n">
        <v>-1.8</v>
      </c>
      <c r="G208" s="0" t="n">
        <v>-0.4</v>
      </c>
    </row>
    <row r="209" customFormat="false" ht="12.75" hidden="false" customHeight="false" outlineLevel="0" collapsed="false">
      <c r="B209" s="0" t="n">
        <v>560</v>
      </c>
      <c r="C209" s="0" t="n">
        <v>209</v>
      </c>
      <c r="D209" s="4" t="n">
        <v>9.089</v>
      </c>
      <c r="E209" s="0" t="n">
        <v>-9.1</v>
      </c>
      <c r="F209" s="0" t="n">
        <v>0.9</v>
      </c>
      <c r="G209" s="0" t="n">
        <v>-0.5</v>
      </c>
    </row>
    <row r="210" customFormat="false" ht="12.75" hidden="false" customHeight="false" outlineLevel="0" collapsed="false">
      <c r="B210" s="0" t="n">
        <v>560</v>
      </c>
      <c r="C210" s="0" t="n">
        <v>210</v>
      </c>
      <c r="D210" s="4" t="n">
        <v>9.079</v>
      </c>
      <c r="E210" s="0" t="n">
        <v>-8.2</v>
      </c>
      <c r="F210" s="0" t="n">
        <v>2.2</v>
      </c>
      <c r="G210" s="0" t="n">
        <v>-0.5</v>
      </c>
    </row>
    <row r="211" customFormat="false" ht="12.75" hidden="false" customHeight="false" outlineLevel="0" collapsed="false">
      <c r="B211" s="0" t="n">
        <v>560</v>
      </c>
      <c r="C211" s="0" t="n">
        <v>211</v>
      </c>
      <c r="D211" s="4" t="n">
        <v>9.07</v>
      </c>
      <c r="E211" s="0" t="n">
        <v>-7.1</v>
      </c>
      <c r="F211" s="0" t="n">
        <v>4.3</v>
      </c>
      <c r="G211" s="0" t="n">
        <v>-0.3</v>
      </c>
    </row>
    <row r="212" customFormat="false" ht="12.75" hidden="false" customHeight="false" outlineLevel="0" collapsed="false">
      <c r="B212" s="0" t="n">
        <v>560</v>
      </c>
      <c r="C212" s="0" t="n">
        <v>212</v>
      </c>
      <c r="D212" s="4" t="n">
        <v>9.07</v>
      </c>
      <c r="E212" s="0" t="n">
        <v>-5.9</v>
      </c>
      <c r="F212" s="0" t="n">
        <v>6</v>
      </c>
      <c r="G212" s="0" t="n">
        <v>-0.1</v>
      </c>
    </row>
    <row r="213" customFormat="false" ht="12.75" hidden="false" customHeight="false" outlineLevel="0" collapsed="false">
      <c r="B213" s="0" t="n">
        <v>560</v>
      </c>
      <c r="C213" s="0" t="n">
        <v>213</v>
      </c>
      <c r="D213" s="4" t="n">
        <v>9.07</v>
      </c>
      <c r="E213" s="0" t="n">
        <v>-4.9</v>
      </c>
      <c r="F213" s="0" t="n">
        <v>7.3</v>
      </c>
      <c r="G213" s="0" t="n">
        <v>0</v>
      </c>
    </row>
    <row r="214" customFormat="false" ht="12.75" hidden="false" customHeight="false" outlineLevel="0" collapsed="false">
      <c r="B214" s="0" t="n">
        <v>560</v>
      </c>
      <c r="C214" s="0" t="n">
        <v>214</v>
      </c>
      <c r="D214" s="4" t="n">
        <v>9.07</v>
      </c>
      <c r="E214" s="0" t="n">
        <v>-3.3</v>
      </c>
      <c r="F214" s="0" t="n">
        <v>8.5</v>
      </c>
      <c r="G214" s="0" t="n">
        <v>0.1</v>
      </c>
    </row>
    <row r="215" customFormat="false" ht="12.75" hidden="false" customHeight="false" outlineLevel="0" collapsed="false">
      <c r="B215" s="0" t="n">
        <v>560</v>
      </c>
      <c r="C215" s="0" t="n">
        <v>215</v>
      </c>
      <c r="D215" s="4" t="n">
        <v>9.07</v>
      </c>
      <c r="E215" s="0" t="n">
        <v>-1</v>
      </c>
      <c r="F215" s="0" t="n">
        <v>9.8</v>
      </c>
      <c r="G215" s="0" t="n">
        <v>0.2</v>
      </c>
    </row>
    <row r="216" customFormat="false" ht="12.75" hidden="false" customHeight="false" outlineLevel="0" collapsed="false">
      <c r="B216" s="0" t="n">
        <v>560</v>
      </c>
      <c r="C216" s="0" t="n">
        <v>216</v>
      </c>
      <c r="D216" s="4" t="n">
        <v>9.079</v>
      </c>
      <c r="E216" s="0" t="n">
        <v>0.4</v>
      </c>
      <c r="F216" s="0" t="n">
        <v>9.2</v>
      </c>
      <c r="G216" s="0" t="n">
        <v>0.1</v>
      </c>
    </row>
    <row r="217" customFormat="false" ht="12.75" hidden="false" customHeight="false" outlineLevel="0" collapsed="false">
      <c r="B217" s="0" t="n">
        <v>560</v>
      </c>
      <c r="C217" s="0" t="n">
        <v>217</v>
      </c>
      <c r="D217" s="4" t="n">
        <v>9.089</v>
      </c>
      <c r="E217" s="0" t="n">
        <v>1.8</v>
      </c>
      <c r="F217" s="0" t="n">
        <v>8.1</v>
      </c>
      <c r="G217" s="0" t="n">
        <v>0.1</v>
      </c>
    </row>
    <row r="218" customFormat="false" ht="12.75" hidden="false" customHeight="false" outlineLevel="0" collapsed="false">
      <c r="B218" s="0" t="n">
        <v>560</v>
      </c>
      <c r="C218" s="0" t="n">
        <v>218</v>
      </c>
      <c r="D218" s="4" t="n">
        <v>9.089</v>
      </c>
      <c r="E218" s="0" t="n">
        <v>3</v>
      </c>
      <c r="F218" s="0" t="n">
        <v>7</v>
      </c>
      <c r="G218" s="0" t="n">
        <v>0</v>
      </c>
    </row>
    <row r="219" customFormat="false" ht="12.75" hidden="false" customHeight="false" outlineLevel="0" collapsed="false">
      <c r="B219" s="0" t="n">
        <v>560</v>
      </c>
      <c r="C219" s="0" t="n">
        <v>219</v>
      </c>
      <c r="D219" s="4" t="n">
        <v>9.089</v>
      </c>
      <c r="E219" s="0" t="n">
        <v>3.6</v>
      </c>
      <c r="F219" s="0" t="n">
        <v>5.1</v>
      </c>
      <c r="G219" s="0" t="n">
        <v>0</v>
      </c>
    </row>
    <row r="220" customFormat="false" ht="12.75" hidden="false" customHeight="false" outlineLevel="0" collapsed="false">
      <c r="B220" s="0" t="n">
        <v>560</v>
      </c>
      <c r="C220" s="0" t="n">
        <v>220</v>
      </c>
      <c r="D220" s="4" t="n">
        <v>9.098</v>
      </c>
      <c r="E220" s="0" t="n">
        <v>3</v>
      </c>
      <c r="F220" s="0" t="n">
        <v>3.7</v>
      </c>
      <c r="G220" s="0" t="n">
        <v>-0.3</v>
      </c>
    </row>
    <row r="221" customFormat="false" ht="12.75" hidden="false" customHeight="false" outlineLevel="0" collapsed="false">
      <c r="B221" s="0" t="n">
        <v>560</v>
      </c>
      <c r="C221" s="0" t="n">
        <v>221</v>
      </c>
      <c r="D221" s="4" t="n">
        <v>9.107</v>
      </c>
      <c r="E221" s="0" t="n">
        <v>2</v>
      </c>
      <c r="F221" s="0" t="n">
        <v>1.9</v>
      </c>
      <c r="G221" s="0" t="n">
        <v>-0.3</v>
      </c>
    </row>
    <row r="222" customFormat="false" ht="12.75" hidden="false" customHeight="false" outlineLevel="0" collapsed="false">
      <c r="B222" s="0" t="n">
        <v>560</v>
      </c>
      <c r="C222" s="0" t="n">
        <v>222</v>
      </c>
      <c r="D222" s="4" t="n">
        <v>9.117</v>
      </c>
      <c r="E222" s="0" t="n">
        <v>0.4</v>
      </c>
      <c r="F222" s="0" t="n">
        <v>0.7</v>
      </c>
      <c r="G222" s="0" t="n">
        <v>-0.2</v>
      </c>
    </row>
    <row r="223" customFormat="false" ht="12.75" hidden="false" customHeight="false" outlineLevel="0" collapsed="false">
      <c r="B223" s="0" t="n">
        <v>560</v>
      </c>
      <c r="C223" s="0" t="n">
        <v>223</v>
      </c>
      <c r="D223" s="4" t="n">
        <v>9.126</v>
      </c>
      <c r="E223" s="0" t="n">
        <v>-1.4</v>
      </c>
      <c r="F223" s="0" t="n">
        <v>1.1</v>
      </c>
      <c r="G223" s="0" t="n">
        <v>-0.4</v>
      </c>
    </row>
    <row r="224" customFormat="false" ht="12.75" hidden="false" customHeight="false" outlineLevel="0" collapsed="false">
      <c r="B224" s="0" t="n">
        <v>560</v>
      </c>
      <c r="C224" s="0" t="n">
        <v>224</v>
      </c>
      <c r="D224" s="4" t="n">
        <v>9.117</v>
      </c>
      <c r="E224" s="0" t="n">
        <v>-2.9</v>
      </c>
      <c r="F224" s="0" t="n">
        <v>0.8</v>
      </c>
      <c r="G224" s="0" t="n">
        <v>-0.6</v>
      </c>
    </row>
    <row r="225" customFormat="false" ht="12.75" hidden="false" customHeight="false" outlineLevel="0" collapsed="false">
      <c r="B225" s="0" t="n">
        <v>560</v>
      </c>
      <c r="C225" s="0" t="n">
        <v>225</v>
      </c>
      <c r="D225" s="4" t="n">
        <v>9.126</v>
      </c>
      <c r="E225" s="0" t="n">
        <v>-4.7</v>
      </c>
      <c r="F225" s="0" t="n">
        <v>1.2</v>
      </c>
      <c r="G225" s="0" t="n">
        <v>-0.7</v>
      </c>
    </row>
    <row r="226" customFormat="false" ht="12.75" hidden="false" customHeight="false" outlineLevel="0" collapsed="false">
      <c r="B226" s="0" t="n">
        <v>560</v>
      </c>
      <c r="C226" s="0" t="n">
        <v>226</v>
      </c>
      <c r="D226" s="4" t="n">
        <v>9.117</v>
      </c>
      <c r="E226" s="0" t="n">
        <v>-5.8</v>
      </c>
      <c r="F226" s="0" t="n">
        <v>1.4</v>
      </c>
      <c r="G226" s="0" t="n">
        <v>-0.8</v>
      </c>
    </row>
    <row r="227" customFormat="false" ht="12.75" hidden="false" customHeight="false" outlineLevel="0" collapsed="false">
      <c r="B227" s="0" t="n">
        <v>560</v>
      </c>
      <c r="C227" s="0" t="n">
        <v>227</v>
      </c>
      <c r="D227" s="4" t="n">
        <v>9.117</v>
      </c>
      <c r="E227" s="0" t="n">
        <v>-6.2</v>
      </c>
      <c r="F227" s="0" t="n">
        <v>0.8</v>
      </c>
      <c r="G227" s="0" t="n">
        <v>-0.9</v>
      </c>
    </row>
    <row r="228" customFormat="false" ht="12.75" hidden="false" customHeight="false" outlineLevel="0" collapsed="false">
      <c r="B228" s="0" t="n">
        <v>560</v>
      </c>
      <c r="C228" s="0" t="n">
        <v>228</v>
      </c>
      <c r="D228" s="4" t="n">
        <v>9.098</v>
      </c>
      <c r="E228" s="0" t="n">
        <v>-6</v>
      </c>
      <c r="F228" s="0" t="n">
        <v>0</v>
      </c>
      <c r="G228" s="0" t="n">
        <v>-0.6</v>
      </c>
    </row>
    <row r="229" customFormat="false" ht="12.75" hidden="false" customHeight="false" outlineLevel="0" collapsed="false">
      <c r="B229" s="0" t="n">
        <v>560</v>
      </c>
      <c r="C229" s="0" t="n">
        <v>229</v>
      </c>
      <c r="D229" s="4" t="n">
        <v>9.098</v>
      </c>
      <c r="E229" s="0" t="n">
        <v>-5.6</v>
      </c>
      <c r="F229" s="0" t="n">
        <v>-0.7</v>
      </c>
      <c r="G229" s="0" t="n">
        <v>-0.6</v>
      </c>
    </row>
    <row r="230" customFormat="false" ht="12.75" hidden="false" customHeight="false" outlineLevel="0" collapsed="false">
      <c r="B230" s="0" t="n">
        <v>560</v>
      </c>
      <c r="C230" s="0" t="n">
        <v>230</v>
      </c>
      <c r="D230" s="4" t="n">
        <v>9.098</v>
      </c>
      <c r="E230" s="0" t="n">
        <v>-4.9</v>
      </c>
      <c r="F230" s="0" t="n">
        <v>-1</v>
      </c>
      <c r="G230" s="0" t="n">
        <v>-0.6</v>
      </c>
    </row>
    <row r="231" customFormat="false" ht="12.75" hidden="false" customHeight="false" outlineLevel="0" collapsed="false">
      <c r="B231" s="0" t="n">
        <v>560</v>
      </c>
      <c r="C231" s="0" t="n">
        <v>231</v>
      </c>
      <c r="D231" s="4" t="n">
        <v>9.089</v>
      </c>
      <c r="E231" s="0" t="n">
        <v>-3.7</v>
      </c>
      <c r="F231" s="0" t="n">
        <v>-0.5</v>
      </c>
      <c r="G231" s="0" t="n">
        <v>-0.6</v>
      </c>
    </row>
    <row r="232" customFormat="false" ht="12.75" hidden="false" customHeight="false" outlineLevel="0" collapsed="false">
      <c r="B232" s="0" t="n">
        <v>560</v>
      </c>
      <c r="C232" s="0" t="n">
        <v>232</v>
      </c>
      <c r="D232" s="4" t="n">
        <v>9.079</v>
      </c>
      <c r="E232" s="0" t="n">
        <v>-2.9</v>
      </c>
      <c r="F232" s="0" t="n">
        <v>0.3</v>
      </c>
      <c r="G232" s="0" t="n">
        <v>-0.5</v>
      </c>
    </row>
    <row r="233" customFormat="false" ht="12.75" hidden="false" customHeight="false" outlineLevel="0" collapsed="false">
      <c r="B233" s="0" t="n">
        <v>560</v>
      </c>
      <c r="C233" s="0" t="n">
        <v>233</v>
      </c>
      <c r="D233" s="4" t="n">
        <v>9.079</v>
      </c>
      <c r="E233" s="0" t="n">
        <v>-2</v>
      </c>
      <c r="F233" s="0" t="n">
        <v>1.6</v>
      </c>
      <c r="G233" s="0" t="n">
        <v>-0.4</v>
      </c>
    </row>
    <row r="234" customFormat="false" ht="12.75" hidden="false" customHeight="false" outlineLevel="0" collapsed="false">
      <c r="B234" s="0" t="n">
        <v>560</v>
      </c>
      <c r="C234" s="0" t="n">
        <v>234</v>
      </c>
      <c r="D234" s="4" t="n">
        <v>9.079</v>
      </c>
      <c r="E234" s="0" t="n">
        <v>-1.2</v>
      </c>
      <c r="F234" s="0" t="n">
        <v>2.8</v>
      </c>
      <c r="G234" s="0" t="n">
        <v>-0.3</v>
      </c>
    </row>
    <row r="235" customFormat="false" ht="12.75" hidden="false" customHeight="false" outlineLevel="0" collapsed="false">
      <c r="B235" s="0" t="n">
        <v>560</v>
      </c>
      <c r="C235" s="0" t="n">
        <v>235</v>
      </c>
      <c r="D235" s="4" t="n">
        <v>9.079</v>
      </c>
      <c r="E235" s="0" t="n">
        <v>-0.6</v>
      </c>
      <c r="F235" s="0" t="n">
        <v>3.4</v>
      </c>
      <c r="G235" s="0" t="n">
        <v>-0.2</v>
      </c>
    </row>
    <row r="236" customFormat="false" ht="12.75" hidden="false" customHeight="false" outlineLevel="0" collapsed="false">
      <c r="B236" s="0" t="n">
        <v>560</v>
      </c>
      <c r="C236" s="0" t="n">
        <v>236</v>
      </c>
      <c r="D236" s="4" t="n">
        <v>9.089</v>
      </c>
      <c r="E236" s="0" t="n">
        <v>-0.4</v>
      </c>
      <c r="F236" s="0" t="n">
        <v>3.5</v>
      </c>
      <c r="G236" s="0" t="n">
        <v>-0.1</v>
      </c>
    </row>
    <row r="237" customFormat="false" ht="12.75" hidden="false" customHeight="false" outlineLevel="0" collapsed="false">
      <c r="B237" s="0" t="n">
        <v>560</v>
      </c>
      <c r="C237" s="0" t="n">
        <v>237</v>
      </c>
      <c r="D237" s="4" t="n">
        <v>9.079</v>
      </c>
      <c r="E237" s="0" t="n">
        <v>-0.2</v>
      </c>
      <c r="F237" s="0" t="n">
        <v>3.3</v>
      </c>
      <c r="G237" s="0" t="n">
        <v>-0.1</v>
      </c>
    </row>
    <row r="238" customFormat="false" ht="12.75" hidden="false" customHeight="false" outlineLevel="0" collapsed="false">
      <c r="B238" s="0" t="n">
        <v>560</v>
      </c>
      <c r="C238" s="0" t="n">
        <v>238</v>
      </c>
      <c r="D238" s="4" t="n">
        <v>9.089</v>
      </c>
      <c r="E238" s="0" t="n">
        <v>0</v>
      </c>
      <c r="F238" s="0" t="n">
        <v>2.2</v>
      </c>
      <c r="G238" s="0" t="n">
        <v>-0.1</v>
      </c>
    </row>
    <row r="239" customFormat="false" ht="12.75" hidden="false" customHeight="false" outlineLevel="0" collapsed="false">
      <c r="B239" s="0" t="n">
        <v>560</v>
      </c>
      <c r="C239" s="0" t="n">
        <v>239</v>
      </c>
      <c r="D239" s="4" t="n">
        <v>9.089</v>
      </c>
      <c r="E239" s="0" t="n">
        <v>0.3</v>
      </c>
      <c r="F239" s="0" t="n">
        <v>1.5</v>
      </c>
      <c r="G239" s="0" t="n">
        <v>-0.2</v>
      </c>
    </row>
    <row r="240" customFormat="false" ht="12.75" hidden="false" customHeight="false" outlineLevel="0" collapsed="false">
      <c r="B240" s="0" t="n">
        <v>560</v>
      </c>
      <c r="C240" s="0" t="n">
        <v>240</v>
      </c>
      <c r="D240" s="4" t="n">
        <v>9.098</v>
      </c>
      <c r="E240" s="0" t="n">
        <v>0.9</v>
      </c>
      <c r="F240" s="0" t="n">
        <v>0.1</v>
      </c>
      <c r="G240" s="0" t="n">
        <v>-0.2</v>
      </c>
    </row>
    <row r="241" customFormat="false" ht="12.75" hidden="false" customHeight="false" outlineLevel="0" collapsed="false">
      <c r="B241" s="0" t="n">
        <v>560</v>
      </c>
      <c r="C241" s="0" t="n">
        <v>241</v>
      </c>
      <c r="D241" s="4" t="n">
        <v>9.098</v>
      </c>
      <c r="E241" s="0" t="n">
        <v>1.4</v>
      </c>
      <c r="F241" s="0" t="n">
        <v>-0.6</v>
      </c>
      <c r="G241" s="0" t="n">
        <v>-0.4</v>
      </c>
    </row>
    <row r="242" customFormat="false" ht="12.75" hidden="false" customHeight="false" outlineLevel="0" collapsed="false">
      <c r="B242" s="0" t="n">
        <v>560</v>
      </c>
      <c r="C242" s="0" t="n">
        <v>242</v>
      </c>
      <c r="D242" s="4" t="n">
        <v>9.098</v>
      </c>
      <c r="E242" s="0" t="n">
        <v>3</v>
      </c>
      <c r="F242" s="0" t="n">
        <v>-1.8</v>
      </c>
      <c r="G242" s="0" t="n">
        <v>-0.5</v>
      </c>
    </row>
    <row r="243" customFormat="false" ht="12.75" hidden="false" customHeight="false" outlineLevel="0" collapsed="false">
      <c r="B243" s="0" t="n">
        <v>560</v>
      </c>
      <c r="C243" s="0" t="n">
        <v>243</v>
      </c>
      <c r="D243" s="4" t="n">
        <v>9.089</v>
      </c>
      <c r="E243" s="0" t="n">
        <v>4.7</v>
      </c>
      <c r="F243" s="0" t="n">
        <v>-2.1</v>
      </c>
      <c r="G243" s="0" t="n">
        <v>-0.7</v>
      </c>
    </row>
    <row r="244" customFormat="false" ht="12.75" hidden="false" customHeight="false" outlineLevel="0" collapsed="false">
      <c r="B244" s="0" t="n">
        <v>560</v>
      </c>
      <c r="C244" s="0" t="n">
        <v>244</v>
      </c>
      <c r="D244" s="4" t="n">
        <v>9.089</v>
      </c>
      <c r="E244" s="0" t="n">
        <v>5.9</v>
      </c>
      <c r="F244" s="0" t="n">
        <v>-1.5</v>
      </c>
      <c r="G244" s="0" t="n">
        <v>-0.7</v>
      </c>
    </row>
    <row r="245" customFormat="false" ht="12.75" hidden="false" customHeight="false" outlineLevel="0" collapsed="false">
      <c r="B245" s="0" t="n">
        <v>560</v>
      </c>
      <c r="C245" s="0" t="n">
        <v>245</v>
      </c>
      <c r="D245" s="4" t="n">
        <v>9.079</v>
      </c>
      <c r="E245" s="0" t="n">
        <v>7.8</v>
      </c>
      <c r="F245" s="0" t="n">
        <v>-0.9</v>
      </c>
      <c r="G245" s="0" t="n">
        <v>-0.7</v>
      </c>
    </row>
    <row r="246" customFormat="false" ht="12.75" hidden="false" customHeight="false" outlineLevel="0" collapsed="false">
      <c r="B246" s="0" t="n">
        <v>560</v>
      </c>
      <c r="C246" s="0" t="n">
        <v>246</v>
      </c>
      <c r="D246" s="4" t="n">
        <v>9.079</v>
      </c>
      <c r="E246" s="0" t="n">
        <v>9.3</v>
      </c>
      <c r="F246" s="0" t="n">
        <v>0</v>
      </c>
      <c r="G246" s="0" t="n">
        <v>-0.7</v>
      </c>
    </row>
    <row r="247" customFormat="false" ht="12.75" hidden="false" customHeight="false" outlineLevel="0" collapsed="false">
      <c r="B247" s="0" t="n">
        <v>560</v>
      </c>
      <c r="C247" s="0" t="n">
        <v>247</v>
      </c>
      <c r="D247" s="4" t="n">
        <v>9.079</v>
      </c>
      <c r="E247" s="0" t="n">
        <v>10.3</v>
      </c>
      <c r="F247" s="0" t="n">
        <v>1.2</v>
      </c>
      <c r="G247" s="0" t="n">
        <v>-0.4</v>
      </c>
    </row>
    <row r="248" customFormat="false" ht="12.75" hidden="false" customHeight="false" outlineLevel="0" collapsed="false">
      <c r="B248" s="0" t="n">
        <v>560</v>
      </c>
      <c r="C248" s="0" t="n">
        <v>248</v>
      </c>
      <c r="D248" s="4" t="n">
        <v>9.089</v>
      </c>
      <c r="E248" s="0" t="n">
        <v>11.4</v>
      </c>
      <c r="F248" s="0" t="n">
        <v>1.4</v>
      </c>
      <c r="G248" s="0" t="n">
        <v>-0.3</v>
      </c>
    </row>
    <row r="249" customFormat="false" ht="12.75" hidden="false" customHeight="false" outlineLevel="0" collapsed="false">
      <c r="B249" s="0" t="n">
        <v>560</v>
      </c>
      <c r="C249" s="0" t="n">
        <v>249</v>
      </c>
      <c r="D249" s="4" t="n">
        <v>9.098</v>
      </c>
      <c r="E249" s="0" t="n">
        <v>11.3</v>
      </c>
      <c r="F249" s="0" t="n">
        <v>1.5</v>
      </c>
      <c r="G249" s="0" t="n">
        <v>-0.2</v>
      </c>
    </row>
    <row r="250" customFormat="false" ht="12.75" hidden="false" customHeight="false" outlineLevel="0" collapsed="false">
      <c r="B250" s="0" t="n">
        <v>560</v>
      </c>
      <c r="C250" s="0" t="n">
        <v>250</v>
      </c>
      <c r="D250" s="4" t="n">
        <v>9.126</v>
      </c>
      <c r="E250" s="0" t="n">
        <v>10.5</v>
      </c>
      <c r="F250" s="0" t="n">
        <v>1.1</v>
      </c>
      <c r="G250" s="0" t="n">
        <v>0</v>
      </c>
    </row>
    <row r="251" customFormat="false" ht="12.75" hidden="false" customHeight="false" outlineLevel="0" collapsed="false">
      <c r="B251" s="0" t="n">
        <v>560</v>
      </c>
      <c r="C251" s="0" t="n">
        <v>251</v>
      </c>
      <c r="D251" s="4" t="n">
        <v>9.145</v>
      </c>
      <c r="E251" s="0" t="n">
        <v>9.7</v>
      </c>
      <c r="F251" s="0" t="n">
        <v>0.9</v>
      </c>
      <c r="G251" s="0" t="n">
        <v>0</v>
      </c>
    </row>
    <row r="252" customFormat="false" ht="12.75" hidden="false" customHeight="false" outlineLevel="0" collapsed="false">
      <c r="B252" s="0" t="n">
        <v>560</v>
      </c>
      <c r="C252" s="0" t="n">
        <v>252</v>
      </c>
      <c r="D252" s="4" t="n">
        <v>9.163</v>
      </c>
      <c r="E252" s="0" t="n">
        <v>7.7</v>
      </c>
      <c r="F252" s="0" t="n">
        <v>0.8</v>
      </c>
      <c r="G252" s="0" t="n">
        <v>0</v>
      </c>
    </row>
    <row r="253" customFormat="false" ht="12.75" hidden="false" customHeight="false" outlineLevel="0" collapsed="false">
      <c r="B253" s="0" t="n">
        <v>560</v>
      </c>
      <c r="C253" s="0" t="n">
        <v>253</v>
      </c>
      <c r="D253" s="4" t="n">
        <v>9.182</v>
      </c>
      <c r="E253" s="0" t="n">
        <v>5.2</v>
      </c>
      <c r="F253" s="0" t="n">
        <v>0.5</v>
      </c>
      <c r="G253" s="0" t="n">
        <v>0</v>
      </c>
    </row>
    <row r="254" customFormat="false" ht="12.75" hidden="false" customHeight="false" outlineLevel="0" collapsed="false">
      <c r="B254" s="0" t="n">
        <v>560</v>
      </c>
      <c r="C254" s="0" t="n">
        <v>254</v>
      </c>
      <c r="D254" s="4" t="n">
        <v>9.191</v>
      </c>
      <c r="E254" s="0" t="n">
        <v>2</v>
      </c>
      <c r="F254" s="0" t="n">
        <v>1.1</v>
      </c>
      <c r="G254" s="0" t="n">
        <v>-0.2</v>
      </c>
    </row>
    <row r="255" customFormat="false" ht="12.75" hidden="false" customHeight="false" outlineLevel="0" collapsed="false">
      <c r="B255" s="0" t="n">
        <v>560</v>
      </c>
      <c r="C255" s="0" t="n">
        <v>255</v>
      </c>
      <c r="D255" s="4" t="n">
        <v>9.191</v>
      </c>
      <c r="E255" s="0" t="n">
        <v>-1.5</v>
      </c>
      <c r="F255" s="0" t="n">
        <v>1.4</v>
      </c>
      <c r="G255" s="0" t="n">
        <v>-0.3</v>
      </c>
    </row>
    <row r="256" customFormat="false" ht="12.75" hidden="false" customHeight="false" outlineLevel="0" collapsed="false">
      <c r="B256" s="0" t="n">
        <v>560</v>
      </c>
      <c r="C256" s="0" t="n">
        <v>256</v>
      </c>
      <c r="D256" s="4" t="n">
        <v>9.182</v>
      </c>
      <c r="E256" s="0" t="n">
        <v>-4.9</v>
      </c>
      <c r="F256" s="0" t="n">
        <v>1.5</v>
      </c>
      <c r="G256" s="0" t="n">
        <v>-0.6</v>
      </c>
    </row>
    <row r="257" customFormat="false" ht="12.75" hidden="false" customHeight="false" outlineLevel="0" collapsed="false">
      <c r="B257" s="0" t="n">
        <v>560</v>
      </c>
      <c r="C257" s="0" t="n">
        <v>257</v>
      </c>
      <c r="D257" s="4" t="n">
        <v>9.173</v>
      </c>
      <c r="E257" s="0" t="n">
        <v>-8</v>
      </c>
      <c r="F257" s="0" t="n">
        <v>1.7</v>
      </c>
      <c r="G257" s="0" t="n">
        <v>-0.8</v>
      </c>
    </row>
    <row r="258" customFormat="false" ht="12.75" hidden="false" customHeight="false" outlineLevel="0" collapsed="false">
      <c r="B258" s="0" t="n">
        <v>560</v>
      </c>
      <c r="C258" s="0" t="n">
        <v>258</v>
      </c>
      <c r="D258" s="4" t="n">
        <v>9.154</v>
      </c>
      <c r="E258" s="0" t="n">
        <v>-10.3</v>
      </c>
      <c r="F258" s="0" t="n">
        <v>1.7</v>
      </c>
      <c r="G258" s="0" t="n">
        <v>-1</v>
      </c>
    </row>
    <row r="259" customFormat="false" ht="12.75" hidden="false" customHeight="false" outlineLevel="0" collapsed="false">
      <c r="B259" s="0" t="n">
        <v>560</v>
      </c>
      <c r="C259" s="0" t="n">
        <v>259</v>
      </c>
      <c r="D259" s="4" t="n">
        <v>9.145</v>
      </c>
      <c r="E259" s="0" t="n">
        <v>-11.1</v>
      </c>
      <c r="F259" s="0" t="n">
        <v>1.5</v>
      </c>
      <c r="G259" s="0" t="n">
        <v>-1.1</v>
      </c>
    </row>
    <row r="260" customFormat="false" ht="12.75" hidden="false" customHeight="false" outlineLevel="0" collapsed="false">
      <c r="B260" s="0" t="n">
        <v>560</v>
      </c>
      <c r="C260" s="0" t="n">
        <v>260</v>
      </c>
      <c r="D260" s="4" t="n">
        <v>9.126</v>
      </c>
      <c r="E260" s="0" t="n">
        <v>-10.5</v>
      </c>
      <c r="F260" s="0" t="n">
        <v>0.2</v>
      </c>
      <c r="G260" s="0" t="n">
        <v>-1</v>
      </c>
    </row>
    <row r="261" customFormat="false" ht="12.75" hidden="false" customHeight="false" outlineLevel="0" collapsed="false">
      <c r="B261" s="0" t="n">
        <v>560</v>
      </c>
      <c r="C261" s="0" t="n">
        <v>261</v>
      </c>
      <c r="D261" s="4" t="n">
        <v>9.107</v>
      </c>
      <c r="E261" s="0" t="n">
        <v>-9.1</v>
      </c>
      <c r="F261" s="0" t="n">
        <v>-1.1</v>
      </c>
      <c r="G261" s="0" t="n">
        <v>-1</v>
      </c>
    </row>
    <row r="262" customFormat="false" ht="12.75" hidden="false" customHeight="false" outlineLevel="0" collapsed="false">
      <c r="B262" s="0" t="n">
        <v>560</v>
      </c>
      <c r="C262" s="0" t="n">
        <v>262</v>
      </c>
      <c r="D262" s="4" t="n">
        <v>9.098</v>
      </c>
      <c r="E262" s="0" t="n">
        <v>-6.8</v>
      </c>
      <c r="F262" s="0" t="n">
        <v>-2.3</v>
      </c>
      <c r="G262" s="0" t="n">
        <v>-1</v>
      </c>
    </row>
    <row r="263" customFormat="false" ht="12.75" hidden="false" customHeight="false" outlineLevel="0" collapsed="false">
      <c r="B263" s="0" t="n">
        <v>560</v>
      </c>
      <c r="C263" s="0" t="n">
        <v>263</v>
      </c>
      <c r="D263" s="4" t="n">
        <v>9.089</v>
      </c>
      <c r="E263" s="0" t="n">
        <v>-4.6</v>
      </c>
      <c r="F263" s="0" t="n">
        <v>-3.8</v>
      </c>
      <c r="G263" s="0" t="n">
        <v>-1</v>
      </c>
    </row>
    <row r="264" customFormat="false" ht="12.75" hidden="false" customHeight="false" outlineLevel="0" collapsed="false">
      <c r="B264" s="0" t="n">
        <v>560</v>
      </c>
      <c r="C264" s="0" t="n">
        <v>264</v>
      </c>
      <c r="D264" s="4" t="n">
        <v>9.07</v>
      </c>
      <c r="E264" s="0" t="n">
        <v>-1.6</v>
      </c>
      <c r="F264" s="0" t="n">
        <v>-4.3</v>
      </c>
      <c r="G264" s="0" t="n">
        <v>-1.1</v>
      </c>
    </row>
    <row r="265" customFormat="false" ht="12.75" hidden="false" customHeight="false" outlineLevel="0" collapsed="false">
      <c r="B265" s="0" t="n">
        <v>560</v>
      </c>
      <c r="C265" s="0" t="n">
        <v>265</v>
      </c>
      <c r="D265" s="4" t="n">
        <v>9.061</v>
      </c>
      <c r="E265" s="0" t="n">
        <v>0.7</v>
      </c>
      <c r="F265" s="0" t="n">
        <v>-4</v>
      </c>
      <c r="G265" s="0" t="n">
        <v>-1.1</v>
      </c>
    </row>
    <row r="266" customFormat="false" ht="12.75" hidden="false" customHeight="false" outlineLevel="0" collapsed="false">
      <c r="B266" s="0" t="n">
        <v>560</v>
      </c>
      <c r="C266" s="0" t="n">
        <v>266</v>
      </c>
      <c r="D266" s="4" t="n">
        <v>9.051</v>
      </c>
      <c r="E266" s="0" t="n">
        <v>3.2</v>
      </c>
      <c r="F266" s="0" t="n">
        <v>-3.3</v>
      </c>
      <c r="G266" s="0" t="n">
        <v>-1</v>
      </c>
    </row>
    <row r="267" customFormat="false" ht="12.75" hidden="false" customHeight="false" outlineLevel="0" collapsed="false">
      <c r="B267" s="0" t="n">
        <v>560</v>
      </c>
      <c r="C267" s="0" t="n">
        <v>267</v>
      </c>
      <c r="D267" s="4" t="n">
        <v>9.042</v>
      </c>
      <c r="E267" s="0" t="n">
        <v>5.3</v>
      </c>
      <c r="F267" s="0" t="n">
        <v>-2.1</v>
      </c>
      <c r="G267" s="0" t="n">
        <v>-1.1</v>
      </c>
    </row>
    <row r="268" customFormat="false" ht="12.75" hidden="false" customHeight="false" outlineLevel="0" collapsed="false">
      <c r="B268" s="0" t="n">
        <v>560</v>
      </c>
      <c r="C268" s="0" t="n">
        <v>268</v>
      </c>
      <c r="D268" s="4" t="n">
        <v>9.033</v>
      </c>
      <c r="E268" s="0" t="n">
        <v>6.7</v>
      </c>
      <c r="F268" s="0" t="n">
        <v>-1.1</v>
      </c>
      <c r="G268" s="0" t="n">
        <v>-0.9</v>
      </c>
    </row>
    <row r="269" customFormat="false" ht="12.75" hidden="false" customHeight="false" outlineLevel="0" collapsed="false">
      <c r="B269" s="0" t="n">
        <v>560</v>
      </c>
      <c r="C269" s="0" t="n">
        <v>269</v>
      </c>
      <c r="D269" s="4" t="n">
        <v>9.033</v>
      </c>
      <c r="E269" s="0" t="n">
        <v>7.9</v>
      </c>
      <c r="F269" s="0" t="n">
        <v>-0.4</v>
      </c>
      <c r="G269" s="0" t="n">
        <v>-0.5</v>
      </c>
    </row>
    <row r="270" customFormat="false" ht="12.75" hidden="false" customHeight="false" outlineLevel="0" collapsed="false">
      <c r="B270" s="0" t="n">
        <v>560</v>
      </c>
      <c r="C270" s="0" t="n">
        <v>270</v>
      </c>
      <c r="D270" s="4" t="n">
        <v>9.042</v>
      </c>
      <c r="E270" s="0" t="n">
        <v>7.9</v>
      </c>
      <c r="F270" s="0" t="n">
        <v>0.8</v>
      </c>
      <c r="G270" s="0" t="n">
        <v>-0.2</v>
      </c>
    </row>
    <row r="271" customFormat="false" ht="12.75" hidden="false" customHeight="false" outlineLevel="0" collapsed="false">
      <c r="B271" s="0" t="n">
        <v>560</v>
      </c>
      <c r="C271" s="0" t="n">
        <v>271</v>
      </c>
      <c r="D271" s="4" t="n">
        <v>9.051</v>
      </c>
      <c r="E271" s="0" t="n">
        <v>7.4</v>
      </c>
      <c r="F271" s="0" t="n">
        <v>1.7</v>
      </c>
      <c r="G271" s="0" t="n">
        <v>0.1</v>
      </c>
    </row>
    <row r="272" customFormat="false" ht="12.75" hidden="false" customHeight="false" outlineLevel="0" collapsed="false">
      <c r="B272" s="0" t="n">
        <v>560</v>
      </c>
      <c r="C272" s="0" t="n">
        <v>272</v>
      </c>
      <c r="D272" s="4" t="n">
        <v>9.07</v>
      </c>
      <c r="E272" s="0" t="n">
        <v>5.9</v>
      </c>
      <c r="F272" s="0" t="n">
        <v>2.4</v>
      </c>
      <c r="G272" s="0" t="n">
        <v>0.3</v>
      </c>
    </row>
    <row r="273" customFormat="false" ht="12.75" hidden="false" customHeight="false" outlineLevel="0" collapsed="false">
      <c r="B273" s="0" t="n">
        <v>560</v>
      </c>
      <c r="C273" s="0" t="n">
        <v>273</v>
      </c>
      <c r="D273" s="4" t="n">
        <v>9.089</v>
      </c>
      <c r="E273" s="0" t="n">
        <v>4.3</v>
      </c>
      <c r="F273" s="0" t="n">
        <v>3</v>
      </c>
      <c r="G273" s="0" t="n">
        <v>0.3</v>
      </c>
    </row>
    <row r="274" customFormat="false" ht="12.75" hidden="false" customHeight="false" outlineLevel="0" collapsed="false">
      <c r="B274" s="0" t="n">
        <v>560</v>
      </c>
      <c r="C274" s="0" t="n">
        <v>274</v>
      </c>
      <c r="D274" s="4" t="n">
        <v>9.107</v>
      </c>
      <c r="E274" s="0" t="n">
        <v>2.2</v>
      </c>
      <c r="F274" s="0" t="n">
        <v>3.1</v>
      </c>
      <c r="G274" s="0" t="n">
        <v>0.2</v>
      </c>
    </row>
    <row r="275" customFormat="false" ht="12.75" hidden="false" customHeight="false" outlineLevel="0" collapsed="false">
      <c r="B275" s="0" t="n">
        <v>560</v>
      </c>
      <c r="C275" s="0" t="n">
        <v>275</v>
      </c>
      <c r="D275" s="4" t="n">
        <v>9.126</v>
      </c>
      <c r="E275" s="0" t="n">
        <v>0.2</v>
      </c>
      <c r="F275" s="0" t="n">
        <v>3</v>
      </c>
      <c r="G275" s="0" t="n">
        <v>0</v>
      </c>
    </row>
    <row r="276" customFormat="false" ht="12.75" hidden="false" customHeight="false" outlineLevel="0" collapsed="false">
      <c r="B276" s="0" t="n">
        <v>560</v>
      </c>
      <c r="C276" s="0" t="n">
        <v>276</v>
      </c>
      <c r="D276" s="4" t="n">
        <v>9.135</v>
      </c>
      <c r="E276" s="0" t="n">
        <v>-1.5</v>
      </c>
      <c r="F276" s="0" t="n">
        <v>3.4</v>
      </c>
      <c r="G276" s="0" t="n">
        <v>0</v>
      </c>
    </row>
    <row r="277" customFormat="false" ht="12.75" hidden="false" customHeight="false" outlineLevel="0" collapsed="false">
      <c r="B277" s="0" t="n">
        <v>560</v>
      </c>
      <c r="C277" s="0" t="n">
        <v>277</v>
      </c>
      <c r="D277" s="4" t="n">
        <v>9.145</v>
      </c>
      <c r="E277" s="0" t="n">
        <v>-2.7</v>
      </c>
      <c r="F277" s="0" t="n">
        <v>3.3</v>
      </c>
      <c r="G277" s="0" t="n">
        <v>-0.1</v>
      </c>
    </row>
    <row r="278" customFormat="false" ht="12.75" hidden="false" customHeight="false" outlineLevel="0" collapsed="false">
      <c r="B278" s="0" t="n">
        <v>560</v>
      </c>
      <c r="C278" s="0" t="n">
        <v>278</v>
      </c>
      <c r="D278" s="4" t="n">
        <v>9.135</v>
      </c>
      <c r="E278" s="0" t="n">
        <v>-3.7</v>
      </c>
      <c r="F278" s="0" t="n">
        <v>3.4</v>
      </c>
      <c r="G278" s="0" t="n">
        <v>-0.2</v>
      </c>
    </row>
    <row r="279" customFormat="false" ht="12.75" hidden="false" customHeight="false" outlineLevel="0" collapsed="false">
      <c r="B279" s="0" t="n">
        <v>560</v>
      </c>
      <c r="C279" s="0" t="n">
        <v>279</v>
      </c>
      <c r="D279" s="4" t="n">
        <v>9.145</v>
      </c>
      <c r="E279" s="0" t="n">
        <v>-4.1</v>
      </c>
      <c r="F279" s="0" t="n">
        <v>3</v>
      </c>
      <c r="G279" s="0" t="n">
        <v>-0.4</v>
      </c>
    </row>
    <row r="280" customFormat="false" ht="12.75" hidden="false" customHeight="false" outlineLevel="0" collapsed="false">
      <c r="B280" s="0" t="n">
        <v>560</v>
      </c>
      <c r="C280" s="0" t="n">
        <v>280</v>
      </c>
      <c r="D280" s="4" t="n">
        <v>9.135</v>
      </c>
      <c r="E280" s="0" t="n">
        <v>-4.8</v>
      </c>
      <c r="F280" s="0" t="n">
        <v>3.2</v>
      </c>
      <c r="G280" s="0" t="n">
        <v>-0.7</v>
      </c>
    </row>
    <row r="281" customFormat="false" ht="12.75" hidden="false" customHeight="false" outlineLevel="0" collapsed="false">
      <c r="B281" s="0" t="n">
        <v>560</v>
      </c>
      <c r="C281" s="0" t="n">
        <v>281</v>
      </c>
      <c r="D281" s="4" t="n">
        <v>9.117</v>
      </c>
      <c r="E281" s="0" t="n">
        <v>-4.9</v>
      </c>
      <c r="F281" s="0" t="n">
        <v>2.2</v>
      </c>
      <c r="G281" s="0" t="n">
        <v>-1.1</v>
      </c>
    </row>
    <row r="282" customFormat="false" ht="12.75" hidden="false" customHeight="false" outlineLevel="0" collapsed="false">
      <c r="B282" s="0" t="n">
        <v>560</v>
      </c>
      <c r="C282" s="0" t="n">
        <v>282</v>
      </c>
      <c r="D282" s="4" t="n">
        <v>9.098</v>
      </c>
      <c r="E282" s="0" t="n">
        <v>-5</v>
      </c>
      <c r="F282" s="0" t="n">
        <v>1.7</v>
      </c>
      <c r="G282" s="0" t="n">
        <v>-1.3</v>
      </c>
    </row>
    <row r="283" customFormat="false" ht="12.75" hidden="false" customHeight="false" outlineLevel="0" collapsed="false">
      <c r="B283" s="0" t="n">
        <v>560</v>
      </c>
      <c r="C283" s="0" t="n">
        <v>283</v>
      </c>
      <c r="D283" s="4" t="n">
        <v>9.079</v>
      </c>
      <c r="E283" s="0" t="n">
        <v>-5</v>
      </c>
      <c r="F283" s="0" t="n">
        <v>0</v>
      </c>
      <c r="G283" s="0" t="n">
        <v>-1.4</v>
      </c>
    </row>
    <row r="284" customFormat="false" ht="12.75" hidden="false" customHeight="false" outlineLevel="0" collapsed="false">
      <c r="B284" s="0" t="n">
        <v>560</v>
      </c>
      <c r="C284" s="0" t="n">
        <v>284</v>
      </c>
      <c r="D284" s="4" t="n">
        <v>9.061</v>
      </c>
      <c r="E284" s="0" t="n">
        <v>-4.7</v>
      </c>
      <c r="F284" s="0" t="n">
        <v>-0.9</v>
      </c>
      <c r="G284" s="0" t="n">
        <v>-1.4</v>
      </c>
    </row>
    <row r="285" customFormat="false" ht="12.75" hidden="false" customHeight="false" outlineLevel="0" collapsed="false">
      <c r="B285" s="0" t="n">
        <v>560</v>
      </c>
      <c r="C285" s="0" t="n">
        <v>285</v>
      </c>
      <c r="D285" s="4" t="n">
        <v>9.042</v>
      </c>
      <c r="E285" s="0" t="n">
        <v>-3.9</v>
      </c>
      <c r="F285" s="0" t="n">
        <v>-1.2</v>
      </c>
      <c r="G285" s="0" t="n">
        <v>-1.2</v>
      </c>
    </row>
    <row r="286" customFormat="false" ht="12.75" hidden="false" customHeight="false" outlineLevel="0" collapsed="false">
      <c r="B286" s="0" t="n">
        <v>560</v>
      </c>
      <c r="C286" s="0" t="n">
        <v>286</v>
      </c>
      <c r="D286" s="4" t="n">
        <v>9.033</v>
      </c>
      <c r="E286" s="0" t="n">
        <v>-3.4</v>
      </c>
      <c r="F286" s="0" t="n">
        <v>-1.5</v>
      </c>
      <c r="G286" s="0" t="n">
        <v>-1</v>
      </c>
    </row>
    <row r="287" customFormat="false" ht="12.75" hidden="false" customHeight="false" outlineLevel="0" collapsed="false">
      <c r="B287" s="0" t="n">
        <v>560</v>
      </c>
      <c r="C287" s="0" t="n">
        <v>287</v>
      </c>
      <c r="D287" s="4" t="n">
        <v>9.033</v>
      </c>
      <c r="E287" s="0" t="n">
        <v>-3.7</v>
      </c>
      <c r="F287" s="0" t="n">
        <v>-0.7</v>
      </c>
      <c r="G287" s="0" t="n">
        <v>-0.8</v>
      </c>
    </row>
    <row r="288" customFormat="false" ht="12.75" hidden="false" customHeight="false" outlineLevel="0" collapsed="false">
      <c r="B288" s="0" t="n">
        <v>560</v>
      </c>
      <c r="C288" s="0" t="n">
        <v>288</v>
      </c>
      <c r="D288" s="4" t="n">
        <v>9.042</v>
      </c>
      <c r="E288" s="0" t="n">
        <v>-4.1</v>
      </c>
      <c r="F288" s="0" t="n">
        <v>0.1</v>
      </c>
      <c r="G288" s="0" t="n">
        <v>-0.6</v>
      </c>
    </row>
    <row r="289" customFormat="false" ht="12.75" hidden="false" customHeight="false" outlineLevel="0" collapsed="false">
      <c r="B289" s="0" t="n">
        <v>560</v>
      </c>
      <c r="C289" s="0" t="n">
        <v>289</v>
      </c>
      <c r="D289" s="4" t="n">
        <v>9.061</v>
      </c>
      <c r="E289" s="0" t="n">
        <v>-5.3</v>
      </c>
      <c r="F289" s="0" t="n">
        <v>0.5</v>
      </c>
      <c r="G289" s="0" t="n">
        <v>-0.5</v>
      </c>
    </row>
    <row r="290" customFormat="false" ht="12.75" hidden="false" customHeight="false" outlineLevel="0" collapsed="false">
      <c r="B290" s="0" t="n">
        <v>560</v>
      </c>
      <c r="C290" s="0" t="n">
        <v>290</v>
      </c>
      <c r="D290" s="4" t="n">
        <v>9.079</v>
      </c>
      <c r="E290" s="0" t="n">
        <v>-6.5</v>
      </c>
      <c r="F290" s="0" t="n">
        <v>1.2</v>
      </c>
      <c r="G290" s="0" t="n">
        <v>-0.6</v>
      </c>
    </row>
    <row r="291" customFormat="false" ht="12.75" hidden="false" customHeight="false" outlineLevel="0" collapsed="false">
      <c r="B291" s="0" t="n">
        <v>560</v>
      </c>
      <c r="C291" s="0" t="n">
        <v>291</v>
      </c>
      <c r="D291" s="4" t="n">
        <v>9.098</v>
      </c>
      <c r="E291" s="0" t="n">
        <v>-8</v>
      </c>
      <c r="F291" s="0" t="n">
        <v>1.3</v>
      </c>
      <c r="G291" s="0" t="n">
        <v>-0.7</v>
      </c>
    </row>
    <row r="292" customFormat="false" ht="12.75" hidden="false" customHeight="false" outlineLevel="0" collapsed="false">
      <c r="B292" s="0" t="n">
        <v>560</v>
      </c>
      <c r="C292" s="0" t="n">
        <v>292</v>
      </c>
      <c r="D292" s="4" t="n">
        <v>9.107</v>
      </c>
      <c r="E292" s="0" t="n">
        <v>-8.7</v>
      </c>
      <c r="F292" s="0" t="n">
        <v>0</v>
      </c>
      <c r="G292" s="0" t="n">
        <v>-0.7</v>
      </c>
    </row>
    <row r="293" customFormat="false" ht="12.75" hidden="false" customHeight="false" outlineLevel="0" collapsed="false">
      <c r="B293" s="0" t="n">
        <v>560</v>
      </c>
      <c r="C293" s="0" t="n">
        <v>293</v>
      </c>
      <c r="D293" s="4" t="n">
        <v>9.126</v>
      </c>
      <c r="E293" s="0" t="n">
        <v>-9.2</v>
      </c>
      <c r="F293" s="0" t="n">
        <v>-2</v>
      </c>
      <c r="G293" s="0" t="n">
        <v>-1</v>
      </c>
    </row>
    <row r="294" customFormat="false" ht="12.75" hidden="false" customHeight="false" outlineLevel="0" collapsed="false">
      <c r="B294" s="0" t="n">
        <v>560</v>
      </c>
      <c r="C294" s="0" t="n">
        <v>294</v>
      </c>
      <c r="D294" s="4" t="n">
        <v>9.126</v>
      </c>
      <c r="E294" s="0" t="n">
        <v>-8.7</v>
      </c>
      <c r="F294" s="0" t="n">
        <v>-4.1</v>
      </c>
      <c r="G294" s="0" t="n">
        <v>-1.2</v>
      </c>
    </row>
    <row r="295" customFormat="false" ht="12.75" hidden="false" customHeight="false" outlineLevel="0" collapsed="false">
      <c r="B295" s="0" t="n">
        <v>560</v>
      </c>
      <c r="C295" s="0" t="n">
        <v>295</v>
      </c>
      <c r="D295" s="4" t="n">
        <v>9.126</v>
      </c>
      <c r="E295" s="0" t="n">
        <v>-7.6</v>
      </c>
      <c r="F295" s="0" t="n">
        <v>-6.3</v>
      </c>
      <c r="G295" s="0" t="n">
        <v>-1.5</v>
      </c>
    </row>
    <row r="296" customFormat="false" ht="12.75" hidden="false" customHeight="false" outlineLevel="0" collapsed="false">
      <c r="B296" s="0" t="n">
        <v>560</v>
      </c>
      <c r="C296" s="0" t="n">
        <v>296</v>
      </c>
      <c r="D296" s="4" t="n">
        <v>9.117</v>
      </c>
      <c r="E296" s="0" t="n">
        <v>-5.7</v>
      </c>
      <c r="F296" s="0" t="n">
        <v>-8.2</v>
      </c>
      <c r="G296" s="0" t="n">
        <v>-1.7</v>
      </c>
    </row>
    <row r="297" customFormat="false" ht="12.75" hidden="false" customHeight="false" outlineLevel="0" collapsed="false">
      <c r="B297" s="0" t="n">
        <v>560</v>
      </c>
      <c r="C297" s="0" t="n">
        <v>297</v>
      </c>
      <c r="D297" s="4" t="n">
        <v>9.107</v>
      </c>
      <c r="E297" s="0" t="n">
        <v>-5</v>
      </c>
      <c r="F297" s="0" t="n">
        <v>-9.1</v>
      </c>
      <c r="G297" s="0" t="n">
        <v>-1.8</v>
      </c>
    </row>
    <row r="298" customFormat="false" ht="12.75" hidden="false" customHeight="false" outlineLevel="0" collapsed="false">
      <c r="B298" s="0" t="n">
        <v>560</v>
      </c>
      <c r="C298" s="0" t="n">
        <v>298</v>
      </c>
      <c r="D298" s="4" t="n">
        <v>9.107</v>
      </c>
      <c r="E298" s="0" t="n">
        <v>-3.3</v>
      </c>
      <c r="F298" s="0" t="n">
        <v>-8.8</v>
      </c>
      <c r="G298" s="0" t="n">
        <v>-1.8</v>
      </c>
    </row>
    <row r="299" customFormat="false" ht="12.75" hidden="false" customHeight="false" outlineLevel="0" collapsed="false">
      <c r="B299" s="0" t="n">
        <v>560</v>
      </c>
      <c r="C299" s="0" t="n">
        <v>299</v>
      </c>
      <c r="D299" s="4" t="n">
        <v>9.098</v>
      </c>
      <c r="E299" s="0" t="n">
        <v>-2.1</v>
      </c>
      <c r="F299" s="0" t="n">
        <v>-7.7</v>
      </c>
      <c r="G299" s="0" t="n">
        <v>-1.7</v>
      </c>
    </row>
    <row r="300" customFormat="false" ht="12.75" hidden="false" customHeight="false" outlineLevel="0" collapsed="false">
      <c r="B300" s="0" t="n">
        <v>560</v>
      </c>
      <c r="C300" s="0" t="n">
        <v>300</v>
      </c>
      <c r="D300" s="4" t="n">
        <v>9.098</v>
      </c>
      <c r="E300" s="0" t="n">
        <v>-0.9</v>
      </c>
      <c r="F300" s="0" t="n">
        <v>-5.8</v>
      </c>
      <c r="G300" s="0" t="n">
        <v>-1.4</v>
      </c>
    </row>
    <row r="301" customFormat="false" ht="12.75" hidden="false" customHeight="false" outlineLevel="0" collapsed="false">
      <c r="B301" s="0" t="n">
        <v>560</v>
      </c>
      <c r="C301" s="0" t="n">
        <v>301</v>
      </c>
      <c r="D301" s="4" t="n">
        <v>9.098</v>
      </c>
      <c r="E301" s="0" t="n">
        <v>0</v>
      </c>
      <c r="F301" s="0" t="n">
        <v>-3.4</v>
      </c>
      <c r="G301" s="0" t="n">
        <v>-1.2</v>
      </c>
    </row>
    <row r="302" customFormat="false" ht="12.75" hidden="false" customHeight="false" outlineLevel="0" collapsed="false">
      <c r="B302" s="0" t="n">
        <v>560</v>
      </c>
      <c r="C302" s="0" t="n">
        <v>302</v>
      </c>
      <c r="D302" s="4" t="n">
        <v>9.107</v>
      </c>
      <c r="E302" s="0" t="n">
        <v>1</v>
      </c>
      <c r="F302" s="0" t="n">
        <v>-0.4</v>
      </c>
      <c r="G302" s="0" t="n">
        <v>-1</v>
      </c>
    </row>
    <row r="303" customFormat="false" ht="12.75" hidden="false" customHeight="false" outlineLevel="0" collapsed="false">
      <c r="B303" s="0" t="n">
        <v>560</v>
      </c>
      <c r="C303" s="0" t="n">
        <v>303</v>
      </c>
      <c r="D303" s="4" t="n">
        <v>9.107</v>
      </c>
      <c r="E303" s="0" t="n">
        <v>1.8</v>
      </c>
      <c r="F303" s="0" t="n">
        <v>2.2</v>
      </c>
      <c r="G303" s="0" t="n">
        <v>-0.9</v>
      </c>
    </row>
    <row r="304" customFormat="false" ht="12.75" hidden="false" customHeight="false" outlineLevel="0" collapsed="false">
      <c r="B304" s="0" t="n">
        <v>560</v>
      </c>
      <c r="C304" s="0" t="n">
        <v>304</v>
      </c>
      <c r="D304" s="4" t="n">
        <v>9.107</v>
      </c>
      <c r="E304" s="0" t="n">
        <v>2.8</v>
      </c>
      <c r="F304" s="0" t="n">
        <v>4.4</v>
      </c>
      <c r="G304" s="0" t="n">
        <v>-0.8</v>
      </c>
    </row>
    <row r="305" customFormat="false" ht="12.75" hidden="false" customHeight="false" outlineLevel="0" collapsed="false">
      <c r="B305" s="0" t="n">
        <v>560</v>
      </c>
      <c r="C305" s="0" t="n">
        <v>305</v>
      </c>
      <c r="D305" s="4" t="n">
        <v>9.107</v>
      </c>
      <c r="E305" s="0" t="n">
        <v>4</v>
      </c>
      <c r="F305" s="0" t="n">
        <v>6.2</v>
      </c>
      <c r="G305" s="0" t="n">
        <v>-0.7</v>
      </c>
    </row>
    <row r="306" customFormat="false" ht="12.75" hidden="false" customHeight="false" outlineLevel="0" collapsed="false">
      <c r="B306" s="0" t="n">
        <v>560</v>
      </c>
      <c r="C306" s="0" t="n">
        <v>306</v>
      </c>
      <c r="D306" s="4" t="n">
        <v>9.107</v>
      </c>
      <c r="E306" s="0" t="n">
        <v>4.3</v>
      </c>
      <c r="F306" s="0" t="n">
        <v>7.4</v>
      </c>
      <c r="G306" s="0" t="n">
        <v>-0.5</v>
      </c>
    </row>
    <row r="307" customFormat="false" ht="12.75" hidden="false" customHeight="false" outlineLevel="0" collapsed="false">
      <c r="B307" s="0" t="n">
        <v>560</v>
      </c>
      <c r="C307" s="0" t="n">
        <v>307</v>
      </c>
      <c r="D307" s="4" t="n">
        <v>9.107</v>
      </c>
      <c r="E307" s="0" t="n">
        <v>4.4</v>
      </c>
      <c r="F307" s="0" t="n">
        <v>7.5</v>
      </c>
      <c r="G307" s="0" t="n">
        <v>-0.4</v>
      </c>
    </row>
    <row r="308" customFormat="false" ht="12.75" hidden="false" customHeight="false" outlineLevel="0" collapsed="false">
      <c r="B308" s="0" t="n">
        <v>560</v>
      </c>
      <c r="C308" s="0" t="n">
        <v>308</v>
      </c>
      <c r="D308" s="4" t="n">
        <v>9.117</v>
      </c>
      <c r="E308" s="0" t="n">
        <v>3.5</v>
      </c>
      <c r="F308" s="0" t="n">
        <v>7</v>
      </c>
      <c r="G308" s="0" t="n">
        <v>-0.5</v>
      </c>
    </row>
    <row r="309" customFormat="false" ht="12.75" hidden="false" customHeight="false" outlineLevel="0" collapsed="false">
      <c r="B309" s="0" t="n">
        <v>560</v>
      </c>
      <c r="C309" s="0" t="n">
        <v>309</v>
      </c>
      <c r="D309" s="4" t="n">
        <v>9.117</v>
      </c>
      <c r="E309" s="0" t="n">
        <v>1.3</v>
      </c>
      <c r="F309" s="0" t="n">
        <v>6.2</v>
      </c>
      <c r="G309" s="0" t="n">
        <v>-0.6</v>
      </c>
    </row>
    <row r="310" customFormat="false" ht="12.75" hidden="false" customHeight="false" outlineLevel="0" collapsed="false">
      <c r="B310" s="0" t="n">
        <v>560</v>
      </c>
      <c r="C310" s="0" t="n">
        <v>310</v>
      </c>
      <c r="D310" s="4" t="n">
        <v>9.117</v>
      </c>
      <c r="E310" s="0" t="n">
        <v>-1.1</v>
      </c>
      <c r="F310" s="0" t="n">
        <v>4.3</v>
      </c>
      <c r="G310" s="0" t="n">
        <v>-0.8</v>
      </c>
    </row>
    <row r="311" customFormat="false" ht="12.75" hidden="false" customHeight="false" outlineLevel="0" collapsed="false">
      <c r="B311" s="0" t="n">
        <v>560</v>
      </c>
      <c r="C311" s="0" t="n">
        <v>311</v>
      </c>
      <c r="D311" s="4" t="n">
        <v>9.126</v>
      </c>
      <c r="E311" s="0" t="n">
        <v>-4.2</v>
      </c>
      <c r="F311" s="0" t="n">
        <v>2.5</v>
      </c>
      <c r="G311" s="0" t="n">
        <v>-1.1</v>
      </c>
    </row>
    <row r="312" customFormat="false" ht="12.75" hidden="false" customHeight="false" outlineLevel="0" collapsed="false">
      <c r="B312" s="0" t="n">
        <v>560</v>
      </c>
      <c r="C312" s="0" t="n">
        <v>312</v>
      </c>
      <c r="D312" s="4" t="n">
        <v>9.126</v>
      </c>
      <c r="E312" s="0" t="n">
        <v>-6.6</v>
      </c>
      <c r="F312" s="0" t="n">
        <v>-0.3</v>
      </c>
      <c r="G312" s="0" t="n">
        <v>-1.1</v>
      </c>
    </row>
    <row r="313" customFormat="false" ht="12.75" hidden="false" customHeight="false" outlineLevel="0" collapsed="false">
      <c r="B313" s="0" t="n">
        <v>560</v>
      </c>
      <c r="C313" s="0" t="n">
        <v>313</v>
      </c>
      <c r="D313" s="4" t="n">
        <v>9.126</v>
      </c>
      <c r="E313" s="0" t="n">
        <v>-8.9</v>
      </c>
      <c r="F313" s="0" t="n">
        <v>-2.2</v>
      </c>
      <c r="G313" s="0" t="n">
        <v>-1.3</v>
      </c>
    </row>
    <row r="314" customFormat="false" ht="12.75" hidden="false" customHeight="false" outlineLevel="0" collapsed="false">
      <c r="B314" s="0" t="n">
        <v>560</v>
      </c>
      <c r="C314" s="0" t="n">
        <v>314</v>
      </c>
      <c r="D314" s="4" t="n">
        <v>9.126</v>
      </c>
      <c r="E314" s="0" t="n">
        <v>-10</v>
      </c>
      <c r="F314" s="0" t="n">
        <v>-4.6</v>
      </c>
      <c r="G314" s="0" t="n">
        <v>-1.4</v>
      </c>
    </row>
    <row r="315" customFormat="false" ht="12.75" hidden="false" customHeight="false" outlineLevel="0" collapsed="false">
      <c r="B315" s="0" t="n">
        <v>560</v>
      </c>
      <c r="C315" s="0" t="n">
        <v>315</v>
      </c>
      <c r="D315" s="4" t="n">
        <v>9.117</v>
      </c>
      <c r="E315" s="0" t="n">
        <v>-10.2</v>
      </c>
      <c r="F315" s="0" t="n">
        <v>-5.7</v>
      </c>
      <c r="G315" s="0" t="n">
        <v>-1.7</v>
      </c>
    </row>
    <row r="316" customFormat="false" ht="12.75" hidden="false" customHeight="false" outlineLevel="0" collapsed="false">
      <c r="B316" s="0" t="n">
        <v>560</v>
      </c>
      <c r="C316" s="0" t="n">
        <v>316</v>
      </c>
      <c r="D316" s="4" t="n">
        <v>9.117</v>
      </c>
      <c r="E316" s="0" t="n">
        <v>-9.7</v>
      </c>
      <c r="F316" s="0" t="n">
        <v>-6.7</v>
      </c>
      <c r="G316" s="0" t="n">
        <v>-1.8</v>
      </c>
    </row>
    <row r="317" customFormat="false" ht="12.75" hidden="false" customHeight="false" outlineLevel="0" collapsed="false">
      <c r="B317" s="0" t="n">
        <v>560</v>
      </c>
      <c r="C317" s="0" t="n">
        <v>317</v>
      </c>
      <c r="D317" s="4" t="n">
        <v>9.107</v>
      </c>
      <c r="E317" s="0" t="n">
        <v>-8.9</v>
      </c>
      <c r="F317" s="0" t="n">
        <v>-5.8</v>
      </c>
      <c r="G317" s="0" t="n">
        <v>-1.8</v>
      </c>
    </row>
    <row r="318" customFormat="false" ht="12.75" hidden="false" customHeight="false" outlineLevel="0" collapsed="false">
      <c r="B318" s="0" t="n">
        <v>560</v>
      </c>
      <c r="C318" s="0" t="n">
        <v>318</v>
      </c>
      <c r="D318" s="4" t="n">
        <v>9.098</v>
      </c>
      <c r="E318" s="0" t="n">
        <v>-7.7</v>
      </c>
      <c r="F318" s="0" t="n">
        <v>-4.5</v>
      </c>
      <c r="G318" s="0" t="n">
        <v>-1.7</v>
      </c>
    </row>
    <row r="319" customFormat="false" ht="12.75" hidden="false" customHeight="false" outlineLevel="0" collapsed="false">
      <c r="B319" s="0" t="n">
        <v>560</v>
      </c>
      <c r="C319" s="0" t="n">
        <v>319</v>
      </c>
      <c r="D319" s="4" t="n">
        <v>9.089</v>
      </c>
      <c r="E319" s="0" t="n">
        <v>-6.3</v>
      </c>
      <c r="F319" s="0" t="n">
        <v>-2.4</v>
      </c>
      <c r="G319" s="0" t="n">
        <v>-1.6</v>
      </c>
    </row>
    <row r="320" customFormat="false" ht="12.75" hidden="false" customHeight="false" outlineLevel="0" collapsed="false">
      <c r="B320" s="0" t="n">
        <v>560</v>
      </c>
      <c r="C320" s="0" t="n">
        <v>320</v>
      </c>
      <c r="D320" s="4" t="n">
        <v>9.07</v>
      </c>
      <c r="E320" s="0" t="n">
        <v>-4.9</v>
      </c>
      <c r="F320" s="0" t="n">
        <v>0.3</v>
      </c>
      <c r="G320" s="0" t="n">
        <v>-1.3</v>
      </c>
    </row>
    <row r="321" customFormat="false" ht="12.75" hidden="false" customHeight="false" outlineLevel="0" collapsed="false">
      <c r="B321" s="0" t="n">
        <v>560</v>
      </c>
      <c r="C321" s="0" t="n">
        <v>321</v>
      </c>
      <c r="D321" s="4" t="n">
        <v>9.061</v>
      </c>
      <c r="E321" s="0" t="n">
        <v>-3.3</v>
      </c>
      <c r="F321" s="0" t="n">
        <v>3.6</v>
      </c>
      <c r="G321" s="0" t="n">
        <v>-1.2</v>
      </c>
    </row>
    <row r="322" customFormat="false" ht="12.75" hidden="false" customHeight="false" outlineLevel="0" collapsed="false">
      <c r="B322" s="0" t="n">
        <v>560</v>
      </c>
      <c r="C322" s="0" t="n">
        <v>322</v>
      </c>
      <c r="D322" s="4" t="n">
        <v>9.051</v>
      </c>
      <c r="E322" s="0" t="n">
        <v>-1.3</v>
      </c>
      <c r="F322" s="0" t="n">
        <v>6.1</v>
      </c>
      <c r="G322" s="0" t="n">
        <v>-1</v>
      </c>
    </row>
    <row r="323" customFormat="false" ht="12.75" hidden="false" customHeight="false" outlineLevel="0" collapsed="false">
      <c r="B323" s="0" t="n">
        <v>560</v>
      </c>
      <c r="C323" s="0" t="n">
        <v>323</v>
      </c>
      <c r="D323" s="4" t="n">
        <v>9.042</v>
      </c>
      <c r="E323" s="0" t="n">
        <v>0.4</v>
      </c>
      <c r="F323" s="0" t="n">
        <v>7.4</v>
      </c>
      <c r="G323" s="0" t="n">
        <v>-0.8</v>
      </c>
    </row>
    <row r="324" customFormat="false" ht="12.75" hidden="false" customHeight="false" outlineLevel="0" collapsed="false">
      <c r="B324" s="0" t="n">
        <v>560</v>
      </c>
      <c r="C324" s="0" t="n">
        <v>324</v>
      </c>
      <c r="D324" s="4" t="n">
        <v>9.042</v>
      </c>
      <c r="E324" s="0" t="n">
        <v>3</v>
      </c>
      <c r="F324" s="0" t="n">
        <v>7</v>
      </c>
      <c r="G324" s="0" t="n">
        <v>-0.5</v>
      </c>
    </row>
    <row r="325" customFormat="false" ht="12.75" hidden="false" customHeight="false" outlineLevel="0" collapsed="false">
      <c r="B325" s="0" t="n">
        <v>560</v>
      </c>
      <c r="C325" s="0" t="n">
        <v>325</v>
      </c>
      <c r="D325" s="4" t="n">
        <v>9.051</v>
      </c>
      <c r="E325" s="0" t="n">
        <v>4.7</v>
      </c>
      <c r="F325" s="0" t="n">
        <v>6</v>
      </c>
      <c r="G325" s="0" t="n">
        <v>-0.5</v>
      </c>
    </row>
    <row r="326" customFormat="false" ht="12.75" hidden="false" customHeight="false" outlineLevel="0" collapsed="false">
      <c r="B326" s="0" t="n">
        <v>560</v>
      </c>
      <c r="C326" s="0" t="n">
        <v>326</v>
      </c>
      <c r="D326" s="4" t="n">
        <v>9.061</v>
      </c>
      <c r="E326" s="0" t="n">
        <v>6.2</v>
      </c>
      <c r="F326" s="0" t="n">
        <v>4.6</v>
      </c>
      <c r="G326" s="0" t="n">
        <v>-0.7</v>
      </c>
    </row>
    <row r="327" customFormat="false" ht="12.75" hidden="false" customHeight="false" outlineLevel="0" collapsed="false">
      <c r="B327" s="0" t="n">
        <v>560</v>
      </c>
      <c r="C327" s="0" t="n">
        <v>327</v>
      </c>
      <c r="D327" s="4" t="n">
        <v>9.07</v>
      </c>
      <c r="E327" s="0" t="n">
        <v>7.1</v>
      </c>
      <c r="F327" s="0" t="n">
        <v>2.8</v>
      </c>
      <c r="G327" s="0" t="n">
        <v>-0.2</v>
      </c>
    </row>
    <row r="328" customFormat="false" ht="12.75" hidden="false" customHeight="false" outlineLevel="0" collapsed="false">
      <c r="B328" s="0" t="n">
        <v>560</v>
      </c>
      <c r="C328" s="0" t="n">
        <v>328</v>
      </c>
      <c r="D328" s="4" t="n">
        <v>9.07</v>
      </c>
      <c r="E328" s="0" t="n">
        <v>7.4</v>
      </c>
      <c r="F328" s="0" t="n">
        <v>1.1</v>
      </c>
      <c r="G328" s="0" t="n">
        <v>-0.6</v>
      </c>
    </row>
    <row r="329" customFormat="false" ht="12.75" hidden="false" customHeight="false" outlineLevel="0" collapsed="false">
      <c r="B329" s="0" t="n">
        <v>560</v>
      </c>
      <c r="C329" s="0" t="n">
        <v>329</v>
      </c>
      <c r="D329" s="4" t="n">
        <v>9.07</v>
      </c>
      <c r="E329" s="0" t="n">
        <v>7.4</v>
      </c>
      <c r="F329" s="0" t="n">
        <v>1.3</v>
      </c>
      <c r="G329" s="0" t="n">
        <v>-0.9</v>
      </c>
    </row>
    <row r="330" customFormat="false" ht="12.75" hidden="false" customHeight="false" outlineLevel="0" collapsed="false">
      <c r="B330" s="0" t="n">
        <v>560</v>
      </c>
      <c r="C330" s="0" t="n">
        <v>330</v>
      </c>
      <c r="D330" s="4" t="n">
        <v>9.079</v>
      </c>
      <c r="E330" s="0" t="n">
        <v>7</v>
      </c>
      <c r="F330" s="0" t="n">
        <v>0.4</v>
      </c>
      <c r="G330" s="0" t="n">
        <v>-0.8</v>
      </c>
    </row>
    <row r="331" customFormat="false" ht="12.75" hidden="false" customHeight="false" outlineLevel="0" collapsed="false">
      <c r="B331" s="0" t="n">
        <v>560</v>
      </c>
      <c r="C331" s="0" t="n">
        <v>331</v>
      </c>
      <c r="D331" s="4" t="n">
        <v>9.07</v>
      </c>
      <c r="E331" s="0" t="n">
        <v>6.6</v>
      </c>
      <c r="F331" s="0" t="n">
        <v>1.2</v>
      </c>
      <c r="G331" s="0" t="n">
        <v>-0.9</v>
      </c>
    </row>
    <row r="332" customFormat="false" ht="12.75" hidden="false" customHeight="false" outlineLevel="0" collapsed="false">
      <c r="B332" s="0" t="n">
        <v>560</v>
      </c>
      <c r="C332" s="0" t="n">
        <v>332</v>
      </c>
      <c r="D332" s="4" t="n">
        <v>9.07</v>
      </c>
      <c r="E332" s="0" t="n">
        <v>6.2</v>
      </c>
      <c r="F332" s="0" t="n">
        <v>1.2</v>
      </c>
      <c r="G332" s="0" t="n">
        <v>-0.7</v>
      </c>
    </row>
    <row r="333" customFormat="false" ht="12.75" hidden="false" customHeight="false" outlineLevel="0" collapsed="false">
      <c r="B333" s="0" t="n">
        <v>560</v>
      </c>
      <c r="C333" s="0" t="n">
        <v>333</v>
      </c>
      <c r="D333" s="4" t="n">
        <v>9.061</v>
      </c>
      <c r="E333" s="0" t="n">
        <v>5.9</v>
      </c>
      <c r="F333" s="0" t="n">
        <v>1.6</v>
      </c>
      <c r="G333" s="0" t="n">
        <v>-0.6</v>
      </c>
    </row>
    <row r="334" customFormat="false" ht="12.75" hidden="false" customHeight="false" outlineLevel="0" collapsed="false">
      <c r="B334" s="0" t="n">
        <v>560</v>
      </c>
      <c r="C334" s="0" t="n">
        <v>334</v>
      </c>
      <c r="D334" s="4" t="n">
        <v>9.061</v>
      </c>
      <c r="E334" s="0" t="n">
        <v>5.1</v>
      </c>
      <c r="F334" s="0" t="n">
        <v>2.3</v>
      </c>
      <c r="G334" s="0" t="n">
        <v>-0.4</v>
      </c>
    </row>
    <row r="335" customFormat="false" ht="12.75" hidden="false" customHeight="false" outlineLevel="0" collapsed="false">
      <c r="B335" s="0" t="n">
        <v>560</v>
      </c>
      <c r="C335" s="0" t="n">
        <v>335</v>
      </c>
      <c r="D335" s="4" t="n">
        <v>9.051</v>
      </c>
      <c r="E335" s="0" t="n">
        <v>4.5</v>
      </c>
      <c r="F335" s="0" t="n">
        <v>2.6</v>
      </c>
      <c r="G335" s="0" t="n">
        <v>-0.3</v>
      </c>
    </row>
    <row r="336" customFormat="false" ht="12.75" hidden="false" customHeight="false" outlineLevel="0" collapsed="false">
      <c r="B336" s="0" t="n">
        <v>560</v>
      </c>
      <c r="C336" s="0" t="n">
        <v>336</v>
      </c>
      <c r="D336" s="4" t="n">
        <v>9.061</v>
      </c>
      <c r="E336" s="0" t="n">
        <v>3.2</v>
      </c>
      <c r="F336" s="0" t="n">
        <v>2.8</v>
      </c>
      <c r="G336" s="0" t="n">
        <v>-0.3</v>
      </c>
    </row>
    <row r="337" customFormat="false" ht="12.75" hidden="false" customHeight="false" outlineLevel="0" collapsed="false">
      <c r="B337" s="0" t="n">
        <v>560</v>
      </c>
      <c r="C337" s="0" t="n">
        <v>337</v>
      </c>
      <c r="D337" s="4" t="n">
        <v>9.061</v>
      </c>
      <c r="E337" s="0" t="n">
        <v>2.2</v>
      </c>
      <c r="F337" s="0" t="n">
        <v>2.2</v>
      </c>
      <c r="G337" s="0" t="n">
        <v>-0.2</v>
      </c>
    </row>
    <row r="338" customFormat="false" ht="12.75" hidden="false" customHeight="false" outlineLevel="0" collapsed="false">
      <c r="B338" s="0" t="n">
        <v>560</v>
      </c>
      <c r="C338" s="0" t="n">
        <v>338</v>
      </c>
      <c r="D338" s="4" t="n">
        <v>9.07</v>
      </c>
      <c r="E338" s="0" t="n">
        <v>0.9</v>
      </c>
      <c r="F338" s="0" t="n">
        <v>2.3</v>
      </c>
      <c r="G338" s="0" t="n">
        <v>-0.2</v>
      </c>
    </row>
    <row r="339" customFormat="false" ht="12.75" hidden="false" customHeight="false" outlineLevel="0" collapsed="false">
      <c r="B339" s="0" t="n">
        <v>560</v>
      </c>
      <c r="C339" s="0" t="n">
        <v>339</v>
      </c>
      <c r="D339" s="4" t="n">
        <v>9.079</v>
      </c>
      <c r="E339" s="0" t="n">
        <v>0.1</v>
      </c>
      <c r="F339" s="0" t="n">
        <v>2.7</v>
      </c>
      <c r="G339" s="0" t="n">
        <v>-0.3</v>
      </c>
    </row>
    <row r="340" customFormat="false" ht="12.75" hidden="false" customHeight="false" outlineLevel="0" collapsed="false">
      <c r="B340" s="0" t="n">
        <v>560</v>
      </c>
      <c r="C340" s="0" t="n">
        <v>340</v>
      </c>
      <c r="D340" s="4" t="n">
        <v>9.089</v>
      </c>
      <c r="E340" s="0" t="n">
        <v>-0.2</v>
      </c>
      <c r="F340" s="0" t="n">
        <v>2.8</v>
      </c>
      <c r="G340" s="0" t="n">
        <v>-0.4</v>
      </c>
    </row>
    <row r="341" customFormat="false" ht="12.75" hidden="false" customHeight="false" outlineLevel="0" collapsed="false">
      <c r="B341" s="0" t="n">
        <v>560</v>
      </c>
      <c r="C341" s="0" t="n">
        <v>341</v>
      </c>
      <c r="D341" s="4" t="n">
        <v>9.098</v>
      </c>
      <c r="E341" s="0" t="n">
        <v>0</v>
      </c>
      <c r="F341" s="0" t="n">
        <v>2.8</v>
      </c>
      <c r="G341" s="0" t="n">
        <v>-0.4</v>
      </c>
    </row>
    <row r="342" customFormat="false" ht="12.75" hidden="false" customHeight="false" outlineLevel="0" collapsed="false">
      <c r="B342" s="0" t="n">
        <v>560</v>
      </c>
      <c r="C342" s="0" t="n">
        <v>342</v>
      </c>
      <c r="D342" s="4" t="n">
        <v>9.098</v>
      </c>
      <c r="E342" s="0" t="n">
        <v>0.9</v>
      </c>
      <c r="F342" s="0" t="n">
        <v>2</v>
      </c>
      <c r="G342" s="0" t="n">
        <v>-0.2</v>
      </c>
    </row>
    <row r="343" customFormat="false" ht="12.75" hidden="false" customHeight="false" outlineLevel="0" collapsed="false">
      <c r="B343" s="0" t="n">
        <v>560</v>
      </c>
      <c r="C343" s="0" t="n">
        <v>343</v>
      </c>
      <c r="D343" s="4" t="n">
        <v>9.107</v>
      </c>
      <c r="E343" s="0" t="n">
        <v>1.8</v>
      </c>
      <c r="F343" s="0" t="n">
        <v>2.2</v>
      </c>
      <c r="G343" s="0" t="n">
        <v>-0.2</v>
      </c>
    </row>
    <row r="344" customFormat="false" ht="12.75" hidden="false" customHeight="false" outlineLevel="0" collapsed="false">
      <c r="B344" s="0" t="n">
        <v>560</v>
      </c>
      <c r="C344" s="0" t="n">
        <v>344</v>
      </c>
      <c r="D344" s="4" t="n">
        <v>9.126</v>
      </c>
      <c r="E344" s="0" t="n">
        <v>3</v>
      </c>
      <c r="F344" s="0" t="n">
        <v>1.7</v>
      </c>
      <c r="G344" s="0" t="n">
        <v>-0.1</v>
      </c>
    </row>
    <row r="345" customFormat="false" ht="12.75" hidden="false" customHeight="false" outlineLevel="0" collapsed="false">
      <c r="B345" s="0" t="n">
        <v>560</v>
      </c>
      <c r="C345" s="0" t="n">
        <v>345</v>
      </c>
      <c r="D345" s="4" t="n">
        <v>9.135</v>
      </c>
      <c r="E345" s="0" t="n">
        <v>3.6</v>
      </c>
      <c r="F345" s="0" t="n">
        <v>1.2</v>
      </c>
      <c r="G345" s="0" t="n">
        <v>0</v>
      </c>
    </row>
    <row r="346" customFormat="false" ht="12.75" hidden="false" customHeight="false" outlineLevel="0" collapsed="false">
      <c r="B346" s="0" t="n">
        <v>560</v>
      </c>
      <c r="C346" s="0" t="n">
        <v>346</v>
      </c>
      <c r="D346" s="4" t="n">
        <v>9.154</v>
      </c>
      <c r="E346" s="0" t="n">
        <v>3.8</v>
      </c>
      <c r="F346" s="0" t="n">
        <v>0</v>
      </c>
      <c r="G346" s="0" t="n">
        <v>-0.1</v>
      </c>
    </row>
    <row r="347" customFormat="false" ht="12.75" hidden="false" customHeight="false" outlineLevel="0" collapsed="false">
      <c r="B347" s="0" t="n">
        <v>560</v>
      </c>
      <c r="C347" s="0" t="n">
        <v>347</v>
      </c>
      <c r="D347" s="4" t="n">
        <v>9.173</v>
      </c>
      <c r="E347" s="0" t="n">
        <v>3</v>
      </c>
      <c r="F347" s="0" t="n">
        <v>-0.3</v>
      </c>
      <c r="G347" s="0" t="n">
        <v>-0.2</v>
      </c>
    </row>
    <row r="348" customFormat="false" ht="12.75" hidden="false" customHeight="false" outlineLevel="0" collapsed="false">
      <c r="B348" s="0" t="n">
        <v>560</v>
      </c>
      <c r="C348" s="0" t="n">
        <v>348</v>
      </c>
      <c r="D348" s="4" t="n">
        <v>9.173</v>
      </c>
      <c r="E348" s="0" t="n">
        <v>2</v>
      </c>
      <c r="F348" s="0" t="n">
        <v>-1.6</v>
      </c>
      <c r="G348" s="0" t="n">
        <v>-0.3</v>
      </c>
    </row>
    <row r="349" customFormat="false" ht="12.75" hidden="false" customHeight="false" outlineLevel="0" collapsed="false">
      <c r="B349" s="0" t="n">
        <v>560</v>
      </c>
      <c r="C349" s="0" t="n">
        <v>349</v>
      </c>
      <c r="D349" s="4" t="n">
        <v>9.173</v>
      </c>
      <c r="E349" s="0" t="n">
        <v>0.5</v>
      </c>
      <c r="F349" s="0" t="n">
        <v>-1.7</v>
      </c>
      <c r="G349" s="0" t="n">
        <v>-0.5</v>
      </c>
    </row>
    <row r="350" customFormat="false" ht="12.75" hidden="false" customHeight="false" outlineLevel="0" collapsed="false">
      <c r="B350" s="0" t="n">
        <v>560</v>
      </c>
      <c r="C350" s="0" t="n">
        <v>350</v>
      </c>
      <c r="D350" s="4" t="n">
        <v>9.163</v>
      </c>
      <c r="E350" s="0" t="n">
        <v>-0.6</v>
      </c>
      <c r="F350" s="0" t="n">
        <v>-1.5</v>
      </c>
      <c r="G350" s="0" t="n">
        <v>-0.8</v>
      </c>
    </row>
    <row r="351" customFormat="false" ht="12.75" hidden="false" customHeight="false" outlineLevel="0" collapsed="false">
      <c r="B351" s="0" t="n">
        <v>560</v>
      </c>
      <c r="C351" s="0" t="n">
        <v>351</v>
      </c>
      <c r="D351" s="4" t="n">
        <v>9.145</v>
      </c>
      <c r="E351" s="0" t="n">
        <v>-1.3</v>
      </c>
      <c r="F351" s="0" t="n">
        <v>-1</v>
      </c>
      <c r="G351" s="0" t="n">
        <v>-0.9</v>
      </c>
    </row>
    <row r="352" customFormat="false" ht="12.75" hidden="false" customHeight="false" outlineLevel="0" collapsed="false">
      <c r="B352" s="0" t="n">
        <v>560</v>
      </c>
      <c r="C352" s="0" t="n">
        <v>352</v>
      </c>
      <c r="D352" s="4" t="n">
        <v>9.117</v>
      </c>
      <c r="E352" s="0" t="n">
        <v>-1.4</v>
      </c>
      <c r="F352" s="0" t="n">
        <v>0</v>
      </c>
      <c r="G352" s="0" t="n">
        <v>-0.9</v>
      </c>
    </row>
    <row r="353" customFormat="false" ht="12.75" hidden="false" customHeight="false" outlineLevel="0" collapsed="false">
      <c r="B353" s="0" t="n">
        <v>560</v>
      </c>
      <c r="C353" s="0" t="n">
        <v>353</v>
      </c>
      <c r="D353" s="4" t="n">
        <v>9.089</v>
      </c>
      <c r="E353" s="0" t="n">
        <v>-1</v>
      </c>
      <c r="F353" s="0" t="n">
        <v>1.1</v>
      </c>
      <c r="G353" s="0" t="n">
        <v>-0.9</v>
      </c>
    </row>
    <row r="354" customFormat="false" ht="12.75" hidden="false" customHeight="false" outlineLevel="0" collapsed="false">
      <c r="B354" s="0" t="n">
        <v>560</v>
      </c>
      <c r="C354" s="0" t="n">
        <v>354</v>
      </c>
      <c r="D354" s="4" t="n">
        <v>9.061</v>
      </c>
      <c r="E354" s="0" t="n">
        <v>0</v>
      </c>
      <c r="F354" s="0" t="n">
        <v>2.3</v>
      </c>
      <c r="G354" s="0" t="n">
        <v>-0.7</v>
      </c>
    </row>
    <row r="355" customFormat="false" ht="12.75" hidden="false" customHeight="false" outlineLevel="0" collapsed="false">
      <c r="B355" s="0" t="n">
        <v>560</v>
      </c>
      <c r="C355" s="0" t="n">
        <v>355</v>
      </c>
      <c r="D355" s="4" t="n">
        <v>9.051</v>
      </c>
      <c r="E355" s="0" t="n">
        <v>1</v>
      </c>
      <c r="F355" s="0" t="n">
        <v>3.5</v>
      </c>
      <c r="G355" s="0" t="n">
        <v>-0.4</v>
      </c>
    </row>
    <row r="356" customFormat="false" ht="12.75" hidden="false" customHeight="false" outlineLevel="0" collapsed="false">
      <c r="B356" s="0" t="n">
        <v>560</v>
      </c>
      <c r="C356" s="0" t="n">
        <v>356</v>
      </c>
      <c r="D356" s="4" t="n">
        <v>9.042</v>
      </c>
      <c r="E356" s="0" t="n">
        <v>1.7</v>
      </c>
      <c r="F356" s="0" t="n">
        <v>4.4</v>
      </c>
      <c r="G356" s="0" t="n">
        <v>-0.1</v>
      </c>
    </row>
    <row r="357" customFormat="false" ht="12.75" hidden="false" customHeight="false" outlineLevel="0" collapsed="false">
      <c r="B357" s="0" t="n">
        <v>560</v>
      </c>
      <c r="C357" s="0" t="n">
        <v>357</v>
      </c>
      <c r="D357" s="4" t="n">
        <v>9.051</v>
      </c>
      <c r="E357" s="0" t="n">
        <v>2.5</v>
      </c>
      <c r="F357" s="0" t="n">
        <v>4.9</v>
      </c>
      <c r="G357" s="0" t="n">
        <v>0</v>
      </c>
    </row>
    <row r="358" customFormat="false" ht="12.75" hidden="false" customHeight="false" outlineLevel="0" collapsed="false">
      <c r="B358" s="0" t="n">
        <v>560</v>
      </c>
      <c r="C358" s="0" t="n">
        <v>358</v>
      </c>
      <c r="D358" s="4" t="n">
        <v>9.061</v>
      </c>
      <c r="E358" s="0" t="n">
        <v>2.2</v>
      </c>
      <c r="F358" s="0" t="n">
        <v>5.5</v>
      </c>
      <c r="G358" s="0" t="n">
        <v>0.3</v>
      </c>
    </row>
    <row r="359" customFormat="false" ht="12.75" hidden="false" customHeight="false" outlineLevel="0" collapsed="false">
      <c r="B359" s="0" t="n">
        <v>560</v>
      </c>
      <c r="C359" s="0" t="n">
        <v>359</v>
      </c>
      <c r="D359" s="4" t="n">
        <v>9.079</v>
      </c>
      <c r="E359" s="0" t="n">
        <v>1.5</v>
      </c>
      <c r="F359" s="0" t="n">
        <v>6.3</v>
      </c>
      <c r="G359" s="0" t="n">
        <v>0.2</v>
      </c>
    </row>
    <row r="360" customFormat="false" ht="12.75" hidden="false" customHeight="false" outlineLevel="0" collapsed="false">
      <c r="B360" s="0" t="n">
        <v>560</v>
      </c>
      <c r="C360" s="0" t="n">
        <v>360</v>
      </c>
      <c r="D360" s="4" t="n">
        <v>9.089</v>
      </c>
      <c r="E360" s="0" t="n">
        <v>0.8</v>
      </c>
      <c r="F360" s="0" t="n">
        <v>6.3</v>
      </c>
      <c r="G360" s="0" t="n">
        <v>0.2</v>
      </c>
    </row>
    <row r="361" customFormat="false" ht="12.75" hidden="false" customHeight="false" outlineLevel="0" collapsed="false">
      <c r="B361" s="0" t="n">
        <v>560</v>
      </c>
      <c r="C361" s="0" t="n">
        <v>361</v>
      </c>
      <c r="D361" s="4" t="n">
        <v>9.107</v>
      </c>
      <c r="E361" s="0" t="n">
        <v>-0.1</v>
      </c>
      <c r="F361" s="0" t="n">
        <v>5.7</v>
      </c>
      <c r="G361" s="0" t="n">
        <v>0.1</v>
      </c>
    </row>
    <row r="362" customFormat="false" ht="12.75" hidden="false" customHeight="false" outlineLevel="0" collapsed="false">
      <c r="B362" s="0" t="n">
        <v>560</v>
      </c>
      <c r="C362" s="0" t="n">
        <v>362</v>
      </c>
      <c r="D362" s="4" t="n">
        <v>9.117</v>
      </c>
      <c r="E362" s="0" t="n">
        <v>-1.1</v>
      </c>
      <c r="F362" s="0" t="n">
        <v>5.1</v>
      </c>
      <c r="G362" s="0" t="n">
        <v>0</v>
      </c>
    </row>
    <row r="363" customFormat="false" ht="12.75" hidden="false" customHeight="false" outlineLevel="0" collapsed="false">
      <c r="B363" s="0" t="n">
        <v>560</v>
      </c>
      <c r="C363" s="0" t="n">
        <v>363</v>
      </c>
      <c r="D363" s="4" t="n">
        <v>9.117</v>
      </c>
      <c r="E363" s="0" t="n">
        <v>-2.1</v>
      </c>
      <c r="F363" s="0" t="n">
        <v>3.9</v>
      </c>
      <c r="G363" s="0" t="n">
        <v>-0.1</v>
      </c>
    </row>
    <row r="364" customFormat="false" ht="12.75" hidden="false" customHeight="false" outlineLevel="0" collapsed="false">
      <c r="B364" s="0" t="n">
        <v>560</v>
      </c>
      <c r="C364" s="0" t="n">
        <v>364</v>
      </c>
      <c r="D364" s="4" t="n">
        <v>9.126</v>
      </c>
      <c r="E364" s="0" t="n">
        <v>-3.2</v>
      </c>
      <c r="F364" s="0" t="n">
        <v>1.9</v>
      </c>
      <c r="G364" s="0" t="n">
        <v>-0.3</v>
      </c>
    </row>
    <row r="365" customFormat="false" ht="12.75" hidden="false" customHeight="false" outlineLevel="0" collapsed="false">
      <c r="B365" s="0" t="n">
        <v>560</v>
      </c>
      <c r="C365" s="0" t="n">
        <v>365</v>
      </c>
      <c r="D365" s="4" t="n">
        <v>9.126</v>
      </c>
      <c r="E365" s="0" t="n">
        <v>-3.8</v>
      </c>
      <c r="F365" s="0" t="n">
        <v>-0.1</v>
      </c>
      <c r="G365" s="0" t="n">
        <v>-0.3</v>
      </c>
    </row>
    <row r="366" customFormat="false" ht="12.75" hidden="false" customHeight="false" outlineLevel="0" collapsed="false">
      <c r="B366" s="0" t="n">
        <v>560</v>
      </c>
      <c r="C366" s="0" t="n">
        <v>366</v>
      </c>
      <c r="D366" s="4" t="n">
        <v>9.126</v>
      </c>
      <c r="E366" s="0" t="n">
        <v>-4.1</v>
      </c>
      <c r="F366" s="0" t="n">
        <v>-2</v>
      </c>
      <c r="G366" s="0" t="n">
        <v>-0.5</v>
      </c>
    </row>
    <row r="367" customFormat="false" ht="12.75" hidden="false" customHeight="false" outlineLevel="0" collapsed="false">
      <c r="B367" s="0" t="n">
        <v>560</v>
      </c>
      <c r="C367" s="0" t="n">
        <v>367</v>
      </c>
      <c r="D367" s="4" t="n">
        <v>9.126</v>
      </c>
      <c r="E367" s="0" t="n">
        <v>-4.2</v>
      </c>
      <c r="F367" s="0" t="n">
        <v>-3.5</v>
      </c>
      <c r="G367" s="0" t="n">
        <v>-0.5</v>
      </c>
    </row>
    <row r="368" customFormat="false" ht="12.75" hidden="false" customHeight="false" outlineLevel="0" collapsed="false">
      <c r="B368" s="0" t="n">
        <v>560</v>
      </c>
      <c r="C368" s="0" t="n">
        <v>368</v>
      </c>
      <c r="D368" s="4" t="n">
        <v>9.126</v>
      </c>
      <c r="E368" s="0" t="n">
        <v>-3.2</v>
      </c>
      <c r="F368" s="0" t="n">
        <v>-4.5</v>
      </c>
      <c r="G368" s="0" t="n">
        <v>-0.6</v>
      </c>
    </row>
    <row r="369" customFormat="false" ht="12.75" hidden="false" customHeight="false" outlineLevel="0" collapsed="false">
      <c r="B369" s="0" t="n">
        <v>560</v>
      </c>
      <c r="C369" s="0" t="n">
        <v>369</v>
      </c>
      <c r="D369" s="4" t="n">
        <v>9.117</v>
      </c>
      <c r="E369" s="0" t="n">
        <v>-2.8</v>
      </c>
      <c r="F369" s="0" t="n">
        <v>-5.3</v>
      </c>
      <c r="G369" s="0" t="n">
        <v>-0.8</v>
      </c>
    </row>
    <row r="370" customFormat="false" ht="12.75" hidden="false" customHeight="false" outlineLevel="0" collapsed="false">
      <c r="B370" s="0" t="n">
        <v>560</v>
      </c>
      <c r="C370" s="0" t="n">
        <v>370</v>
      </c>
      <c r="D370" s="4" t="n">
        <v>9.098</v>
      </c>
      <c r="E370" s="0" t="n">
        <v>-2.7</v>
      </c>
      <c r="F370" s="0" t="n">
        <v>-5.3</v>
      </c>
      <c r="G370" s="0" t="n">
        <v>-1</v>
      </c>
    </row>
    <row r="371" customFormat="false" ht="12.75" hidden="false" customHeight="false" outlineLevel="0" collapsed="false">
      <c r="B371" s="0" t="n">
        <v>560</v>
      </c>
      <c r="C371" s="0" t="n">
        <v>371</v>
      </c>
      <c r="D371" s="4" t="n">
        <v>9.098</v>
      </c>
      <c r="E371" s="0" t="n">
        <v>-2.5</v>
      </c>
      <c r="F371" s="0" t="n">
        <v>-4.6</v>
      </c>
      <c r="G371" s="0" t="n">
        <v>-1.1</v>
      </c>
    </row>
    <row r="372" customFormat="false" ht="12.75" hidden="false" customHeight="false" outlineLevel="0" collapsed="false">
      <c r="B372" s="0" t="n">
        <v>560</v>
      </c>
      <c r="C372" s="0" t="n">
        <v>372</v>
      </c>
      <c r="D372" s="4" t="n">
        <v>9.07</v>
      </c>
      <c r="E372" s="0" t="n">
        <v>-3.1</v>
      </c>
      <c r="F372" s="0" t="n">
        <v>-4</v>
      </c>
      <c r="G372" s="0" t="n">
        <v>-1.2</v>
      </c>
    </row>
    <row r="373" customFormat="false" ht="12.75" hidden="false" customHeight="false" outlineLevel="0" collapsed="false">
      <c r="B373" s="0" t="n">
        <v>560</v>
      </c>
      <c r="C373" s="0" t="n">
        <v>373</v>
      </c>
      <c r="D373" s="4" t="n">
        <v>9.051</v>
      </c>
      <c r="E373" s="0" t="n">
        <v>-3.5</v>
      </c>
      <c r="F373" s="0" t="n">
        <v>-3.6</v>
      </c>
      <c r="G373" s="0" t="n">
        <v>-0.9</v>
      </c>
    </row>
    <row r="374" customFormat="false" ht="12.75" hidden="false" customHeight="false" outlineLevel="0" collapsed="false">
      <c r="B374" s="0" t="n">
        <v>560</v>
      </c>
      <c r="C374" s="0" t="n">
        <v>374</v>
      </c>
      <c r="D374" s="4" t="n">
        <v>9.033</v>
      </c>
      <c r="E374" s="0" t="n">
        <v>-4</v>
      </c>
      <c r="F374" s="0" t="n">
        <v>-2.9</v>
      </c>
      <c r="G374" s="0" t="n">
        <v>-0.8</v>
      </c>
    </row>
    <row r="375" customFormat="false" ht="12.75" hidden="false" customHeight="false" outlineLevel="0" collapsed="false">
      <c r="B375" s="0" t="n">
        <v>560</v>
      </c>
      <c r="C375" s="0" t="n">
        <v>375</v>
      </c>
      <c r="D375" s="4" t="n">
        <v>9.033</v>
      </c>
      <c r="E375" s="0" t="n">
        <v>-4.8</v>
      </c>
      <c r="F375" s="0" t="n">
        <v>-2.1</v>
      </c>
      <c r="G375" s="0" t="n">
        <v>-0.7</v>
      </c>
    </row>
    <row r="376" customFormat="false" ht="12.75" hidden="false" customHeight="false" outlineLevel="0" collapsed="false">
      <c r="B376" s="0" t="n">
        <v>560</v>
      </c>
      <c r="C376" s="0" t="n">
        <v>376</v>
      </c>
      <c r="D376" s="4" t="n">
        <v>9.033</v>
      </c>
      <c r="E376" s="0" t="n">
        <v>-5.7</v>
      </c>
      <c r="F376" s="0" t="n">
        <v>-2</v>
      </c>
      <c r="G376" s="0" t="n">
        <v>-0.5</v>
      </c>
    </row>
    <row r="377" customFormat="false" ht="12.75" hidden="false" customHeight="false" outlineLevel="0" collapsed="false">
      <c r="B377" s="0" t="n">
        <v>560</v>
      </c>
      <c r="C377" s="0" t="n">
        <v>377</v>
      </c>
      <c r="D377" s="4" t="n">
        <v>9.042</v>
      </c>
      <c r="E377" s="0" t="n">
        <v>-6.7</v>
      </c>
      <c r="F377" s="0" t="n">
        <v>-2.2</v>
      </c>
      <c r="G377" s="0" t="n">
        <v>-0.3</v>
      </c>
    </row>
    <row r="378" customFormat="false" ht="12.75" hidden="false" customHeight="false" outlineLevel="0" collapsed="false">
      <c r="B378" s="0" t="n">
        <v>560</v>
      </c>
      <c r="C378" s="0" t="n">
        <v>378</v>
      </c>
      <c r="D378" s="4" t="n">
        <v>9.051</v>
      </c>
      <c r="E378" s="0" t="n">
        <v>-7.5</v>
      </c>
      <c r="F378" s="0" t="n">
        <v>-1.5</v>
      </c>
      <c r="G378" s="0" t="n">
        <v>-0.3</v>
      </c>
    </row>
    <row r="379" customFormat="false" ht="12.75" hidden="false" customHeight="false" outlineLevel="0" collapsed="false">
      <c r="B379" s="0" t="n">
        <v>560</v>
      </c>
      <c r="C379" s="0" t="n">
        <v>379</v>
      </c>
      <c r="D379" s="4" t="n">
        <v>9.07</v>
      </c>
      <c r="E379" s="0" t="n">
        <v>-8.1</v>
      </c>
      <c r="F379" s="0" t="n">
        <v>-1.3</v>
      </c>
      <c r="G379" s="0" t="n">
        <v>-0.2</v>
      </c>
    </row>
    <row r="380" customFormat="false" ht="12.75" hidden="false" customHeight="false" outlineLevel="0" collapsed="false">
      <c r="B380" s="0" t="n">
        <v>560</v>
      </c>
      <c r="C380" s="0" t="n">
        <v>380</v>
      </c>
      <c r="D380" s="4" t="n">
        <v>9.098</v>
      </c>
      <c r="E380" s="0" t="n">
        <v>-8.9</v>
      </c>
      <c r="F380" s="0" t="n">
        <v>-1.3</v>
      </c>
      <c r="G380" s="0" t="n">
        <v>-0.2</v>
      </c>
    </row>
    <row r="381" customFormat="false" ht="12.75" hidden="false" customHeight="false" outlineLevel="0" collapsed="false">
      <c r="B381" s="0" t="n">
        <v>560</v>
      </c>
      <c r="C381" s="0" t="n">
        <v>381</v>
      </c>
      <c r="D381" s="4" t="n">
        <v>9.117</v>
      </c>
      <c r="E381" s="0" t="n">
        <v>-9.2</v>
      </c>
      <c r="F381" s="0" t="n">
        <v>-1.2</v>
      </c>
      <c r="G381" s="0" t="n">
        <v>-0.6</v>
      </c>
    </row>
    <row r="382" customFormat="false" ht="12.75" hidden="false" customHeight="false" outlineLevel="0" collapsed="false">
      <c r="B382" s="0" t="n">
        <v>560</v>
      </c>
      <c r="C382" s="0" t="n">
        <v>382</v>
      </c>
      <c r="D382" s="4" t="n">
        <v>9.135</v>
      </c>
      <c r="E382" s="0" t="n">
        <v>-9.4</v>
      </c>
      <c r="F382" s="0" t="n">
        <v>-1.3</v>
      </c>
      <c r="G382" s="0" t="n">
        <v>-0.6</v>
      </c>
    </row>
    <row r="383" customFormat="false" ht="12.75" hidden="false" customHeight="false" outlineLevel="0" collapsed="false">
      <c r="B383" s="0" t="n">
        <v>560</v>
      </c>
      <c r="C383" s="0" t="n">
        <v>383</v>
      </c>
      <c r="D383" s="4" t="n">
        <v>9.154</v>
      </c>
      <c r="E383" s="0" t="n">
        <v>-9.3</v>
      </c>
      <c r="F383" s="0" t="n">
        <v>-2.8</v>
      </c>
      <c r="G383" s="0" t="n">
        <v>-0.6</v>
      </c>
    </row>
    <row r="384" customFormat="false" ht="12.75" hidden="false" customHeight="false" outlineLevel="0" collapsed="false">
      <c r="B384" s="0" t="n">
        <v>560</v>
      </c>
      <c r="C384" s="0" t="n">
        <v>384</v>
      </c>
      <c r="D384" s="4" t="n">
        <v>9.154</v>
      </c>
      <c r="E384" s="0" t="n">
        <v>-8.9</v>
      </c>
      <c r="F384" s="0" t="n">
        <v>-3.7</v>
      </c>
      <c r="G384" s="0" t="n">
        <v>-0.8</v>
      </c>
    </row>
    <row r="385" customFormat="false" ht="12.75" hidden="false" customHeight="false" outlineLevel="0" collapsed="false">
      <c r="B385" s="0" t="n">
        <v>560</v>
      </c>
      <c r="C385" s="0" t="n">
        <v>385</v>
      </c>
      <c r="D385" s="4" t="n">
        <v>9.163</v>
      </c>
      <c r="E385" s="0" t="n">
        <v>-8.1</v>
      </c>
      <c r="F385" s="0" t="n">
        <v>-3.6</v>
      </c>
      <c r="G385" s="0" t="n">
        <v>-1</v>
      </c>
    </row>
    <row r="386" customFormat="false" ht="12.75" hidden="false" customHeight="false" outlineLevel="0" collapsed="false">
      <c r="B386" s="0" t="n">
        <v>560</v>
      </c>
      <c r="C386" s="0" t="n">
        <v>386</v>
      </c>
      <c r="D386" s="4" t="n">
        <v>9.154</v>
      </c>
      <c r="E386" s="0" t="n">
        <v>-7.9</v>
      </c>
      <c r="F386" s="0" t="n">
        <v>-3.6</v>
      </c>
      <c r="G386" s="0" t="n">
        <v>-1.2</v>
      </c>
    </row>
    <row r="387" customFormat="false" ht="12.75" hidden="false" customHeight="false" outlineLevel="0" collapsed="false">
      <c r="B387" s="0" t="n">
        <v>560</v>
      </c>
      <c r="C387" s="0" t="n">
        <v>387</v>
      </c>
      <c r="D387" s="4" t="n">
        <v>9.154</v>
      </c>
      <c r="E387" s="0" t="n">
        <v>-7.4</v>
      </c>
      <c r="F387" s="0" t="n">
        <v>-3.7</v>
      </c>
      <c r="G387" s="0" t="n">
        <v>-1.2</v>
      </c>
    </row>
    <row r="388" customFormat="false" ht="12.75" hidden="false" customHeight="false" outlineLevel="0" collapsed="false">
      <c r="B388" s="0" t="n">
        <v>560</v>
      </c>
      <c r="C388" s="0" t="n">
        <v>388</v>
      </c>
      <c r="D388" s="4" t="n">
        <v>9.135</v>
      </c>
      <c r="E388" s="0" t="n">
        <v>-7.2</v>
      </c>
      <c r="F388" s="0" t="n">
        <v>-2.8</v>
      </c>
      <c r="G388" s="0" t="n">
        <v>-1.2</v>
      </c>
    </row>
    <row r="389" customFormat="false" ht="12.75" hidden="false" customHeight="false" outlineLevel="0" collapsed="false">
      <c r="B389" s="0" t="n">
        <v>560</v>
      </c>
      <c r="C389" s="0" t="n">
        <v>389</v>
      </c>
      <c r="D389" s="4" t="n">
        <v>9.135</v>
      </c>
      <c r="E389" s="0" t="n">
        <v>-6.4</v>
      </c>
      <c r="F389" s="0" t="n">
        <v>-1.7</v>
      </c>
      <c r="G389" s="0" t="n">
        <v>-1.1</v>
      </c>
    </row>
    <row r="390" customFormat="false" ht="12.75" hidden="false" customHeight="false" outlineLevel="0" collapsed="false">
      <c r="B390" s="0" t="n">
        <v>560</v>
      </c>
      <c r="C390" s="0" t="n">
        <v>390</v>
      </c>
      <c r="D390" s="4" t="n">
        <v>9.126</v>
      </c>
      <c r="E390" s="0" t="n">
        <v>-5.7</v>
      </c>
      <c r="F390" s="0" t="n">
        <v>0</v>
      </c>
      <c r="G390" s="0" t="n">
        <v>-1</v>
      </c>
    </row>
    <row r="391" customFormat="false" ht="12.75" hidden="false" customHeight="false" outlineLevel="0" collapsed="false">
      <c r="B391" s="0" t="n">
        <v>560</v>
      </c>
      <c r="C391" s="0" t="n">
        <v>391</v>
      </c>
      <c r="D391" s="4" t="n">
        <v>9.117</v>
      </c>
      <c r="E391" s="0" t="n">
        <v>-5.6</v>
      </c>
      <c r="F391" s="0" t="n">
        <v>1.5</v>
      </c>
      <c r="G391" s="0" t="n">
        <v>-0.8</v>
      </c>
    </row>
    <row r="392" customFormat="false" ht="12.75" hidden="false" customHeight="false" outlineLevel="0" collapsed="false">
      <c r="B392" s="0" t="n">
        <v>560</v>
      </c>
      <c r="C392" s="0" t="n">
        <v>392</v>
      </c>
      <c r="D392" s="4" t="n">
        <v>9.117</v>
      </c>
      <c r="E392" s="0" t="n">
        <v>-5.4</v>
      </c>
      <c r="F392" s="0" t="n">
        <v>3.3</v>
      </c>
      <c r="G392" s="0" t="n">
        <v>-0.5</v>
      </c>
    </row>
    <row r="393" customFormat="false" ht="12.75" hidden="false" customHeight="false" outlineLevel="0" collapsed="false">
      <c r="B393" s="0" t="n">
        <v>560</v>
      </c>
      <c r="C393" s="0" t="n">
        <v>393</v>
      </c>
      <c r="D393" s="4" t="n">
        <v>9.117</v>
      </c>
      <c r="E393" s="0" t="n">
        <v>-5.1</v>
      </c>
      <c r="F393" s="0" t="n">
        <v>4.2</v>
      </c>
      <c r="G393" s="0" t="n">
        <v>-0.4</v>
      </c>
    </row>
    <row r="394" customFormat="false" ht="12.75" hidden="false" customHeight="false" outlineLevel="0" collapsed="false">
      <c r="B394" s="0" t="n">
        <v>560</v>
      </c>
      <c r="C394" s="0" t="n">
        <v>394</v>
      </c>
      <c r="D394" s="4" t="n">
        <v>9.117</v>
      </c>
      <c r="E394" s="0" t="n">
        <v>-4.7</v>
      </c>
      <c r="F394" s="0" t="n">
        <v>4.4</v>
      </c>
      <c r="G394" s="0" t="n">
        <v>-0.5</v>
      </c>
    </row>
    <row r="395" customFormat="false" ht="12.75" hidden="false" customHeight="false" outlineLevel="0" collapsed="false">
      <c r="B395" s="0" t="n">
        <v>560</v>
      </c>
      <c r="C395" s="0" t="n">
        <v>395</v>
      </c>
      <c r="D395" s="4" t="n">
        <v>9.107</v>
      </c>
      <c r="E395" s="0" t="n">
        <v>-4.6</v>
      </c>
      <c r="F395" s="0" t="n">
        <v>3.9</v>
      </c>
      <c r="G395" s="0" t="n">
        <v>-0.7</v>
      </c>
    </row>
    <row r="396" customFormat="false" ht="12.75" hidden="false" customHeight="false" outlineLevel="0" collapsed="false">
      <c r="B396" s="0" t="n">
        <v>560</v>
      </c>
      <c r="C396" s="0" t="n">
        <v>396</v>
      </c>
      <c r="D396" s="4" t="n">
        <v>9.098</v>
      </c>
      <c r="E396" s="0" t="n">
        <v>-4.3</v>
      </c>
      <c r="F396" s="0" t="n">
        <v>3.1</v>
      </c>
      <c r="G396" s="0" t="n">
        <v>-1</v>
      </c>
    </row>
    <row r="397" customFormat="false" ht="12.75" hidden="false" customHeight="false" outlineLevel="0" collapsed="false">
      <c r="B397" s="0" t="n">
        <v>560</v>
      </c>
      <c r="C397" s="0" t="n">
        <v>397</v>
      </c>
      <c r="D397" s="4" t="n">
        <v>9.079</v>
      </c>
      <c r="E397" s="0" t="n">
        <v>-4.4</v>
      </c>
      <c r="F397" s="0" t="n">
        <v>1.6</v>
      </c>
      <c r="G397" s="0" t="n">
        <v>-1</v>
      </c>
    </row>
    <row r="398" customFormat="false" ht="12.75" hidden="false" customHeight="false" outlineLevel="0" collapsed="false">
      <c r="B398" s="0" t="n">
        <v>560</v>
      </c>
      <c r="C398" s="0" t="n">
        <v>398</v>
      </c>
      <c r="D398" s="4" t="n">
        <v>9.07</v>
      </c>
      <c r="E398" s="0" t="n">
        <v>-4.4</v>
      </c>
      <c r="F398" s="0" t="n">
        <v>0</v>
      </c>
      <c r="G398" s="0" t="n">
        <v>-1.1</v>
      </c>
    </row>
    <row r="399" customFormat="false" ht="12.75" hidden="false" customHeight="false" outlineLevel="0" collapsed="false">
      <c r="B399" s="0" t="n">
        <v>560</v>
      </c>
      <c r="C399" s="0" t="n">
        <v>399</v>
      </c>
      <c r="D399" s="4" t="n">
        <v>9.061</v>
      </c>
      <c r="E399" s="0" t="n">
        <v>-4.3</v>
      </c>
      <c r="F399" s="0" t="n">
        <v>-1.5</v>
      </c>
      <c r="G399" s="0" t="n">
        <v>-0.9</v>
      </c>
    </row>
    <row r="400" customFormat="false" ht="12.75" hidden="false" customHeight="false" outlineLevel="0" collapsed="false">
      <c r="B400" s="0" t="n">
        <v>560</v>
      </c>
      <c r="C400" s="0" t="n">
        <v>400</v>
      </c>
      <c r="D400" s="4" t="n">
        <v>9.061</v>
      </c>
      <c r="E400" s="0" t="n">
        <v>-4.5</v>
      </c>
      <c r="F400" s="0" t="n">
        <v>-2.3</v>
      </c>
      <c r="G400" s="0" t="n">
        <v>-0.9</v>
      </c>
    </row>
    <row r="401" customFormat="false" ht="12.75" hidden="false" customHeight="false" outlineLevel="0" collapsed="false">
      <c r="B401" s="0" t="n">
        <v>560</v>
      </c>
      <c r="C401" s="0" t="n">
        <v>401</v>
      </c>
      <c r="D401" s="4" t="n">
        <v>9.061</v>
      </c>
      <c r="E401" s="0" t="n">
        <v>-4.6</v>
      </c>
      <c r="F401" s="0" t="n">
        <v>-3.5</v>
      </c>
      <c r="G401" s="0" t="n">
        <v>-0.8</v>
      </c>
    </row>
    <row r="402" customFormat="false" ht="12.75" hidden="false" customHeight="false" outlineLevel="0" collapsed="false">
      <c r="B402" s="0" t="n">
        <v>560</v>
      </c>
      <c r="C402" s="0" t="n">
        <v>402</v>
      </c>
      <c r="D402" s="4" t="n">
        <v>9.07</v>
      </c>
      <c r="E402" s="0" t="n">
        <v>-4.9</v>
      </c>
      <c r="F402" s="0" t="n">
        <v>-3.8</v>
      </c>
      <c r="G402" s="0" t="n">
        <v>-0.8</v>
      </c>
    </row>
    <row r="403" customFormat="false" ht="12.75" hidden="false" customHeight="false" outlineLevel="0" collapsed="false">
      <c r="B403" s="0" t="n">
        <v>560</v>
      </c>
      <c r="C403" s="0" t="n">
        <v>403</v>
      </c>
      <c r="D403" s="4" t="n">
        <v>9.07</v>
      </c>
      <c r="E403" s="0" t="n">
        <v>-5.5</v>
      </c>
      <c r="F403" s="0" t="n">
        <v>-5.1</v>
      </c>
      <c r="G403" s="0" t="n">
        <v>-0.7</v>
      </c>
    </row>
    <row r="404" customFormat="false" ht="12.75" hidden="false" customHeight="false" outlineLevel="0" collapsed="false">
      <c r="B404" s="0" t="n">
        <v>560</v>
      </c>
      <c r="C404" s="0" t="n">
        <v>404</v>
      </c>
      <c r="D404" s="4" t="n">
        <v>9.079</v>
      </c>
      <c r="E404" s="0" t="n">
        <v>-6.1</v>
      </c>
      <c r="F404" s="0" t="n">
        <v>-4.9</v>
      </c>
      <c r="G404" s="0" t="n">
        <v>-0.8</v>
      </c>
    </row>
    <row r="405" customFormat="false" ht="12.75" hidden="false" customHeight="false" outlineLevel="0" collapsed="false">
      <c r="B405" s="0" t="n">
        <v>560</v>
      </c>
      <c r="C405" s="0" t="n">
        <v>405</v>
      </c>
      <c r="D405" s="4" t="n">
        <v>9.079</v>
      </c>
      <c r="E405" s="0" t="n">
        <v>-5.8</v>
      </c>
      <c r="F405" s="0" t="n">
        <v>-4.2</v>
      </c>
      <c r="G405" s="0" t="n">
        <v>-0.9</v>
      </c>
    </row>
    <row r="406" customFormat="false" ht="12.75" hidden="false" customHeight="false" outlineLevel="0" collapsed="false">
      <c r="B406" s="0" t="n">
        <v>560</v>
      </c>
      <c r="C406" s="0" t="n">
        <v>406</v>
      </c>
      <c r="D406" s="4" t="n">
        <v>9.079</v>
      </c>
      <c r="E406" s="0" t="n">
        <v>-5.4</v>
      </c>
      <c r="F406" s="0" t="n">
        <v>-2.7</v>
      </c>
      <c r="G406" s="0" t="n">
        <v>-0.8</v>
      </c>
    </row>
    <row r="407" customFormat="false" ht="12.75" hidden="false" customHeight="false" outlineLevel="0" collapsed="false">
      <c r="B407" s="0" t="n">
        <v>560</v>
      </c>
      <c r="C407" s="0" t="n">
        <v>407</v>
      </c>
      <c r="D407" s="4" t="n">
        <v>9.079</v>
      </c>
      <c r="E407" s="0" t="n">
        <v>-4.7</v>
      </c>
      <c r="F407" s="0" t="n">
        <v>-0.9</v>
      </c>
      <c r="G407" s="0" t="n">
        <v>-0.7</v>
      </c>
    </row>
    <row r="408" customFormat="false" ht="12.75" hidden="false" customHeight="false" outlineLevel="0" collapsed="false">
      <c r="B408" s="0" t="n">
        <v>560</v>
      </c>
      <c r="C408" s="0" t="n">
        <v>408</v>
      </c>
      <c r="D408" s="4" t="n">
        <v>9.079</v>
      </c>
      <c r="E408" s="0" t="n">
        <v>-3.4</v>
      </c>
      <c r="F408" s="0" t="n">
        <v>0.7</v>
      </c>
      <c r="G408" s="0" t="n">
        <v>-0.5</v>
      </c>
    </row>
    <row r="409" customFormat="false" ht="12.75" hidden="false" customHeight="false" outlineLevel="0" collapsed="false">
      <c r="B409" s="0" t="n">
        <v>560</v>
      </c>
      <c r="C409" s="0" t="n">
        <v>409</v>
      </c>
      <c r="D409" s="4" t="n">
        <v>9.079</v>
      </c>
      <c r="E409" s="0" t="n">
        <v>-2.5</v>
      </c>
      <c r="F409" s="0" t="n">
        <v>2.6</v>
      </c>
      <c r="G409" s="0" t="n">
        <v>-0.4</v>
      </c>
    </row>
    <row r="410" customFormat="false" ht="12.75" hidden="false" customHeight="false" outlineLevel="0" collapsed="false">
      <c r="B410" s="0" t="n">
        <v>560</v>
      </c>
      <c r="C410" s="0" t="n">
        <v>410</v>
      </c>
      <c r="D410" s="4" t="n">
        <v>9.079</v>
      </c>
      <c r="E410" s="0" t="n">
        <v>-1.5</v>
      </c>
      <c r="F410" s="0" t="n">
        <v>4.5</v>
      </c>
      <c r="G410" s="0" t="n">
        <v>-0.3</v>
      </c>
    </row>
    <row r="411" customFormat="false" ht="12.75" hidden="false" customHeight="false" outlineLevel="0" collapsed="false">
      <c r="B411" s="0" t="n">
        <v>560</v>
      </c>
      <c r="C411" s="0" t="n">
        <v>411</v>
      </c>
      <c r="D411" s="4" t="n">
        <v>9.079</v>
      </c>
      <c r="E411" s="0" t="n">
        <v>-0.1</v>
      </c>
      <c r="F411" s="0" t="n">
        <v>5.7</v>
      </c>
      <c r="G411" s="0" t="n">
        <v>-0.3</v>
      </c>
    </row>
    <row r="412" customFormat="false" ht="12.75" hidden="false" customHeight="false" outlineLevel="0" collapsed="false">
      <c r="B412" s="0" t="n">
        <v>560</v>
      </c>
      <c r="C412" s="0" t="n">
        <v>412</v>
      </c>
      <c r="D412" s="4" t="n">
        <v>9.089</v>
      </c>
      <c r="E412" s="0" t="n">
        <v>1</v>
      </c>
      <c r="F412" s="0" t="n">
        <v>7</v>
      </c>
      <c r="G412" s="0" t="n">
        <v>-0.2</v>
      </c>
    </row>
    <row r="413" customFormat="false" ht="12.75" hidden="false" customHeight="false" outlineLevel="0" collapsed="false">
      <c r="B413" s="0" t="n">
        <v>560</v>
      </c>
      <c r="C413" s="0" t="n">
        <v>413</v>
      </c>
      <c r="D413" s="4" t="n">
        <v>9.089</v>
      </c>
      <c r="E413" s="0" t="n">
        <v>2.2</v>
      </c>
      <c r="F413" s="0" t="n">
        <v>7.2</v>
      </c>
      <c r="G413" s="0" t="n">
        <v>-0.2</v>
      </c>
    </row>
    <row r="414" customFormat="false" ht="12.75" hidden="false" customHeight="false" outlineLevel="0" collapsed="false">
      <c r="B414" s="0" t="n">
        <v>560</v>
      </c>
      <c r="C414" s="0" t="n">
        <v>414</v>
      </c>
      <c r="D414" s="4" t="n">
        <v>9.089</v>
      </c>
      <c r="E414" s="0" t="n">
        <v>3.4</v>
      </c>
      <c r="F414" s="0" t="n">
        <v>7.2</v>
      </c>
      <c r="G414" s="0" t="n">
        <v>-0.2</v>
      </c>
    </row>
    <row r="415" customFormat="false" ht="12.75" hidden="false" customHeight="false" outlineLevel="0" collapsed="false">
      <c r="B415" s="0" t="n">
        <v>560</v>
      </c>
      <c r="C415" s="0" t="n">
        <v>415</v>
      </c>
      <c r="D415" s="4" t="n">
        <v>9.098</v>
      </c>
      <c r="E415" s="0" t="n">
        <v>4.3</v>
      </c>
      <c r="F415" s="0" t="n">
        <v>6.5</v>
      </c>
      <c r="G415" s="0" t="n">
        <v>-0.1</v>
      </c>
    </row>
    <row r="416" customFormat="false" ht="12.75" hidden="false" customHeight="false" outlineLevel="0" collapsed="false">
      <c r="B416" s="0" t="n">
        <v>560</v>
      </c>
      <c r="C416" s="0" t="n">
        <v>416</v>
      </c>
      <c r="D416" s="4" t="n">
        <v>9.098</v>
      </c>
      <c r="E416" s="0" t="n">
        <v>4.8</v>
      </c>
      <c r="F416" s="0" t="n">
        <v>4.9</v>
      </c>
      <c r="G416" s="0" t="n">
        <v>-0.2</v>
      </c>
    </row>
    <row r="417" customFormat="false" ht="12.75" hidden="false" customHeight="false" outlineLevel="0" collapsed="false">
      <c r="B417" s="0" t="n">
        <v>560</v>
      </c>
      <c r="C417" s="0" t="n">
        <v>417</v>
      </c>
      <c r="D417" s="4" t="n">
        <v>9.117</v>
      </c>
      <c r="E417" s="0" t="n">
        <v>4.9</v>
      </c>
      <c r="F417" s="0" t="n">
        <v>3.7</v>
      </c>
      <c r="G417" s="0" t="n">
        <v>-0.3</v>
      </c>
    </row>
    <row r="418" customFormat="false" ht="12.75" hidden="false" customHeight="false" outlineLevel="0" collapsed="false">
      <c r="B418" s="0" t="n">
        <v>560</v>
      </c>
      <c r="C418" s="0" t="n">
        <v>418</v>
      </c>
      <c r="D418" s="4" t="n">
        <v>9.126</v>
      </c>
      <c r="E418" s="0" t="n">
        <v>5</v>
      </c>
      <c r="F418" s="0" t="n">
        <v>2.3</v>
      </c>
      <c r="G418" s="0" t="n">
        <v>-0.3</v>
      </c>
    </row>
    <row r="419" customFormat="false" ht="12.75" hidden="false" customHeight="false" outlineLevel="0" collapsed="false">
      <c r="B419" s="0" t="n">
        <v>560</v>
      </c>
      <c r="C419" s="0" t="n">
        <v>419</v>
      </c>
      <c r="D419" s="4" t="n">
        <v>9.135</v>
      </c>
      <c r="E419" s="0" t="n">
        <v>5</v>
      </c>
      <c r="F419" s="0" t="n">
        <v>0.3</v>
      </c>
      <c r="G419" s="0" t="n">
        <v>-0.5</v>
      </c>
    </row>
    <row r="420" customFormat="false" ht="12.75" hidden="false" customHeight="false" outlineLevel="0" collapsed="false">
      <c r="B420" s="0" t="n">
        <v>560</v>
      </c>
      <c r="C420" s="0" t="n">
        <v>420</v>
      </c>
      <c r="D420" s="4" t="n">
        <v>9.135</v>
      </c>
      <c r="E420" s="0" t="n">
        <v>4.7</v>
      </c>
      <c r="F420" s="0" t="n">
        <v>-0.7</v>
      </c>
      <c r="G420" s="0" t="n">
        <v>-0.7</v>
      </c>
    </row>
    <row r="421" customFormat="false" ht="12.75" hidden="false" customHeight="false" outlineLevel="0" collapsed="false">
      <c r="B421" s="0" t="n">
        <v>560</v>
      </c>
      <c r="C421" s="0" t="n">
        <v>421</v>
      </c>
      <c r="D421" s="4" t="n">
        <v>9.135</v>
      </c>
      <c r="E421" s="0" t="n">
        <v>4.4</v>
      </c>
      <c r="F421" s="0" t="n">
        <v>-1.5</v>
      </c>
      <c r="G421" s="0" t="n">
        <v>-0.9</v>
      </c>
    </row>
    <row r="422" customFormat="false" ht="12.75" hidden="false" customHeight="false" outlineLevel="0" collapsed="false">
      <c r="B422" s="0" t="n">
        <v>560</v>
      </c>
      <c r="C422" s="0" t="n">
        <v>422</v>
      </c>
      <c r="D422" s="4" t="n">
        <v>9.135</v>
      </c>
      <c r="E422" s="0" t="n">
        <v>4.1</v>
      </c>
      <c r="F422" s="0" t="n">
        <v>-1.6</v>
      </c>
      <c r="G422" s="0" t="n">
        <v>-1</v>
      </c>
    </row>
    <row r="423" customFormat="false" ht="12.75" hidden="false" customHeight="false" outlineLevel="0" collapsed="false">
      <c r="B423" s="0" t="n">
        <v>560</v>
      </c>
      <c r="C423" s="0" t="n">
        <v>423</v>
      </c>
      <c r="D423" s="4" t="n">
        <v>9.126</v>
      </c>
      <c r="E423" s="0" t="n">
        <v>3.5</v>
      </c>
      <c r="F423" s="0" t="n">
        <v>-1.1</v>
      </c>
      <c r="G423" s="0" t="n">
        <v>-1.1</v>
      </c>
    </row>
    <row r="424" customFormat="false" ht="12.75" hidden="false" customHeight="false" outlineLevel="0" collapsed="false">
      <c r="B424" s="0" t="n">
        <v>560</v>
      </c>
      <c r="C424" s="0" t="n">
        <v>424</v>
      </c>
      <c r="D424" s="4" t="n">
        <v>9.117</v>
      </c>
      <c r="E424" s="0" t="n">
        <v>2.9</v>
      </c>
      <c r="F424" s="0" t="n">
        <v>-0.8</v>
      </c>
      <c r="G424" s="0" t="n">
        <v>-1.1</v>
      </c>
    </row>
    <row r="425" customFormat="false" ht="12.75" hidden="false" customHeight="false" outlineLevel="0" collapsed="false">
      <c r="B425" s="0" t="n">
        <v>560</v>
      </c>
      <c r="C425" s="0" t="n">
        <v>425</v>
      </c>
      <c r="D425" s="4" t="n">
        <v>9.098</v>
      </c>
      <c r="E425" s="0" t="n">
        <v>2.6</v>
      </c>
      <c r="F425" s="0" t="n">
        <v>-0.1</v>
      </c>
      <c r="G425" s="0" t="n">
        <v>-1</v>
      </c>
    </row>
    <row r="426" customFormat="false" ht="12.75" hidden="false" customHeight="false" outlineLevel="0" collapsed="false">
      <c r="B426" s="0" t="n">
        <v>560</v>
      </c>
      <c r="C426" s="0" t="n">
        <v>426</v>
      </c>
      <c r="D426" s="4" t="n">
        <v>9.089</v>
      </c>
      <c r="E426" s="0" t="n">
        <v>2.8</v>
      </c>
      <c r="F426" s="0" t="n">
        <v>1.3</v>
      </c>
      <c r="G426" s="0" t="n">
        <v>-1</v>
      </c>
    </row>
    <row r="427" customFormat="false" ht="12.75" hidden="false" customHeight="false" outlineLevel="0" collapsed="false">
      <c r="B427" s="0" t="n">
        <v>560</v>
      </c>
      <c r="C427" s="0" t="n">
        <v>427</v>
      </c>
      <c r="D427" s="4" t="n">
        <v>9.089</v>
      </c>
      <c r="E427" s="0" t="n">
        <v>3.4</v>
      </c>
      <c r="F427" s="0" t="n">
        <v>1.9</v>
      </c>
      <c r="G427" s="0" t="n">
        <v>-0.8</v>
      </c>
    </row>
    <row r="428" customFormat="false" ht="12.75" hidden="false" customHeight="false" outlineLevel="0" collapsed="false">
      <c r="B428" s="0" t="n">
        <v>560</v>
      </c>
      <c r="C428" s="0" t="n">
        <v>428</v>
      </c>
      <c r="D428" s="4" t="n">
        <v>9.079</v>
      </c>
      <c r="E428" s="0" t="n">
        <v>4.1</v>
      </c>
      <c r="F428" s="0" t="n">
        <v>3.4</v>
      </c>
      <c r="G428" s="0" t="n">
        <v>-0.7</v>
      </c>
    </row>
    <row r="429" customFormat="false" ht="12.75" hidden="false" customHeight="false" outlineLevel="0" collapsed="false">
      <c r="B429" s="0" t="n">
        <v>560</v>
      </c>
      <c r="C429" s="0" t="n">
        <v>429</v>
      </c>
      <c r="D429" s="4" t="n">
        <v>9.079</v>
      </c>
      <c r="E429" s="0" t="n">
        <v>5.4</v>
      </c>
      <c r="F429" s="0" t="n">
        <v>4.1</v>
      </c>
      <c r="G429" s="0" t="n">
        <v>-0.5</v>
      </c>
    </row>
    <row r="430" customFormat="false" ht="12.75" hidden="false" customHeight="false" outlineLevel="0" collapsed="false">
      <c r="B430" s="0" t="n">
        <v>560</v>
      </c>
      <c r="C430" s="0" t="n">
        <v>430</v>
      </c>
      <c r="D430" s="4" t="n">
        <v>9.089</v>
      </c>
      <c r="E430" s="0" t="n">
        <v>6.7</v>
      </c>
      <c r="F430" s="0" t="n">
        <v>4.8</v>
      </c>
      <c r="G430" s="0" t="n">
        <v>-0.5</v>
      </c>
    </row>
    <row r="431" customFormat="false" ht="12.75" hidden="false" customHeight="false" outlineLevel="0" collapsed="false">
      <c r="B431" s="0" t="n">
        <v>560</v>
      </c>
      <c r="C431" s="0" t="n">
        <v>431</v>
      </c>
      <c r="D431" s="4" t="n">
        <v>9.089</v>
      </c>
      <c r="E431" s="0" t="n">
        <v>7.6</v>
      </c>
      <c r="F431" s="0" t="n">
        <v>5.7</v>
      </c>
      <c r="G431" s="0" t="n">
        <v>-0.5</v>
      </c>
    </row>
    <row r="432" customFormat="false" ht="12.75" hidden="false" customHeight="false" outlineLevel="0" collapsed="false">
      <c r="B432" s="0" t="n">
        <v>560</v>
      </c>
      <c r="C432" s="0" t="n">
        <v>432</v>
      </c>
      <c r="D432" s="4" t="n">
        <v>9.098</v>
      </c>
      <c r="E432" s="0" t="n">
        <v>7.7</v>
      </c>
      <c r="F432" s="0" t="n">
        <v>5.7</v>
      </c>
      <c r="G432" s="0" t="n">
        <v>-0.2</v>
      </c>
    </row>
    <row r="433" customFormat="false" ht="12.75" hidden="false" customHeight="false" outlineLevel="0" collapsed="false">
      <c r="B433" s="0" t="n">
        <v>560</v>
      </c>
      <c r="C433" s="0" t="n">
        <v>433</v>
      </c>
      <c r="D433" s="4" t="n">
        <v>9.107</v>
      </c>
      <c r="E433" s="0" t="n">
        <v>7.7</v>
      </c>
      <c r="F433" s="0" t="n">
        <v>5.7</v>
      </c>
      <c r="G433" s="0" t="n">
        <v>-0.1</v>
      </c>
    </row>
    <row r="434" customFormat="false" ht="12.75" hidden="false" customHeight="false" outlineLevel="0" collapsed="false">
      <c r="B434" s="0" t="n">
        <v>560</v>
      </c>
      <c r="C434" s="0" t="n">
        <v>434</v>
      </c>
      <c r="D434" s="4" t="n">
        <v>9.107</v>
      </c>
      <c r="E434" s="0" t="n">
        <v>6.9</v>
      </c>
      <c r="F434" s="0" t="n">
        <v>5.1</v>
      </c>
      <c r="G434" s="0" t="n">
        <v>-0.1</v>
      </c>
    </row>
    <row r="435" customFormat="false" ht="12.75" hidden="false" customHeight="false" outlineLevel="0" collapsed="false">
      <c r="B435" s="0" t="n">
        <v>560</v>
      </c>
      <c r="C435" s="0" t="n">
        <v>435</v>
      </c>
      <c r="D435" s="4" t="n">
        <v>9.107</v>
      </c>
      <c r="E435" s="0" t="n">
        <v>5.4</v>
      </c>
      <c r="F435" s="0" t="n">
        <v>5.3</v>
      </c>
      <c r="G435" s="0" t="n">
        <v>-0.3</v>
      </c>
    </row>
    <row r="436" customFormat="false" ht="12.75" hidden="false" customHeight="false" outlineLevel="0" collapsed="false">
      <c r="B436" s="0" t="n">
        <v>560</v>
      </c>
      <c r="C436" s="0" t="n">
        <v>436</v>
      </c>
      <c r="D436" s="4" t="n">
        <v>9.107</v>
      </c>
      <c r="E436" s="0" t="n">
        <v>3.8</v>
      </c>
      <c r="F436" s="0" t="n">
        <v>5.1</v>
      </c>
      <c r="G436" s="0" t="n">
        <v>-0.3</v>
      </c>
    </row>
    <row r="437" customFormat="false" ht="12.75" hidden="false" customHeight="false" outlineLevel="0" collapsed="false">
      <c r="B437" s="0" t="n">
        <v>560</v>
      </c>
      <c r="C437" s="0" t="n">
        <v>437</v>
      </c>
      <c r="D437" s="4" t="n">
        <v>9.117</v>
      </c>
      <c r="E437" s="0" t="n">
        <v>1.8</v>
      </c>
      <c r="F437" s="0" t="n">
        <v>4.4</v>
      </c>
      <c r="G437" s="0" t="n">
        <v>-0.5</v>
      </c>
    </row>
    <row r="438" customFormat="false" ht="12.75" hidden="false" customHeight="false" outlineLevel="0" collapsed="false">
      <c r="B438" s="0" t="n">
        <v>560</v>
      </c>
      <c r="C438" s="0" t="n">
        <v>438</v>
      </c>
      <c r="D438" s="4" t="n">
        <v>9.117</v>
      </c>
      <c r="E438" s="0" t="n">
        <v>0</v>
      </c>
      <c r="F438" s="0" t="n">
        <v>3.8</v>
      </c>
      <c r="G438" s="0" t="n">
        <v>-0.4</v>
      </c>
    </row>
    <row r="439" customFormat="false" ht="12.75" hidden="false" customHeight="false" outlineLevel="0" collapsed="false">
      <c r="B439" s="0" t="n">
        <v>560</v>
      </c>
      <c r="C439" s="0" t="n">
        <v>439</v>
      </c>
      <c r="D439" s="4" t="n">
        <v>9.117</v>
      </c>
      <c r="E439" s="0" t="n">
        <v>-1.8</v>
      </c>
      <c r="F439" s="0" t="n">
        <v>3.5</v>
      </c>
      <c r="G439" s="0" t="n">
        <v>-0.5</v>
      </c>
    </row>
    <row r="440" customFormat="false" ht="12.75" hidden="false" customHeight="false" outlineLevel="0" collapsed="false">
      <c r="B440" s="0" t="n">
        <v>560</v>
      </c>
      <c r="C440" s="0" t="n">
        <v>440</v>
      </c>
      <c r="D440" s="4" t="n">
        <v>9.126</v>
      </c>
      <c r="E440" s="0" t="n">
        <v>-3.9</v>
      </c>
      <c r="F440" s="0" t="n">
        <v>3.1</v>
      </c>
      <c r="G440" s="0" t="n">
        <v>-0.6</v>
      </c>
    </row>
    <row r="441" customFormat="false" ht="12.75" hidden="false" customHeight="false" outlineLevel="0" collapsed="false">
      <c r="B441" s="0" t="n">
        <v>560</v>
      </c>
      <c r="C441" s="0" t="n">
        <v>441</v>
      </c>
      <c r="D441" s="4" t="n">
        <v>9.117</v>
      </c>
      <c r="E441" s="0" t="n">
        <v>-5</v>
      </c>
      <c r="F441" s="0" t="n">
        <v>2.6</v>
      </c>
      <c r="G441" s="0" t="n">
        <v>-0.6</v>
      </c>
    </row>
    <row r="442" customFormat="false" ht="12.75" hidden="false" customHeight="false" outlineLevel="0" collapsed="false">
      <c r="B442" s="0" t="n">
        <v>560</v>
      </c>
      <c r="C442" s="0" t="n">
        <v>442</v>
      </c>
      <c r="D442" s="4" t="n">
        <v>9.107</v>
      </c>
      <c r="E442" s="0" t="n">
        <v>-5.5</v>
      </c>
      <c r="F442" s="0" t="n">
        <v>2.1</v>
      </c>
      <c r="G442" s="0" t="n">
        <v>-0.9</v>
      </c>
    </row>
    <row r="443" customFormat="false" ht="12.75" hidden="false" customHeight="false" outlineLevel="0" collapsed="false">
      <c r="B443" s="0" t="n">
        <v>560</v>
      </c>
      <c r="C443" s="0" t="n">
        <v>443</v>
      </c>
      <c r="D443" s="4" t="n">
        <v>9.098</v>
      </c>
      <c r="E443" s="0" t="n">
        <v>-5.1</v>
      </c>
      <c r="F443" s="0" t="n">
        <v>1.6</v>
      </c>
      <c r="G443" s="0" t="n">
        <v>-1.1</v>
      </c>
    </row>
    <row r="444" customFormat="false" ht="12.75" hidden="false" customHeight="false" outlineLevel="0" collapsed="false">
      <c r="B444" s="0" t="n">
        <v>560</v>
      </c>
      <c r="C444" s="0" t="n">
        <v>444</v>
      </c>
      <c r="D444" s="4" t="n">
        <v>9.089</v>
      </c>
      <c r="E444" s="0" t="n">
        <v>-4.3</v>
      </c>
      <c r="F444" s="0" t="n">
        <v>0.8</v>
      </c>
      <c r="G444" s="0" t="n">
        <v>-1</v>
      </c>
    </row>
    <row r="445" customFormat="false" ht="12.75" hidden="false" customHeight="false" outlineLevel="0" collapsed="false">
      <c r="B445" s="0" t="n">
        <v>560</v>
      </c>
      <c r="C445" s="0" t="n">
        <v>445</v>
      </c>
      <c r="D445" s="4" t="n">
        <v>9.089</v>
      </c>
      <c r="E445" s="0" t="n">
        <v>-3.5</v>
      </c>
      <c r="F445" s="0" t="n">
        <v>0.2</v>
      </c>
      <c r="G445" s="0" t="n">
        <v>-0.8</v>
      </c>
    </row>
    <row r="446" customFormat="false" ht="12.75" hidden="false" customHeight="false" outlineLevel="0" collapsed="false">
      <c r="B446" s="0" t="n">
        <v>560</v>
      </c>
      <c r="C446" s="0" t="n">
        <v>446</v>
      </c>
      <c r="D446" s="4" t="n">
        <v>9.089</v>
      </c>
      <c r="E446" s="0" t="n">
        <v>-2.2</v>
      </c>
      <c r="F446" s="0" t="n">
        <v>0</v>
      </c>
      <c r="G446" s="0" t="n">
        <v>-0.7</v>
      </c>
    </row>
    <row r="447" customFormat="false" ht="12.75" hidden="false" customHeight="false" outlineLevel="0" collapsed="false">
      <c r="B447" s="0" t="n">
        <v>560</v>
      </c>
      <c r="C447" s="0" t="n">
        <v>447</v>
      </c>
      <c r="D447" s="4" t="n">
        <v>9.107</v>
      </c>
      <c r="E447" s="0" t="n">
        <v>-0.9</v>
      </c>
      <c r="F447" s="0" t="n">
        <v>-0.5</v>
      </c>
      <c r="G447" s="0" t="n">
        <v>-0.5</v>
      </c>
    </row>
    <row r="448" customFormat="false" ht="12.75" hidden="false" customHeight="false" outlineLevel="0" collapsed="false">
      <c r="B448" s="0" t="n">
        <v>560</v>
      </c>
      <c r="C448" s="0" t="n">
        <v>448</v>
      </c>
      <c r="D448" s="4" t="n">
        <v>9.117</v>
      </c>
      <c r="E448" s="0" t="n">
        <v>0.7</v>
      </c>
      <c r="F448" s="0" t="n">
        <v>-0.1</v>
      </c>
      <c r="G448" s="0" t="n">
        <v>-0.4</v>
      </c>
    </row>
    <row r="449" customFormat="false" ht="12.75" hidden="false" customHeight="false" outlineLevel="0" collapsed="false">
      <c r="B449" s="0" t="n">
        <v>560</v>
      </c>
      <c r="C449" s="0" t="n">
        <v>449</v>
      </c>
      <c r="D449" s="4" t="n">
        <v>9.135</v>
      </c>
      <c r="E449" s="0" t="n">
        <v>2</v>
      </c>
      <c r="F449" s="0" t="n">
        <v>0</v>
      </c>
      <c r="G449" s="0" t="n">
        <v>-0.4</v>
      </c>
    </row>
    <row r="450" customFormat="false" ht="12.75" hidden="false" customHeight="false" outlineLevel="0" collapsed="false">
      <c r="B450" s="0" t="n">
        <v>560</v>
      </c>
      <c r="C450" s="0" t="n">
        <v>450</v>
      </c>
      <c r="D450" s="4" t="n">
        <v>9.145</v>
      </c>
      <c r="E450" s="0" t="n">
        <v>3.7</v>
      </c>
      <c r="F450" s="0" t="n">
        <v>-0.7</v>
      </c>
      <c r="G450" s="0" t="n">
        <v>-0.5</v>
      </c>
    </row>
    <row r="451" customFormat="false" ht="12.75" hidden="false" customHeight="false" outlineLevel="0" collapsed="false">
      <c r="B451" s="0" t="n">
        <v>560</v>
      </c>
      <c r="C451" s="0" t="n">
        <v>451</v>
      </c>
      <c r="D451" s="4" t="n">
        <v>9.154</v>
      </c>
      <c r="E451" s="0" t="n">
        <v>4.8</v>
      </c>
      <c r="F451" s="0" t="n">
        <v>-1.3</v>
      </c>
      <c r="G451" s="0" t="n">
        <v>-0.6</v>
      </c>
    </row>
    <row r="452" customFormat="false" ht="12.75" hidden="false" customHeight="false" outlineLevel="0" collapsed="false">
      <c r="B452" s="0" t="n">
        <v>560</v>
      </c>
      <c r="C452" s="0" t="n">
        <v>452</v>
      </c>
      <c r="D452" s="4" t="n">
        <v>9.163</v>
      </c>
      <c r="E452" s="0" t="n">
        <v>5.5</v>
      </c>
      <c r="F452" s="0" t="n">
        <v>-1.8</v>
      </c>
      <c r="G452" s="0" t="n">
        <v>-0.8</v>
      </c>
    </row>
    <row r="453" customFormat="false" ht="12.75" hidden="false" customHeight="false" outlineLevel="0" collapsed="false">
      <c r="B453" s="0" t="n">
        <v>560</v>
      </c>
      <c r="C453" s="0" t="n">
        <v>453</v>
      </c>
      <c r="D453" s="4" t="n">
        <v>9.173</v>
      </c>
      <c r="E453" s="0" t="n">
        <v>5.1</v>
      </c>
      <c r="F453" s="0" t="n">
        <v>-2.3</v>
      </c>
      <c r="G453" s="0" t="n">
        <v>-1.1</v>
      </c>
    </row>
    <row r="454" customFormat="false" ht="12.75" hidden="false" customHeight="false" outlineLevel="0" collapsed="false">
      <c r="B454" s="0" t="n">
        <v>560</v>
      </c>
      <c r="C454" s="0" t="n">
        <v>454</v>
      </c>
      <c r="D454" s="4" t="n">
        <v>9.173</v>
      </c>
      <c r="E454" s="0" t="n">
        <v>4.3</v>
      </c>
      <c r="F454" s="0" t="n">
        <v>-2.8</v>
      </c>
      <c r="G454" s="0" t="n">
        <v>-1.2</v>
      </c>
    </row>
    <row r="455" customFormat="false" ht="12.75" hidden="false" customHeight="false" outlineLevel="0" collapsed="false">
      <c r="B455" s="0" t="n">
        <v>560</v>
      </c>
      <c r="C455" s="0" t="n">
        <v>455</v>
      </c>
      <c r="D455" s="4" t="n">
        <v>9.163</v>
      </c>
      <c r="E455" s="0" t="n">
        <v>3.2</v>
      </c>
      <c r="F455" s="0" t="n">
        <v>-3.8</v>
      </c>
      <c r="G455" s="0" t="n">
        <v>-0.9</v>
      </c>
    </row>
    <row r="456" customFormat="false" ht="12.75" hidden="false" customHeight="false" outlineLevel="0" collapsed="false">
      <c r="B456" s="0" t="n">
        <v>560</v>
      </c>
      <c r="C456" s="0" t="n">
        <v>456</v>
      </c>
      <c r="D456" s="4" t="n">
        <v>9.154</v>
      </c>
      <c r="E456" s="0" t="n">
        <v>1.1</v>
      </c>
      <c r="F456" s="0" t="n">
        <v>-4</v>
      </c>
      <c r="G456" s="0" t="n">
        <v>-0.8</v>
      </c>
    </row>
    <row r="457" customFormat="false" ht="12.75" hidden="false" customHeight="false" outlineLevel="0" collapsed="false">
      <c r="B457" s="0" t="n">
        <v>560</v>
      </c>
      <c r="C457" s="0" t="n">
        <v>457</v>
      </c>
      <c r="D457" s="4" t="n">
        <v>9.145</v>
      </c>
      <c r="E457" s="0" t="n">
        <v>-1.6</v>
      </c>
      <c r="F457" s="0" t="n">
        <v>-3.4</v>
      </c>
      <c r="G457" s="0" t="n">
        <v>-0.9</v>
      </c>
    </row>
    <row r="458" customFormat="false" ht="12.75" hidden="false" customHeight="false" outlineLevel="0" collapsed="false">
      <c r="B458" s="0" t="n">
        <v>560</v>
      </c>
      <c r="C458" s="0" t="n">
        <v>458</v>
      </c>
      <c r="D458" s="4" t="n">
        <v>9.135</v>
      </c>
      <c r="E458" s="0" t="n">
        <v>-3.8</v>
      </c>
      <c r="F458" s="0" t="n">
        <v>-3.4</v>
      </c>
      <c r="G458" s="0" t="n">
        <v>-0.8</v>
      </c>
    </row>
    <row r="459" customFormat="false" ht="12.75" hidden="false" customHeight="false" outlineLevel="0" collapsed="false">
      <c r="B459" s="0" t="n">
        <v>560</v>
      </c>
      <c r="C459" s="0" t="n">
        <v>459</v>
      </c>
      <c r="D459" s="4" t="n">
        <v>9.126</v>
      </c>
      <c r="E459" s="0" t="n">
        <v>-6.2</v>
      </c>
      <c r="F459" s="0" t="n">
        <v>-3.2</v>
      </c>
      <c r="G459" s="0" t="n">
        <v>-1</v>
      </c>
    </row>
    <row r="460" customFormat="false" ht="12.75" hidden="false" customHeight="false" outlineLevel="0" collapsed="false">
      <c r="B460" s="0" t="n">
        <v>560</v>
      </c>
      <c r="C460" s="0" t="n">
        <v>460</v>
      </c>
      <c r="D460" s="4" t="n">
        <v>9.117</v>
      </c>
      <c r="E460" s="0" t="n">
        <v>-8.4</v>
      </c>
      <c r="F460" s="0" t="n">
        <v>-2.3</v>
      </c>
      <c r="G460" s="0" t="n">
        <v>-1.4</v>
      </c>
    </row>
    <row r="461" customFormat="false" ht="12.75" hidden="false" customHeight="false" outlineLevel="0" collapsed="false">
      <c r="B461" s="0" t="n">
        <v>560</v>
      </c>
      <c r="C461" s="0" t="n">
        <v>461</v>
      </c>
      <c r="D461" s="4" t="n">
        <v>9.098</v>
      </c>
      <c r="E461" s="0" t="n">
        <v>-9.5</v>
      </c>
      <c r="F461" s="0" t="n">
        <v>-1.7</v>
      </c>
      <c r="G461" s="0" t="n">
        <v>-1.3</v>
      </c>
    </row>
    <row r="462" customFormat="false" ht="12.75" hidden="false" customHeight="false" outlineLevel="0" collapsed="false">
      <c r="B462" s="0" t="n">
        <v>560</v>
      </c>
      <c r="C462" s="0" t="n">
        <v>462</v>
      </c>
      <c r="D462" s="4" t="n">
        <v>9.089</v>
      </c>
      <c r="E462" s="0" t="n">
        <v>-9.6</v>
      </c>
      <c r="F462" s="0" t="n">
        <v>-1.8</v>
      </c>
      <c r="G462" s="0" t="n">
        <v>-1.2</v>
      </c>
    </row>
    <row r="463" customFormat="false" ht="12.75" hidden="false" customHeight="false" outlineLevel="0" collapsed="false">
      <c r="B463" s="0" t="n">
        <v>560</v>
      </c>
      <c r="C463" s="0" t="n">
        <v>463</v>
      </c>
      <c r="D463" s="4" t="n">
        <v>9.079</v>
      </c>
      <c r="E463" s="0" t="n">
        <v>-9</v>
      </c>
      <c r="F463" s="0" t="n">
        <v>-1.1</v>
      </c>
      <c r="G463" s="0" t="n">
        <v>-1.1</v>
      </c>
    </row>
    <row r="464" customFormat="false" ht="12.75" hidden="false" customHeight="false" outlineLevel="0" collapsed="false">
      <c r="B464" s="0" t="n">
        <v>560</v>
      </c>
      <c r="C464" s="0" t="n">
        <v>464</v>
      </c>
      <c r="D464" s="4" t="n">
        <v>9.07</v>
      </c>
      <c r="E464" s="0" t="n">
        <v>-7.6</v>
      </c>
      <c r="F464" s="0" t="n">
        <v>-0.7</v>
      </c>
      <c r="G464" s="0" t="n">
        <v>-0.8</v>
      </c>
    </row>
    <row r="465" customFormat="false" ht="12.75" hidden="false" customHeight="false" outlineLevel="0" collapsed="false">
      <c r="B465" s="0" t="n">
        <v>560</v>
      </c>
      <c r="C465" s="0" t="n">
        <v>465</v>
      </c>
      <c r="D465" s="4" t="n">
        <v>9.07</v>
      </c>
      <c r="E465" s="0" t="n">
        <v>-6.2</v>
      </c>
      <c r="F465" s="0" t="n">
        <v>0</v>
      </c>
      <c r="G465" s="0" t="n">
        <v>-0.8</v>
      </c>
    </row>
    <row r="466" customFormat="false" ht="12.75" hidden="false" customHeight="false" outlineLevel="0" collapsed="false">
      <c r="B466" s="0" t="n">
        <v>560</v>
      </c>
      <c r="C466" s="0" t="n">
        <v>466</v>
      </c>
      <c r="D466" s="4" t="n">
        <v>9.07</v>
      </c>
      <c r="E466" s="0" t="n">
        <v>-4.6</v>
      </c>
      <c r="F466" s="0" t="n">
        <v>0.4</v>
      </c>
      <c r="G466" s="0" t="n">
        <v>-0.7</v>
      </c>
    </row>
    <row r="467" customFormat="false" ht="12.75" hidden="false" customHeight="false" outlineLevel="0" collapsed="false">
      <c r="B467" s="0" t="n">
        <v>560</v>
      </c>
      <c r="C467" s="0" t="n">
        <v>467</v>
      </c>
      <c r="D467" s="4" t="n">
        <v>9.07</v>
      </c>
      <c r="E467" s="0" t="n">
        <v>-3.4</v>
      </c>
      <c r="F467" s="0" t="n">
        <v>1</v>
      </c>
      <c r="G467" s="0" t="n">
        <v>-0.6</v>
      </c>
    </row>
    <row r="468" customFormat="false" ht="12.75" hidden="false" customHeight="false" outlineLevel="0" collapsed="false">
      <c r="B468" s="0" t="n">
        <v>560</v>
      </c>
      <c r="C468" s="0" t="n">
        <v>468</v>
      </c>
      <c r="D468" s="4" t="n">
        <v>9.07</v>
      </c>
      <c r="E468" s="0" t="n">
        <v>-3.1</v>
      </c>
      <c r="F468" s="0" t="n">
        <v>0.9</v>
      </c>
      <c r="G468" s="0" t="n">
        <v>-0.6</v>
      </c>
    </row>
    <row r="469" customFormat="false" ht="12.75" hidden="false" customHeight="false" outlineLevel="0" collapsed="false">
      <c r="B469" s="0" t="n">
        <v>560</v>
      </c>
      <c r="C469" s="0" t="n">
        <v>469</v>
      </c>
      <c r="D469" s="4" t="n">
        <v>9.07</v>
      </c>
      <c r="E469" s="0" t="n">
        <v>-2.7</v>
      </c>
      <c r="F469" s="0" t="n">
        <v>0.7</v>
      </c>
      <c r="G469" s="0" t="n">
        <v>-0.6</v>
      </c>
    </row>
    <row r="470" customFormat="false" ht="12.75" hidden="false" customHeight="false" outlineLevel="0" collapsed="false">
      <c r="B470" s="0" t="n">
        <v>560</v>
      </c>
      <c r="C470" s="0" t="n">
        <v>470</v>
      </c>
      <c r="D470" s="4" t="n">
        <v>9.079</v>
      </c>
      <c r="E470" s="0" t="n">
        <v>-2.7</v>
      </c>
      <c r="F470" s="0" t="n">
        <v>0.1</v>
      </c>
      <c r="G470" s="0" t="n">
        <v>-0.6</v>
      </c>
    </row>
    <row r="471" customFormat="false" ht="12.75" hidden="false" customHeight="false" outlineLevel="0" collapsed="false">
      <c r="B471" s="0" t="n">
        <v>560</v>
      </c>
      <c r="C471" s="0" t="n">
        <v>471</v>
      </c>
      <c r="D471" s="4" t="n">
        <v>9.079</v>
      </c>
      <c r="E471" s="0" t="n">
        <v>-3.1</v>
      </c>
      <c r="F471" s="0" t="n">
        <v>-0.6</v>
      </c>
      <c r="G471" s="0" t="n">
        <v>-0.7</v>
      </c>
    </row>
    <row r="472" customFormat="false" ht="12.75" hidden="false" customHeight="false" outlineLevel="0" collapsed="false">
      <c r="B472" s="0" t="n">
        <v>560</v>
      </c>
      <c r="C472" s="0" t="n">
        <v>472</v>
      </c>
      <c r="D472" s="4" t="n">
        <v>9.079</v>
      </c>
      <c r="E472" s="0" t="n">
        <v>-3.5</v>
      </c>
      <c r="F472" s="0" t="n">
        <v>-2.3</v>
      </c>
      <c r="G472" s="0" t="n">
        <v>-0.7</v>
      </c>
    </row>
    <row r="473" customFormat="false" ht="12.75" hidden="false" customHeight="false" outlineLevel="0" collapsed="false">
      <c r="B473" s="0" t="n">
        <v>560</v>
      </c>
      <c r="C473" s="0" t="n">
        <v>473</v>
      </c>
      <c r="D473" s="4" t="n">
        <v>9.089</v>
      </c>
      <c r="E473" s="0" t="n">
        <v>-4</v>
      </c>
      <c r="F473" s="0" t="n">
        <v>-4.1</v>
      </c>
      <c r="G473" s="0" t="n">
        <v>-0.8</v>
      </c>
    </row>
    <row r="474" customFormat="false" ht="12.75" hidden="false" customHeight="false" outlineLevel="0" collapsed="false">
      <c r="B474" s="0" t="n">
        <v>560</v>
      </c>
      <c r="C474" s="0" t="n">
        <v>474</v>
      </c>
      <c r="D474" s="4" t="n">
        <v>9.089</v>
      </c>
      <c r="E474" s="0" t="n">
        <v>-4.2</v>
      </c>
      <c r="F474" s="0" t="n">
        <v>-5.5</v>
      </c>
      <c r="G474" s="0" t="n">
        <v>-0.9</v>
      </c>
    </row>
    <row r="475" customFormat="false" ht="12.75" hidden="false" customHeight="false" outlineLevel="0" collapsed="false">
      <c r="B475" s="0" t="n">
        <v>560</v>
      </c>
      <c r="C475" s="0" t="n">
        <v>475</v>
      </c>
      <c r="D475" s="4" t="n">
        <v>9.098</v>
      </c>
      <c r="E475" s="0" t="n">
        <v>-4.2</v>
      </c>
      <c r="F475" s="0" t="n">
        <v>-7.4</v>
      </c>
      <c r="G475" s="0" t="n">
        <v>-0.9</v>
      </c>
    </row>
    <row r="476" customFormat="false" ht="12.75" hidden="false" customHeight="false" outlineLevel="0" collapsed="false">
      <c r="B476" s="0" t="n">
        <v>560</v>
      </c>
      <c r="C476" s="0" t="n">
        <v>476</v>
      </c>
      <c r="D476" s="4" t="n">
        <v>9.098</v>
      </c>
      <c r="E476" s="0" t="n">
        <v>-4.6</v>
      </c>
      <c r="F476" s="0" t="n">
        <v>-7.7</v>
      </c>
      <c r="G476" s="0" t="n">
        <v>-1</v>
      </c>
    </row>
    <row r="477" customFormat="false" ht="12.75" hidden="false" customHeight="false" outlineLevel="0" collapsed="false">
      <c r="B477" s="0" t="n">
        <v>560</v>
      </c>
      <c r="C477" s="0" t="n">
        <v>477</v>
      </c>
      <c r="D477" s="4" t="n">
        <v>9.089</v>
      </c>
      <c r="E477" s="0" t="n">
        <v>-3.6</v>
      </c>
      <c r="F477" s="0" t="n">
        <v>-8.7</v>
      </c>
      <c r="G477" s="0" t="n">
        <v>-1.1</v>
      </c>
    </row>
    <row r="478" customFormat="false" ht="12.75" hidden="false" customHeight="false" outlineLevel="0" collapsed="false">
      <c r="B478" s="0" t="n">
        <v>560</v>
      </c>
      <c r="C478" s="0" t="n">
        <v>478</v>
      </c>
      <c r="D478" s="4" t="n">
        <v>9.089</v>
      </c>
      <c r="E478" s="0" t="n">
        <v>-3.9</v>
      </c>
      <c r="F478" s="0" t="n">
        <v>-8.5</v>
      </c>
      <c r="G478" s="0" t="n">
        <v>-1.1</v>
      </c>
    </row>
    <row r="479" customFormat="false" ht="12.75" hidden="false" customHeight="false" outlineLevel="0" collapsed="false">
      <c r="B479" s="0" t="n">
        <v>560</v>
      </c>
      <c r="C479" s="0" t="n">
        <v>479</v>
      </c>
      <c r="D479" s="4" t="n">
        <v>9.07</v>
      </c>
      <c r="E479" s="0" t="n">
        <v>-4.3</v>
      </c>
      <c r="F479" s="0" t="n">
        <v>-7.3</v>
      </c>
      <c r="G479" s="0" t="n">
        <v>-1.2</v>
      </c>
    </row>
    <row r="480" customFormat="false" ht="12.75" hidden="false" customHeight="false" outlineLevel="0" collapsed="false">
      <c r="B480" s="0" t="n">
        <v>560</v>
      </c>
      <c r="C480" s="0" t="n">
        <v>480</v>
      </c>
      <c r="D480" s="4" t="n">
        <v>9.07</v>
      </c>
      <c r="E480" s="0" t="n">
        <v>-4.8</v>
      </c>
      <c r="F480" s="0" t="n">
        <v>-6.5</v>
      </c>
      <c r="G480" s="0" t="n">
        <v>-1.1</v>
      </c>
    </row>
    <row r="481" customFormat="false" ht="12.75" hidden="false" customHeight="false" outlineLevel="0" collapsed="false">
      <c r="B481" s="0" t="n">
        <v>560</v>
      </c>
      <c r="C481" s="0" t="n">
        <v>481</v>
      </c>
      <c r="D481" s="4" t="n">
        <v>9.061</v>
      </c>
      <c r="E481" s="0" t="n">
        <v>-5.2</v>
      </c>
      <c r="F481" s="0" t="n">
        <v>-5.3</v>
      </c>
      <c r="G481" s="0" t="n">
        <v>-1</v>
      </c>
    </row>
    <row r="482" customFormat="false" ht="12.75" hidden="false" customHeight="false" outlineLevel="0" collapsed="false">
      <c r="B482" s="0" t="n">
        <v>560</v>
      </c>
      <c r="C482" s="0" t="n">
        <v>482</v>
      </c>
      <c r="D482" s="4" t="n">
        <v>9.07</v>
      </c>
      <c r="E482" s="0" t="n">
        <v>-5.3</v>
      </c>
      <c r="F482" s="0" t="n">
        <v>-4</v>
      </c>
      <c r="G482" s="0" t="n">
        <v>-0.8</v>
      </c>
    </row>
    <row r="483" customFormat="false" ht="12.75" hidden="false" customHeight="false" outlineLevel="0" collapsed="false">
      <c r="B483" s="0" t="n">
        <v>560</v>
      </c>
      <c r="C483" s="0" t="n">
        <v>483</v>
      </c>
      <c r="D483" s="4" t="n">
        <v>9.079</v>
      </c>
      <c r="E483" s="0" t="n">
        <v>-4.9</v>
      </c>
      <c r="F483" s="0" t="n">
        <v>-2.2</v>
      </c>
      <c r="G483" s="0" t="n">
        <v>-0.8</v>
      </c>
    </row>
    <row r="484" customFormat="false" ht="12.75" hidden="false" customHeight="false" outlineLevel="0" collapsed="false">
      <c r="B484" s="0" t="n">
        <v>560</v>
      </c>
      <c r="C484" s="0" t="n">
        <v>484</v>
      </c>
      <c r="D484" s="4" t="n">
        <v>9.098</v>
      </c>
      <c r="E484" s="0" t="n">
        <v>-4.6</v>
      </c>
      <c r="F484" s="0" t="n">
        <v>-0.6</v>
      </c>
      <c r="G484" s="0" t="n">
        <v>-0.7</v>
      </c>
    </row>
    <row r="485" customFormat="false" ht="12.75" hidden="false" customHeight="false" outlineLevel="0" collapsed="false">
      <c r="B485" s="0" t="n">
        <v>560</v>
      </c>
      <c r="C485" s="0" t="n">
        <v>485</v>
      </c>
      <c r="D485" s="4" t="n">
        <v>9.107</v>
      </c>
      <c r="E485" s="0" t="n">
        <v>-3.1</v>
      </c>
      <c r="F485" s="0" t="n">
        <v>0</v>
      </c>
      <c r="G485" s="0" t="n">
        <v>-0.7</v>
      </c>
    </row>
    <row r="486" customFormat="false" ht="12.75" hidden="false" customHeight="false" outlineLevel="0" collapsed="false">
      <c r="B486" s="0" t="n">
        <v>560</v>
      </c>
      <c r="C486" s="0" t="n">
        <v>486</v>
      </c>
      <c r="D486" s="4" t="n">
        <v>9.126</v>
      </c>
      <c r="E486" s="0" t="n">
        <v>-2.4</v>
      </c>
      <c r="F486" s="0" t="n">
        <v>1.3</v>
      </c>
      <c r="G486" s="0" t="n">
        <v>-0.8</v>
      </c>
    </row>
    <row r="487" customFormat="false" ht="12.75" hidden="false" customHeight="false" outlineLevel="0" collapsed="false">
      <c r="B487" s="0" t="n">
        <v>560</v>
      </c>
      <c r="C487" s="0" t="n">
        <v>487</v>
      </c>
      <c r="D487" s="4" t="n">
        <v>9.135</v>
      </c>
      <c r="E487" s="0" t="n">
        <v>-2</v>
      </c>
      <c r="F487" s="0" t="n">
        <v>3.2</v>
      </c>
      <c r="G487" s="0" t="n">
        <v>0</v>
      </c>
    </row>
    <row r="488" customFormat="false" ht="12.75" hidden="false" customHeight="false" outlineLevel="0" collapsed="false">
      <c r="B488" s="0" t="n">
        <v>560</v>
      </c>
      <c r="C488" s="0" t="n">
        <v>488</v>
      </c>
      <c r="D488" s="4" t="n">
        <v>9.145</v>
      </c>
      <c r="E488" s="0" t="n">
        <v>-2.6</v>
      </c>
      <c r="F488" s="0" t="n">
        <v>3.7</v>
      </c>
      <c r="G488" s="0" t="n">
        <v>0</v>
      </c>
    </row>
    <row r="489" customFormat="false" ht="12.75" hidden="false" customHeight="false" outlineLevel="0" collapsed="false">
      <c r="B489" s="0" t="n">
        <v>560</v>
      </c>
      <c r="C489" s="0" t="n">
        <v>489</v>
      </c>
      <c r="D489" s="4" t="n">
        <v>9.154</v>
      </c>
      <c r="E489" s="0" t="n">
        <v>-3.6</v>
      </c>
      <c r="F489" s="0" t="n">
        <v>4.5</v>
      </c>
      <c r="G489" s="0" t="n">
        <v>0</v>
      </c>
    </row>
    <row r="490" customFormat="false" ht="12.75" hidden="false" customHeight="false" outlineLevel="0" collapsed="false">
      <c r="B490" s="0" t="n">
        <v>560</v>
      </c>
      <c r="C490" s="0" t="n">
        <v>490</v>
      </c>
      <c r="D490" s="4" t="n">
        <v>9.154</v>
      </c>
      <c r="E490" s="0" t="n">
        <v>-4.2</v>
      </c>
      <c r="F490" s="0" t="n">
        <v>4.8</v>
      </c>
      <c r="G490" s="0" t="n">
        <v>-0.4</v>
      </c>
    </row>
    <row r="491" customFormat="false" ht="12.75" hidden="false" customHeight="false" outlineLevel="0" collapsed="false">
      <c r="B491" s="0" t="n">
        <v>560</v>
      </c>
      <c r="C491" s="0" t="n">
        <v>491</v>
      </c>
      <c r="D491" s="4" t="n">
        <v>9.154</v>
      </c>
      <c r="E491" s="0" t="n">
        <v>-5.7</v>
      </c>
      <c r="F491" s="0" t="n">
        <v>4.6</v>
      </c>
      <c r="G491" s="0" t="n">
        <v>-0.4</v>
      </c>
    </row>
    <row r="492" customFormat="false" ht="12.75" hidden="false" customHeight="false" outlineLevel="0" collapsed="false">
      <c r="B492" s="0" t="n">
        <v>560</v>
      </c>
      <c r="C492" s="0" t="n">
        <v>492</v>
      </c>
      <c r="D492" s="4" t="n">
        <v>9.154</v>
      </c>
      <c r="E492" s="0" t="n">
        <v>-6.7</v>
      </c>
      <c r="F492" s="0" t="n">
        <v>3.8</v>
      </c>
      <c r="G492" s="0" t="n">
        <v>-0.6</v>
      </c>
    </row>
    <row r="493" customFormat="false" ht="12.75" hidden="false" customHeight="false" outlineLevel="0" collapsed="false">
      <c r="B493" s="0" t="n">
        <v>560</v>
      </c>
      <c r="C493" s="0" t="n">
        <v>493</v>
      </c>
      <c r="D493" s="4" t="n">
        <v>9.145</v>
      </c>
      <c r="E493" s="0" t="n">
        <v>-6.9</v>
      </c>
      <c r="F493" s="0" t="n">
        <v>2.5</v>
      </c>
      <c r="G493" s="0" t="n">
        <v>-0.6</v>
      </c>
    </row>
    <row r="494" customFormat="false" ht="12.75" hidden="false" customHeight="false" outlineLevel="0" collapsed="false">
      <c r="B494" s="0" t="n">
        <v>560</v>
      </c>
      <c r="C494" s="0" t="n">
        <v>494</v>
      </c>
      <c r="D494" s="4" t="n">
        <v>9.135</v>
      </c>
      <c r="E494" s="0" t="n">
        <v>-6.8</v>
      </c>
      <c r="F494" s="0" t="n">
        <v>0.7</v>
      </c>
      <c r="G494" s="0" t="n">
        <v>-0.6</v>
      </c>
    </row>
    <row r="495" customFormat="false" ht="12.75" hidden="false" customHeight="false" outlineLevel="0" collapsed="false">
      <c r="B495" s="0" t="n">
        <v>560</v>
      </c>
      <c r="C495" s="0" t="n">
        <v>495</v>
      </c>
      <c r="D495" s="4" t="n">
        <v>9.135</v>
      </c>
      <c r="E495" s="0" t="n">
        <v>-6</v>
      </c>
      <c r="F495" s="0" t="n">
        <v>-0.4</v>
      </c>
      <c r="G495" s="0" t="n">
        <v>-0.8</v>
      </c>
    </row>
    <row r="496" customFormat="false" ht="12.75" hidden="false" customHeight="false" outlineLevel="0" collapsed="false">
      <c r="B496" s="0" t="n">
        <v>560</v>
      </c>
      <c r="C496" s="0" t="n">
        <v>496</v>
      </c>
      <c r="D496" s="4" t="n">
        <v>9.117</v>
      </c>
      <c r="E496" s="0" t="n">
        <v>-4.2</v>
      </c>
      <c r="F496" s="0" t="n">
        <v>-1.5</v>
      </c>
      <c r="G496" s="0" t="n">
        <v>-0.9</v>
      </c>
    </row>
    <row r="497" customFormat="false" ht="12.75" hidden="false" customHeight="false" outlineLevel="0" collapsed="false">
      <c r="B497" s="0" t="n">
        <v>560</v>
      </c>
      <c r="C497" s="0" t="n">
        <v>497</v>
      </c>
      <c r="D497" s="4" t="n">
        <v>9.107</v>
      </c>
      <c r="E497" s="0" t="n">
        <v>-2.6</v>
      </c>
      <c r="F497" s="0" t="n">
        <v>-2</v>
      </c>
      <c r="G497" s="0" t="n">
        <v>-1</v>
      </c>
    </row>
    <row r="498" customFormat="false" ht="12.75" hidden="false" customHeight="false" outlineLevel="0" collapsed="false">
      <c r="B498" s="0" t="n">
        <v>560</v>
      </c>
      <c r="C498" s="0" t="n">
        <v>498</v>
      </c>
      <c r="D498" s="4" t="n">
        <v>9.089</v>
      </c>
      <c r="E498" s="0" t="n">
        <v>-0.5</v>
      </c>
      <c r="F498" s="0" t="n">
        <v>-1.5</v>
      </c>
      <c r="G498" s="0" t="n">
        <v>-0.9</v>
      </c>
    </row>
    <row r="499" customFormat="false" ht="12.75" hidden="false" customHeight="false" outlineLevel="0" collapsed="false">
      <c r="B499" s="0" t="n">
        <v>560</v>
      </c>
      <c r="C499" s="0" t="n">
        <v>499</v>
      </c>
      <c r="D499" s="4" t="n">
        <v>9.089</v>
      </c>
      <c r="E499" s="0" t="n">
        <v>0.9</v>
      </c>
      <c r="F499" s="0" t="n">
        <v>-0.9</v>
      </c>
      <c r="G499" s="0" t="n">
        <v>-0.8</v>
      </c>
    </row>
    <row r="500" customFormat="false" ht="12.75" hidden="false" customHeight="false" outlineLevel="0" collapsed="false">
      <c r="B500" s="0" t="n">
        <v>560</v>
      </c>
      <c r="C500" s="0" t="n">
        <v>500</v>
      </c>
      <c r="D500" s="4" t="n">
        <v>9.079</v>
      </c>
      <c r="E500" s="0" t="n">
        <v>2</v>
      </c>
      <c r="F500" s="0" t="n">
        <v>0</v>
      </c>
      <c r="G500" s="0" t="n">
        <v>-0.6</v>
      </c>
    </row>
    <row r="501" customFormat="false" ht="12.75" hidden="false" customHeight="false" outlineLevel="0" collapsed="false">
      <c r="B501" s="0" t="n">
        <v>560</v>
      </c>
      <c r="C501" s="0" t="n">
        <v>501</v>
      </c>
      <c r="D501" s="4" t="n">
        <v>9.07</v>
      </c>
      <c r="E501" s="0" t="n">
        <v>2.8</v>
      </c>
      <c r="F501" s="0" t="n">
        <v>1.6</v>
      </c>
      <c r="G501" s="0" t="n">
        <v>-0.6</v>
      </c>
    </row>
    <row r="502" customFormat="false" ht="12.75" hidden="false" customHeight="false" outlineLevel="0" collapsed="false">
      <c r="B502" s="0" t="n">
        <v>560</v>
      </c>
      <c r="C502" s="0" t="n">
        <v>502</v>
      </c>
      <c r="D502" s="4" t="n">
        <v>9.07</v>
      </c>
      <c r="E502" s="0" t="n">
        <v>3.4</v>
      </c>
      <c r="F502" s="0" t="n">
        <v>3.1</v>
      </c>
      <c r="G502" s="0" t="n">
        <v>-0.4</v>
      </c>
    </row>
    <row r="503" customFormat="false" ht="12.75" hidden="false" customHeight="false" outlineLevel="0" collapsed="false">
      <c r="B503" s="0" t="n">
        <v>560</v>
      </c>
      <c r="C503" s="0" t="n">
        <v>503</v>
      </c>
      <c r="D503" s="4" t="n">
        <v>9.07</v>
      </c>
      <c r="E503" s="0" t="n">
        <v>3.7</v>
      </c>
      <c r="F503" s="0" t="n">
        <v>4.8</v>
      </c>
      <c r="G503" s="0" t="n">
        <v>-0.3</v>
      </c>
    </row>
    <row r="504" customFormat="false" ht="12.75" hidden="false" customHeight="false" outlineLevel="0" collapsed="false">
      <c r="B504" s="0" t="n">
        <v>560</v>
      </c>
      <c r="C504" s="0" t="n">
        <v>504</v>
      </c>
      <c r="D504" s="4" t="n">
        <v>9.07</v>
      </c>
      <c r="E504" s="0" t="n">
        <v>3.9</v>
      </c>
      <c r="F504" s="0" t="n">
        <v>6.7</v>
      </c>
      <c r="G504" s="0" t="n">
        <v>-0.2</v>
      </c>
    </row>
    <row r="505" customFormat="false" ht="12.75" hidden="false" customHeight="false" outlineLevel="0" collapsed="false">
      <c r="B505" s="0" t="n">
        <v>560</v>
      </c>
      <c r="C505" s="0" t="n">
        <v>505</v>
      </c>
      <c r="D505" s="4" t="n">
        <v>9.07</v>
      </c>
      <c r="E505" s="0" t="n">
        <v>4.1</v>
      </c>
      <c r="F505" s="0" t="n">
        <v>7.4</v>
      </c>
      <c r="G505" s="0" t="n">
        <v>0</v>
      </c>
    </row>
    <row r="506" customFormat="false" ht="12.75" hidden="false" customHeight="false" outlineLevel="0" collapsed="false">
      <c r="B506" s="0" t="n">
        <v>560</v>
      </c>
      <c r="C506" s="0" t="n">
        <v>506</v>
      </c>
      <c r="D506" s="4" t="n">
        <v>9.079</v>
      </c>
      <c r="E506" s="0" t="n">
        <v>4.3</v>
      </c>
      <c r="F506" s="0" t="n">
        <v>8.9</v>
      </c>
      <c r="G506" s="0" t="n">
        <v>0</v>
      </c>
    </row>
    <row r="507" customFormat="false" ht="12.75" hidden="false" customHeight="false" outlineLevel="0" collapsed="false">
      <c r="B507" s="0" t="n">
        <v>560</v>
      </c>
      <c r="C507" s="0" t="n">
        <v>507</v>
      </c>
      <c r="D507" s="4" t="n">
        <v>9.098</v>
      </c>
      <c r="E507" s="0" t="n">
        <v>3.8</v>
      </c>
      <c r="F507" s="0" t="n">
        <v>9.2</v>
      </c>
      <c r="G507" s="0" t="n">
        <v>0.2</v>
      </c>
    </row>
    <row r="508" customFormat="false" ht="12.75" hidden="false" customHeight="false" outlineLevel="0" collapsed="false">
      <c r="B508" s="0" t="n">
        <v>560</v>
      </c>
      <c r="C508" s="0" t="n">
        <v>508</v>
      </c>
      <c r="D508" s="4" t="n">
        <v>9.107</v>
      </c>
      <c r="E508" s="0" t="n">
        <v>3.9</v>
      </c>
      <c r="F508" s="0" t="n">
        <v>9.1</v>
      </c>
      <c r="G508" s="0" t="n">
        <v>0.2</v>
      </c>
    </row>
    <row r="509" customFormat="false" ht="12.75" hidden="false" customHeight="false" outlineLevel="0" collapsed="false">
      <c r="B509" s="0" t="n">
        <v>560</v>
      </c>
      <c r="C509" s="0" t="n">
        <v>509</v>
      </c>
      <c r="D509" s="4" t="n">
        <v>9.117</v>
      </c>
      <c r="E509" s="0" t="n">
        <v>3.7</v>
      </c>
      <c r="F509" s="0" t="n">
        <v>7.7</v>
      </c>
      <c r="G509" s="0" t="n">
        <v>0.2</v>
      </c>
    </row>
    <row r="510" customFormat="false" ht="12.75" hidden="false" customHeight="false" outlineLevel="0" collapsed="false">
      <c r="B510" s="0" t="n">
        <v>560</v>
      </c>
      <c r="C510" s="0" t="n">
        <v>510</v>
      </c>
      <c r="D510" s="4" t="n">
        <v>9.135</v>
      </c>
      <c r="E510" s="0" t="n">
        <v>3</v>
      </c>
      <c r="F510" s="0" t="n">
        <v>6.8</v>
      </c>
      <c r="G510" s="0" t="n">
        <v>0.1</v>
      </c>
    </row>
    <row r="511" customFormat="false" ht="12.75" hidden="false" customHeight="false" outlineLevel="0" collapsed="false">
      <c r="B511" s="0" t="n">
        <v>560</v>
      </c>
      <c r="C511" s="0" t="n">
        <v>511</v>
      </c>
      <c r="D511" s="4" t="n">
        <v>9.135</v>
      </c>
      <c r="E511" s="0" t="n">
        <v>2.6</v>
      </c>
      <c r="F511" s="0" t="n">
        <v>5.4</v>
      </c>
      <c r="G511" s="0" t="n">
        <v>-0.1</v>
      </c>
    </row>
    <row r="512" customFormat="false" ht="12.75" hidden="false" customHeight="false" outlineLevel="0" collapsed="false">
      <c r="B512" s="0" t="n">
        <v>560</v>
      </c>
      <c r="C512" s="0" t="n">
        <v>512</v>
      </c>
      <c r="D512" s="4" t="n">
        <v>9.135</v>
      </c>
      <c r="E512" s="0" t="n">
        <v>2.4</v>
      </c>
      <c r="F512" s="0" t="n">
        <v>4.7</v>
      </c>
      <c r="G512" s="0" t="n">
        <v>-0.4</v>
      </c>
    </row>
    <row r="513" customFormat="false" ht="12.75" hidden="false" customHeight="false" outlineLevel="0" collapsed="false">
      <c r="B513" s="0" t="n">
        <v>560</v>
      </c>
      <c r="C513" s="0" t="n">
        <v>513</v>
      </c>
      <c r="D513" s="4" t="n">
        <v>9.126</v>
      </c>
      <c r="E513" s="0" t="n">
        <v>2.1</v>
      </c>
      <c r="F513" s="0" t="n">
        <v>2.9</v>
      </c>
      <c r="G513" s="0" t="n">
        <v>-0.6</v>
      </c>
    </row>
    <row r="514" customFormat="false" ht="12.75" hidden="false" customHeight="false" outlineLevel="0" collapsed="false">
      <c r="B514" s="0" t="n">
        <v>560</v>
      </c>
      <c r="C514" s="0" t="n">
        <v>514</v>
      </c>
      <c r="D514" s="4" t="n">
        <v>9.107</v>
      </c>
      <c r="E514" s="0" t="n">
        <v>2</v>
      </c>
      <c r="F514" s="0" t="n">
        <v>1.6</v>
      </c>
      <c r="G514" s="0" t="n">
        <v>-0.8</v>
      </c>
    </row>
    <row r="515" customFormat="false" ht="12.75" hidden="false" customHeight="false" outlineLevel="0" collapsed="false">
      <c r="B515" s="0" t="n">
        <v>560</v>
      </c>
      <c r="C515" s="0" t="n">
        <v>515</v>
      </c>
      <c r="D515" s="4" t="n">
        <v>9.089</v>
      </c>
      <c r="E515" s="0" t="n">
        <v>1.6</v>
      </c>
      <c r="F515" s="0" t="n">
        <v>0.8</v>
      </c>
      <c r="G515" s="0" t="n">
        <v>-0.8</v>
      </c>
    </row>
    <row r="516" customFormat="false" ht="12.75" hidden="false" customHeight="false" outlineLevel="0" collapsed="false">
      <c r="B516" s="0" t="n">
        <v>560</v>
      </c>
      <c r="C516" s="0" t="n">
        <v>516</v>
      </c>
      <c r="D516" s="4" t="n">
        <v>9.07</v>
      </c>
      <c r="E516" s="0" t="n">
        <v>1.2</v>
      </c>
      <c r="F516" s="0" t="n">
        <v>0.6</v>
      </c>
      <c r="G516" s="0" t="n">
        <v>-0.8</v>
      </c>
    </row>
    <row r="517" customFormat="false" ht="12.75" hidden="false" customHeight="false" outlineLevel="0" collapsed="false">
      <c r="B517" s="0" t="n">
        <v>560</v>
      </c>
      <c r="C517" s="0" t="n">
        <v>517</v>
      </c>
      <c r="D517" s="4" t="n">
        <v>9.061</v>
      </c>
      <c r="E517" s="0" t="n">
        <v>0.7</v>
      </c>
      <c r="F517" s="0" t="n">
        <v>0.5</v>
      </c>
      <c r="G517" s="0" t="n">
        <v>-0.7</v>
      </c>
    </row>
    <row r="518" customFormat="false" ht="12.75" hidden="false" customHeight="false" outlineLevel="0" collapsed="false">
      <c r="B518" s="0" t="n">
        <v>560</v>
      </c>
      <c r="C518" s="0" t="n">
        <v>518</v>
      </c>
      <c r="D518" s="4" t="n">
        <v>9.051</v>
      </c>
      <c r="E518" s="0" t="n">
        <v>0.1</v>
      </c>
      <c r="F518" s="0" t="n">
        <v>0.8</v>
      </c>
      <c r="G518" s="0" t="n">
        <v>-0.6</v>
      </c>
    </row>
    <row r="519" customFormat="false" ht="12.75" hidden="false" customHeight="false" outlineLevel="0" collapsed="false">
      <c r="B519" s="0" t="n">
        <v>560</v>
      </c>
      <c r="C519" s="0" t="n">
        <v>519</v>
      </c>
      <c r="D519" s="4" t="n">
        <v>9.051</v>
      </c>
      <c r="E519" s="0" t="n">
        <v>0.1</v>
      </c>
      <c r="F519" s="0" t="n">
        <v>1</v>
      </c>
      <c r="G519" s="0" t="n">
        <v>-0.4</v>
      </c>
    </row>
    <row r="520" customFormat="false" ht="12.75" hidden="false" customHeight="false" outlineLevel="0" collapsed="false">
      <c r="B520" s="0" t="n">
        <v>560</v>
      </c>
      <c r="C520" s="0" t="n">
        <v>520</v>
      </c>
      <c r="D520" s="4" t="n">
        <v>9.051</v>
      </c>
      <c r="E520" s="0" t="n">
        <v>0.1</v>
      </c>
      <c r="F520" s="0" t="n">
        <v>1.6</v>
      </c>
      <c r="G520" s="0" t="n">
        <v>-0.3</v>
      </c>
    </row>
    <row r="521" customFormat="false" ht="12.75" hidden="false" customHeight="false" outlineLevel="0" collapsed="false">
      <c r="B521" s="0" t="n">
        <v>560</v>
      </c>
      <c r="C521" s="0" t="n">
        <v>521</v>
      </c>
      <c r="D521" s="4" t="n">
        <v>9.07</v>
      </c>
      <c r="E521" s="0" t="n">
        <v>0.5</v>
      </c>
      <c r="F521" s="0" t="n">
        <v>2</v>
      </c>
      <c r="G521" s="0" t="n">
        <v>-0.1</v>
      </c>
    </row>
    <row r="522" customFormat="false" ht="12.75" hidden="false" customHeight="false" outlineLevel="0" collapsed="false">
      <c r="B522" s="0" t="n">
        <v>560</v>
      </c>
      <c r="C522" s="0" t="n">
        <v>522</v>
      </c>
      <c r="D522" s="4" t="n">
        <v>9.079</v>
      </c>
      <c r="E522" s="0" t="n">
        <v>1.3</v>
      </c>
      <c r="F522" s="0" t="n">
        <v>2.7</v>
      </c>
      <c r="G522" s="0" t="n">
        <v>-0.1</v>
      </c>
    </row>
    <row r="523" customFormat="false" ht="12.75" hidden="false" customHeight="false" outlineLevel="0" collapsed="false">
      <c r="B523" s="0" t="n">
        <v>560</v>
      </c>
      <c r="C523" s="0" t="n">
        <v>523</v>
      </c>
      <c r="D523" s="4" t="n">
        <v>9.107</v>
      </c>
      <c r="E523" s="0" t="n">
        <v>2</v>
      </c>
      <c r="F523" s="0" t="n">
        <v>3</v>
      </c>
      <c r="G523" s="0" t="n">
        <v>0</v>
      </c>
    </row>
    <row r="524" customFormat="false" ht="12.75" hidden="false" customHeight="false" outlineLevel="0" collapsed="false">
      <c r="B524" s="0" t="n">
        <v>560</v>
      </c>
      <c r="C524" s="0" t="n">
        <v>524</v>
      </c>
      <c r="D524" s="4" t="n">
        <v>9.126</v>
      </c>
      <c r="E524" s="0" t="n">
        <v>2.6</v>
      </c>
      <c r="F524" s="0" t="n">
        <v>3.2</v>
      </c>
      <c r="G524" s="0" t="n">
        <v>0</v>
      </c>
    </row>
    <row r="525" customFormat="false" ht="12.75" hidden="false" customHeight="false" outlineLevel="0" collapsed="false">
      <c r="B525" s="0" t="n">
        <v>560</v>
      </c>
      <c r="C525" s="0" t="n">
        <v>525</v>
      </c>
      <c r="D525" s="4" t="n">
        <v>9.154</v>
      </c>
      <c r="E525" s="0" t="n">
        <v>2.6</v>
      </c>
      <c r="F525" s="0" t="n">
        <v>3.8</v>
      </c>
      <c r="G525" s="0" t="n">
        <v>0</v>
      </c>
    </row>
    <row r="526" customFormat="false" ht="12.75" hidden="false" customHeight="false" outlineLevel="0" collapsed="false">
      <c r="B526" s="0" t="n">
        <v>560</v>
      </c>
      <c r="C526" s="0" t="n">
        <v>526</v>
      </c>
      <c r="D526" s="4" t="n">
        <v>9.173</v>
      </c>
      <c r="E526" s="0" t="n">
        <v>1.9</v>
      </c>
      <c r="F526" s="0" t="n">
        <v>3.7</v>
      </c>
      <c r="G526" s="0" t="n">
        <v>0</v>
      </c>
    </row>
    <row r="527" customFormat="false" ht="12.75" hidden="false" customHeight="false" outlineLevel="0" collapsed="false">
      <c r="B527" s="0" t="n">
        <v>560</v>
      </c>
      <c r="C527" s="0" t="n">
        <v>527</v>
      </c>
      <c r="D527" s="4" t="n">
        <v>9.182</v>
      </c>
      <c r="E527" s="0" t="n">
        <v>1.1</v>
      </c>
      <c r="F527" s="0" t="n">
        <v>2.9</v>
      </c>
      <c r="G527" s="0" t="n">
        <v>-0.1</v>
      </c>
    </row>
    <row r="528" customFormat="false" ht="12.75" hidden="false" customHeight="false" outlineLevel="0" collapsed="false">
      <c r="B528" s="0" t="n">
        <v>560</v>
      </c>
      <c r="C528" s="0" t="n">
        <v>528</v>
      </c>
      <c r="D528" s="4" t="n">
        <v>9.191</v>
      </c>
      <c r="E528" s="0" t="n">
        <v>0.3</v>
      </c>
      <c r="F528" s="0" t="n">
        <v>2.1</v>
      </c>
      <c r="G528" s="0" t="n">
        <v>-0.4</v>
      </c>
    </row>
    <row r="529" customFormat="false" ht="12.75" hidden="false" customHeight="false" outlineLevel="0" collapsed="false">
      <c r="B529" s="0" t="n">
        <v>560</v>
      </c>
      <c r="C529" s="0" t="n">
        <v>529</v>
      </c>
      <c r="D529" s="4" t="n">
        <v>9.191</v>
      </c>
      <c r="E529" s="0" t="n">
        <v>-0.2</v>
      </c>
      <c r="F529" s="0" t="n">
        <v>1.2</v>
      </c>
      <c r="G529" s="0" t="n">
        <v>-0.6</v>
      </c>
    </row>
    <row r="530" customFormat="false" ht="12.75" hidden="false" customHeight="false" outlineLevel="0" collapsed="false">
      <c r="B530" s="0" t="n">
        <v>560</v>
      </c>
      <c r="C530" s="0" t="n">
        <v>530</v>
      </c>
      <c r="D530" s="4" t="n">
        <v>9.182</v>
      </c>
      <c r="E530" s="0" t="n">
        <v>-0.5</v>
      </c>
      <c r="F530" s="0" t="n">
        <v>-0.3</v>
      </c>
      <c r="G530" s="0" t="n">
        <v>-0.7</v>
      </c>
    </row>
    <row r="531" customFormat="false" ht="12.75" hidden="false" customHeight="false" outlineLevel="0" collapsed="false">
      <c r="B531" s="0" t="n">
        <v>560</v>
      </c>
      <c r="C531" s="0" t="n">
        <v>531</v>
      </c>
      <c r="D531" s="4" t="n">
        <v>9.173</v>
      </c>
      <c r="E531" s="0" t="n">
        <v>-0.6</v>
      </c>
      <c r="F531" s="0" t="n">
        <v>-1.8</v>
      </c>
      <c r="G531" s="0" t="n">
        <v>-0.8</v>
      </c>
    </row>
    <row r="532" customFormat="false" ht="12.75" hidden="false" customHeight="false" outlineLevel="0" collapsed="false">
      <c r="B532" s="0" t="n">
        <v>560</v>
      </c>
      <c r="C532" s="0" t="n">
        <v>532</v>
      </c>
      <c r="D532" s="4" t="n">
        <v>9.154</v>
      </c>
      <c r="E532" s="0" t="n">
        <v>-0.4</v>
      </c>
      <c r="F532" s="0" t="n">
        <v>-2.8</v>
      </c>
      <c r="G532" s="0" t="n">
        <v>-1</v>
      </c>
    </row>
    <row r="533" customFormat="false" ht="12.75" hidden="false" customHeight="false" outlineLevel="0" collapsed="false">
      <c r="B533" s="0" t="n">
        <v>560</v>
      </c>
      <c r="C533" s="0" t="n">
        <v>533</v>
      </c>
      <c r="D533" s="4" t="n">
        <v>9.145</v>
      </c>
      <c r="E533" s="0" t="n">
        <v>-0.1</v>
      </c>
      <c r="F533" s="0" t="n">
        <v>-3.7</v>
      </c>
      <c r="G533" s="0" t="n">
        <v>-0.9</v>
      </c>
    </row>
    <row r="534" customFormat="false" ht="12.75" hidden="false" customHeight="false" outlineLevel="0" collapsed="false">
      <c r="B534" s="0" t="n">
        <v>560</v>
      </c>
      <c r="C534" s="0" t="n">
        <v>534</v>
      </c>
      <c r="D534" s="4" t="n">
        <v>9.126</v>
      </c>
      <c r="E534" s="0" t="n">
        <v>0.2</v>
      </c>
      <c r="F534" s="0" t="n">
        <v>-3.6</v>
      </c>
      <c r="G534" s="0" t="n">
        <v>-0.9</v>
      </c>
    </row>
    <row r="535" customFormat="false" ht="12.75" hidden="false" customHeight="false" outlineLevel="0" collapsed="false">
      <c r="B535" s="0" t="n">
        <v>560</v>
      </c>
      <c r="C535" s="0" t="n">
        <v>535</v>
      </c>
      <c r="D535" s="4" t="n">
        <v>9.107</v>
      </c>
      <c r="E535" s="0" t="n">
        <v>0.2</v>
      </c>
      <c r="F535" s="0" t="n">
        <v>-2.6</v>
      </c>
      <c r="G535" s="0" t="n">
        <v>-0.9</v>
      </c>
    </row>
    <row r="536" customFormat="false" ht="12.75" hidden="false" customHeight="false" outlineLevel="0" collapsed="false">
      <c r="B536" s="0" t="n">
        <v>560</v>
      </c>
      <c r="C536" s="0" t="n">
        <v>536</v>
      </c>
      <c r="D536" s="4" t="n">
        <v>9.107</v>
      </c>
      <c r="E536" s="0" t="n">
        <v>0.1</v>
      </c>
      <c r="F536" s="0" t="n">
        <v>-0.9</v>
      </c>
      <c r="G536" s="0" t="n">
        <v>-0.7</v>
      </c>
    </row>
    <row r="537" customFormat="false" ht="12.75" hidden="false" customHeight="false" outlineLevel="0" collapsed="false">
      <c r="B537" s="0" t="n">
        <v>560</v>
      </c>
      <c r="C537" s="0" t="n">
        <v>537</v>
      </c>
      <c r="D537" s="4" t="n">
        <v>9.089</v>
      </c>
      <c r="E537" s="0" t="n">
        <v>0.1</v>
      </c>
      <c r="F537" s="0" t="n">
        <v>1.1</v>
      </c>
      <c r="G537" s="0" t="n">
        <v>-0.5</v>
      </c>
    </row>
    <row r="538" customFormat="false" ht="12.75" hidden="false" customHeight="false" outlineLevel="0" collapsed="false">
      <c r="B538" s="0" t="n">
        <v>560</v>
      </c>
      <c r="C538" s="0" t="n">
        <v>538</v>
      </c>
      <c r="D538" s="4" t="n">
        <v>9.089</v>
      </c>
      <c r="E538" s="0" t="n">
        <v>-0.2</v>
      </c>
      <c r="F538" s="0" t="n">
        <v>3.1</v>
      </c>
      <c r="G538" s="0" t="n">
        <v>-0.3</v>
      </c>
    </row>
    <row r="539" customFormat="false" ht="12.75" hidden="false" customHeight="false" outlineLevel="0" collapsed="false">
      <c r="B539" s="0" t="n">
        <v>560</v>
      </c>
      <c r="C539" s="0" t="n">
        <v>539</v>
      </c>
      <c r="D539" s="4" t="n">
        <v>9.098</v>
      </c>
      <c r="E539" s="0" t="n">
        <v>-0.5</v>
      </c>
      <c r="F539" s="0" t="n">
        <v>5</v>
      </c>
      <c r="G539" s="0" t="n">
        <v>-0.2</v>
      </c>
    </row>
    <row r="540" customFormat="false" ht="12.75" hidden="false" customHeight="false" outlineLevel="0" collapsed="false">
      <c r="B540" s="0" t="n">
        <v>560</v>
      </c>
      <c r="C540" s="0" t="n">
        <v>540</v>
      </c>
      <c r="D540" s="4" t="n">
        <v>9.098</v>
      </c>
      <c r="E540" s="0" t="n">
        <v>-0.5</v>
      </c>
      <c r="F540" s="0" t="n">
        <v>5.8</v>
      </c>
      <c r="G540" s="0" t="n">
        <v>-0.1</v>
      </c>
    </row>
    <row r="541" customFormat="false" ht="12.75" hidden="false" customHeight="false" outlineLevel="0" collapsed="false">
      <c r="B541" s="0" t="n">
        <v>560</v>
      </c>
      <c r="C541" s="0" t="n">
        <v>541</v>
      </c>
      <c r="D541" s="4" t="n">
        <v>9.098</v>
      </c>
      <c r="E541" s="0" t="n">
        <v>-1</v>
      </c>
      <c r="F541" s="0" t="n">
        <v>6.2</v>
      </c>
      <c r="G541" s="0" t="n">
        <v>-0.1</v>
      </c>
    </row>
    <row r="542" customFormat="false" ht="12.75" hidden="false" customHeight="false" outlineLevel="0" collapsed="false">
      <c r="B542" s="0" t="n">
        <v>560</v>
      </c>
      <c r="C542" s="0" t="n">
        <v>542</v>
      </c>
      <c r="D542" s="4" t="n">
        <v>9.117</v>
      </c>
      <c r="E542" s="0" t="n">
        <v>-1.8</v>
      </c>
      <c r="F542" s="0" t="n">
        <v>6.3</v>
      </c>
      <c r="G542" s="0" t="n">
        <v>0</v>
      </c>
    </row>
    <row r="543" customFormat="false" ht="12.75" hidden="false" customHeight="false" outlineLevel="0" collapsed="false">
      <c r="B543" s="0" t="n">
        <v>560</v>
      </c>
      <c r="C543" s="0" t="n">
        <v>543</v>
      </c>
      <c r="D543" s="4" t="n">
        <v>9.126</v>
      </c>
      <c r="E543" s="0" t="n">
        <v>-2.9</v>
      </c>
      <c r="F543" s="0" t="n">
        <v>5.1</v>
      </c>
      <c r="G543" s="0" t="n">
        <v>0</v>
      </c>
    </row>
    <row r="544" customFormat="false" ht="12.75" hidden="false" customHeight="false" outlineLevel="0" collapsed="false">
      <c r="B544" s="0" t="n">
        <v>560</v>
      </c>
      <c r="C544" s="0" t="n">
        <v>544</v>
      </c>
      <c r="D544" s="4" t="n">
        <v>9.145</v>
      </c>
      <c r="E544" s="0" t="n">
        <v>-4.1</v>
      </c>
      <c r="F544" s="0" t="n">
        <v>3.3</v>
      </c>
      <c r="G544" s="0" t="n">
        <v>0</v>
      </c>
    </row>
    <row r="545" customFormat="false" ht="12.75" hidden="false" customHeight="false" outlineLevel="0" collapsed="false">
      <c r="B545" s="0" t="n">
        <v>560</v>
      </c>
      <c r="C545" s="0" t="n">
        <v>545</v>
      </c>
      <c r="D545" s="4" t="n">
        <v>9.145</v>
      </c>
      <c r="E545" s="0" t="n">
        <v>-5.5</v>
      </c>
      <c r="F545" s="0" t="n">
        <v>1.3</v>
      </c>
      <c r="G545" s="0" t="n">
        <v>-0.3</v>
      </c>
    </row>
    <row r="546" customFormat="false" ht="12.75" hidden="false" customHeight="false" outlineLevel="0" collapsed="false">
      <c r="B546" s="0" t="n">
        <v>560</v>
      </c>
      <c r="C546" s="0" t="n">
        <v>546</v>
      </c>
      <c r="D546" s="4" t="n">
        <v>9.154</v>
      </c>
      <c r="E546" s="0" t="n">
        <v>-6.9</v>
      </c>
      <c r="F546" s="0" t="n">
        <v>-0.7</v>
      </c>
      <c r="G546" s="0" t="n">
        <v>-0.5</v>
      </c>
    </row>
    <row r="547" customFormat="false" ht="12.75" hidden="false" customHeight="false" outlineLevel="0" collapsed="false">
      <c r="B547" s="0" t="n">
        <v>560</v>
      </c>
      <c r="C547" s="0" t="n">
        <v>547</v>
      </c>
      <c r="D547" s="4" t="n">
        <v>9.154</v>
      </c>
      <c r="E547" s="0" t="n">
        <v>-8</v>
      </c>
      <c r="F547" s="0" t="n">
        <v>-3.2</v>
      </c>
      <c r="G547" s="0" t="n">
        <v>-0.7</v>
      </c>
    </row>
    <row r="548" customFormat="false" ht="12.75" hidden="false" customHeight="false" outlineLevel="0" collapsed="false">
      <c r="B548" s="0" t="n">
        <v>560</v>
      </c>
      <c r="C548" s="0" t="n">
        <v>548</v>
      </c>
      <c r="D548" s="4" t="n">
        <v>9.154</v>
      </c>
      <c r="E548" s="0" t="n">
        <v>-8.5</v>
      </c>
      <c r="F548" s="0" t="n">
        <v>-5.1</v>
      </c>
      <c r="G548" s="0" t="n">
        <v>-0.9</v>
      </c>
    </row>
    <row r="549" customFormat="false" ht="12.75" hidden="false" customHeight="false" outlineLevel="0" collapsed="false">
      <c r="B549" s="0" t="n">
        <v>560</v>
      </c>
      <c r="C549" s="0" t="n">
        <v>549</v>
      </c>
      <c r="D549" s="4" t="n">
        <v>9.145</v>
      </c>
      <c r="E549" s="0" t="n">
        <v>-8.8</v>
      </c>
      <c r="F549" s="0" t="n">
        <v>-5.8</v>
      </c>
      <c r="G549" s="0" t="n">
        <v>-1.2</v>
      </c>
    </row>
    <row r="550" customFormat="false" ht="12.75" hidden="false" customHeight="false" outlineLevel="0" collapsed="false">
      <c r="B550" s="0" t="n">
        <v>560</v>
      </c>
      <c r="C550" s="0" t="n">
        <v>550</v>
      </c>
      <c r="D550" s="4" t="n">
        <v>9.135</v>
      </c>
      <c r="E550" s="0" t="n">
        <v>-8.4</v>
      </c>
      <c r="F550" s="0" t="n">
        <v>-7.1</v>
      </c>
      <c r="G550" s="0" t="n">
        <v>-1.1</v>
      </c>
    </row>
    <row r="551" customFormat="false" ht="12.75" hidden="false" customHeight="false" outlineLevel="0" collapsed="false">
      <c r="B551" s="0" t="n">
        <v>560</v>
      </c>
      <c r="C551" s="0" t="n">
        <v>551</v>
      </c>
      <c r="D551" s="4" t="n">
        <v>9.117</v>
      </c>
      <c r="E551" s="0" t="n">
        <v>-8.4</v>
      </c>
      <c r="F551" s="0" t="n">
        <v>-7</v>
      </c>
      <c r="G551" s="0" t="n">
        <v>-1.1</v>
      </c>
    </row>
    <row r="552" customFormat="false" ht="12.75" hidden="false" customHeight="false" outlineLevel="0" collapsed="false">
      <c r="B552" s="0" t="n">
        <v>560</v>
      </c>
      <c r="C552" s="0" t="n">
        <v>552</v>
      </c>
      <c r="D552" s="4" t="n">
        <v>9.117</v>
      </c>
      <c r="E552" s="0" t="n">
        <v>-7.5</v>
      </c>
      <c r="F552" s="0" t="n">
        <v>-6.4</v>
      </c>
      <c r="G552" s="0" t="n">
        <v>-1</v>
      </c>
    </row>
    <row r="553" customFormat="false" ht="12.75" hidden="false" customHeight="false" outlineLevel="0" collapsed="false">
      <c r="B553" s="0" t="n">
        <v>560</v>
      </c>
      <c r="C553" s="0" t="n">
        <v>553</v>
      </c>
      <c r="D553" s="4" t="n">
        <v>9.107</v>
      </c>
      <c r="E553" s="0" t="n">
        <v>-6.7</v>
      </c>
      <c r="F553" s="0" t="n">
        <v>-5.5</v>
      </c>
      <c r="G553" s="0" t="n">
        <v>-0.7</v>
      </c>
    </row>
    <row r="554" customFormat="false" ht="12.75" hidden="false" customHeight="false" outlineLevel="0" collapsed="false">
      <c r="B554" s="0" t="n">
        <v>560</v>
      </c>
      <c r="C554" s="0" t="n">
        <v>554</v>
      </c>
      <c r="D554" s="4" t="n">
        <v>9.107</v>
      </c>
      <c r="E554" s="0" t="n">
        <v>-5.5</v>
      </c>
      <c r="F554" s="0" t="n">
        <v>-4.4</v>
      </c>
      <c r="G554" s="0" t="n">
        <v>-0.5</v>
      </c>
    </row>
    <row r="555" customFormat="false" ht="12.75" hidden="false" customHeight="false" outlineLevel="0" collapsed="false">
      <c r="B555" s="0" t="n">
        <v>560</v>
      </c>
      <c r="C555" s="0" t="n">
        <v>555</v>
      </c>
      <c r="D555" s="4" t="n">
        <v>9.098</v>
      </c>
      <c r="E555" s="0" t="n">
        <v>-3.9</v>
      </c>
      <c r="F555" s="0" t="n">
        <v>-3.3</v>
      </c>
      <c r="G555" s="0" t="n">
        <v>-0.5</v>
      </c>
    </row>
    <row r="556" customFormat="false" ht="12.75" hidden="false" customHeight="false" outlineLevel="0" collapsed="false">
      <c r="B556" s="0" t="n">
        <v>560</v>
      </c>
      <c r="C556" s="0" t="n">
        <v>556</v>
      </c>
      <c r="D556" s="4" t="n">
        <v>9.107</v>
      </c>
      <c r="E556" s="0" t="n">
        <v>-2.7</v>
      </c>
      <c r="F556" s="0" t="n">
        <v>-2</v>
      </c>
      <c r="G556" s="0" t="n">
        <v>-0.5</v>
      </c>
    </row>
    <row r="557" customFormat="false" ht="12.75" hidden="false" customHeight="false" outlineLevel="0" collapsed="false">
      <c r="B557" s="0" t="n">
        <v>560</v>
      </c>
      <c r="C557" s="0" t="n">
        <v>557</v>
      </c>
      <c r="D557" s="4" t="n">
        <v>9.098</v>
      </c>
      <c r="E557" s="0" t="n">
        <v>-1.1</v>
      </c>
      <c r="F557" s="0" t="n">
        <v>-1.6</v>
      </c>
      <c r="G557" s="0" t="n">
        <v>-0.6</v>
      </c>
    </row>
    <row r="558" customFormat="false" ht="12.75" hidden="false" customHeight="false" outlineLevel="0" collapsed="false">
      <c r="B558" s="0" t="n">
        <v>560</v>
      </c>
      <c r="C558" s="0" t="n">
        <v>558</v>
      </c>
      <c r="D558" s="4" t="n">
        <v>9.089</v>
      </c>
      <c r="E558" s="0" t="n">
        <v>0</v>
      </c>
      <c r="F558" s="0" t="n">
        <v>-1.2</v>
      </c>
      <c r="G558" s="0" t="n">
        <v>-0.7</v>
      </c>
    </row>
    <row r="559" customFormat="false" ht="12.75" hidden="false" customHeight="false" outlineLevel="0" collapsed="false">
      <c r="B559" s="0" t="n">
        <v>560</v>
      </c>
      <c r="C559" s="0" t="n">
        <v>559</v>
      </c>
      <c r="D559" s="4" t="n">
        <v>9.089</v>
      </c>
      <c r="E559" s="0" t="n">
        <v>0.1</v>
      </c>
      <c r="F559" s="0" t="n">
        <v>-0.5</v>
      </c>
      <c r="G559" s="0" t="n">
        <v>-0.6</v>
      </c>
    </row>
    <row r="560" customFormat="false" ht="12.75" hidden="false" customHeight="false" outlineLevel="0" collapsed="false">
      <c r="B560" s="0" t="n">
        <v>560</v>
      </c>
      <c r="C560" s="0" t="n">
        <v>560</v>
      </c>
      <c r="D560" s="4" t="n">
        <v>9.079</v>
      </c>
      <c r="E560" s="0" t="n">
        <v>0.4</v>
      </c>
      <c r="F560" s="0" t="n">
        <v>-0.7</v>
      </c>
      <c r="G560" s="0" t="n">
        <v>-0.5</v>
      </c>
    </row>
    <row r="561" customFormat="false" ht="12.75" hidden="false" customHeight="false" outlineLevel="0" collapsed="false">
      <c r="B561" s="0" t="n">
        <v>560</v>
      </c>
      <c r="C561" s="0" t="n">
        <v>561</v>
      </c>
      <c r="D561" s="4" t="n">
        <v>9.079</v>
      </c>
      <c r="E561" s="0" t="n">
        <v>0.1</v>
      </c>
      <c r="F561" s="0" t="n">
        <v>-0.3</v>
      </c>
      <c r="G561" s="0" t="n">
        <v>-0.3</v>
      </c>
    </row>
    <row r="562" customFormat="false" ht="12.75" hidden="false" customHeight="false" outlineLevel="0" collapsed="false">
      <c r="B562" s="0" t="n">
        <v>560</v>
      </c>
      <c r="C562" s="0" t="n">
        <v>562</v>
      </c>
      <c r="D562" s="4" t="n">
        <v>9.098</v>
      </c>
      <c r="E562" s="0" t="n">
        <v>-0.8</v>
      </c>
      <c r="F562" s="0" t="n">
        <v>-0.1</v>
      </c>
      <c r="G562" s="0" t="n">
        <v>-0.2</v>
      </c>
    </row>
    <row r="563" customFormat="false" ht="12.75" hidden="false" customHeight="false" outlineLevel="0" collapsed="false">
      <c r="B563" s="0" t="n">
        <v>560</v>
      </c>
      <c r="C563" s="0" t="n">
        <v>563</v>
      </c>
      <c r="D563" s="4" t="n">
        <v>9.117</v>
      </c>
      <c r="E563" s="0" t="n">
        <v>-2.1</v>
      </c>
      <c r="F563" s="0" t="n">
        <v>0.1</v>
      </c>
      <c r="G563" s="0" t="n">
        <v>-0.1</v>
      </c>
    </row>
    <row r="564" customFormat="false" ht="12.75" hidden="false" customHeight="false" outlineLevel="0" collapsed="false">
      <c r="B564" s="0" t="n">
        <v>560</v>
      </c>
      <c r="C564" s="0" t="n">
        <v>564</v>
      </c>
      <c r="D564" s="4" t="n">
        <v>9.135</v>
      </c>
      <c r="E564" s="0" t="n">
        <v>-3.7</v>
      </c>
      <c r="F564" s="0" t="n">
        <v>0</v>
      </c>
      <c r="G564" s="0" t="n">
        <v>0</v>
      </c>
    </row>
    <row r="565" customFormat="false" ht="12.75" hidden="false" customHeight="false" outlineLevel="0" collapsed="false">
      <c r="B565" s="0" t="n">
        <v>560</v>
      </c>
      <c r="C565" s="0" t="n">
        <v>565</v>
      </c>
      <c r="D565" s="4" t="n">
        <v>9.154</v>
      </c>
      <c r="E565" s="0" t="n">
        <v>-5.5</v>
      </c>
      <c r="F565" s="0" t="n">
        <v>0.2</v>
      </c>
      <c r="G565" s="0" t="n">
        <v>0</v>
      </c>
    </row>
    <row r="566" customFormat="false" ht="12.75" hidden="false" customHeight="false" outlineLevel="0" collapsed="false">
      <c r="B566" s="0" t="n">
        <v>560</v>
      </c>
      <c r="C566" s="0" t="n">
        <v>566</v>
      </c>
      <c r="D566" s="4" t="n">
        <v>9.173</v>
      </c>
      <c r="E566" s="0" t="n">
        <v>-7.3</v>
      </c>
      <c r="F566" s="0" t="n">
        <v>0.3</v>
      </c>
      <c r="G566" s="0" t="n">
        <v>-0.2</v>
      </c>
    </row>
    <row r="567" customFormat="false" ht="12.75" hidden="false" customHeight="false" outlineLevel="0" collapsed="false">
      <c r="B567" s="0" t="n">
        <v>560</v>
      </c>
      <c r="C567" s="0" t="n">
        <v>567</v>
      </c>
      <c r="D567" s="4" t="n">
        <v>9.173</v>
      </c>
      <c r="E567" s="0" t="n">
        <v>-9.5</v>
      </c>
      <c r="F567" s="0" t="n">
        <v>-0.2</v>
      </c>
      <c r="G567" s="0" t="n">
        <v>-0.3</v>
      </c>
    </row>
    <row r="568" customFormat="false" ht="12.75" hidden="false" customHeight="false" outlineLevel="0" collapsed="false">
      <c r="B568" s="0" t="n">
        <v>560</v>
      </c>
      <c r="C568" s="0" t="n">
        <v>568</v>
      </c>
      <c r="D568" s="4" t="n">
        <v>9.163</v>
      </c>
      <c r="E568" s="0" t="n">
        <v>-10.9</v>
      </c>
      <c r="F568" s="0" t="n">
        <v>0.3</v>
      </c>
      <c r="G568" s="0" t="n">
        <v>-0.6</v>
      </c>
    </row>
    <row r="569" customFormat="false" ht="12.75" hidden="false" customHeight="false" outlineLevel="0" collapsed="false">
      <c r="B569" s="0" t="n">
        <v>560</v>
      </c>
      <c r="C569" s="0" t="n">
        <v>569</v>
      </c>
      <c r="D569" s="4" t="n">
        <v>9.163</v>
      </c>
      <c r="E569" s="0" t="n">
        <v>-12.3</v>
      </c>
      <c r="F569" s="0" t="n">
        <v>-0.5</v>
      </c>
      <c r="G569" s="0" t="n">
        <v>-1</v>
      </c>
    </row>
    <row r="570" customFormat="false" ht="12.75" hidden="false" customHeight="false" outlineLevel="0" collapsed="false">
      <c r="B570" s="0" t="n">
        <v>560</v>
      </c>
      <c r="C570" s="0" t="n">
        <v>570</v>
      </c>
      <c r="D570" s="4" t="n">
        <v>9.154</v>
      </c>
      <c r="E570" s="0" t="n">
        <v>-13.2</v>
      </c>
      <c r="F570" s="0" t="n">
        <v>0</v>
      </c>
      <c r="G570" s="0" t="n">
        <v>-1.3</v>
      </c>
    </row>
    <row r="571" customFormat="false" ht="12.75" hidden="false" customHeight="false" outlineLevel="0" collapsed="false">
      <c r="B571" s="0" t="n">
        <v>560</v>
      </c>
      <c r="C571" s="0" t="n">
        <v>571</v>
      </c>
      <c r="D571" s="4" t="n">
        <v>9.145</v>
      </c>
      <c r="E571" s="0" t="n">
        <v>-13.9</v>
      </c>
      <c r="F571" s="0" t="n">
        <v>0</v>
      </c>
      <c r="G571" s="0" t="n">
        <v>-1.2</v>
      </c>
    </row>
    <row r="572" customFormat="false" ht="12.75" hidden="false" customHeight="false" outlineLevel="0" collapsed="false">
      <c r="B572" s="0" t="n">
        <v>560</v>
      </c>
      <c r="C572" s="0" t="n">
        <v>572</v>
      </c>
      <c r="D572" s="4" t="n">
        <v>9.135</v>
      </c>
      <c r="E572" s="0" t="n">
        <v>-13.3</v>
      </c>
      <c r="F572" s="0" t="n">
        <v>0.9</v>
      </c>
      <c r="G572" s="0" t="n">
        <v>-0.9</v>
      </c>
    </row>
    <row r="573" customFormat="false" ht="12.75" hidden="false" customHeight="false" outlineLevel="0" collapsed="false">
      <c r="B573" s="0" t="n">
        <v>560</v>
      </c>
      <c r="C573" s="0" t="n">
        <v>573</v>
      </c>
      <c r="D573" s="4" t="n">
        <v>9.117</v>
      </c>
      <c r="E573" s="0" t="n">
        <v>-12.4</v>
      </c>
      <c r="F573" s="0" t="n">
        <v>1.7</v>
      </c>
      <c r="G573" s="0" t="n">
        <v>-0.8</v>
      </c>
    </row>
    <row r="574" customFormat="false" ht="12.75" hidden="false" customHeight="false" outlineLevel="0" collapsed="false">
      <c r="B574" s="0" t="n">
        <v>560</v>
      </c>
      <c r="C574" s="0" t="n">
        <v>574</v>
      </c>
      <c r="D574" s="4" t="n">
        <v>9.117</v>
      </c>
      <c r="E574" s="0" t="n">
        <v>-10.6</v>
      </c>
      <c r="F574" s="0" t="n">
        <v>3.1</v>
      </c>
      <c r="G574" s="0" t="n">
        <v>-0.8</v>
      </c>
    </row>
    <row r="575" customFormat="false" ht="12.75" hidden="false" customHeight="false" outlineLevel="0" collapsed="false">
      <c r="B575" s="0" t="n">
        <v>560</v>
      </c>
      <c r="C575" s="0" t="n">
        <v>575</v>
      </c>
      <c r="D575" s="4" t="n">
        <v>9.117</v>
      </c>
      <c r="E575" s="0" t="n">
        <v>-8.2</v>
      </c>
      <c r="F575" s="0" t="n">
        <v>4.2</v>
      </c>
      <c r="G575" s="0" t="n">
        <v>-0.6</v>
      </c>
    </row>
    <row r="576" customFormat="false" ht="12.75" hidden="false" customHeight="false" outlineLevel="0" collapsed="false">
      <c r="B576" s="0" t="n">
        <v>560</v>
      </c>
      <c r="C576" s="0" t="n">
        <v>576</v>
      </c>
      <c r="D576" s="4" t="n">
        <v>9.107</v>
      </c>
      <c r="E576" s="0" t="n">
        <v>-5.4</v>
      </c>
      <c r="F576" s="0" t="n">
        <v>5.4</v>
      </c>
      <c r="G576" s="0" t="n">
        <v>-0.4</v>
      </c>
    </row>
    <row r="577" customFormat="false" ht="12.75" hidden="false" customHeight="false" outlineLevel="0" collapsed="false">
      <c r="B577" s="0" t="n">
        <v>560</v>
      </c>
      <c r="C577" s="0" t="n">
        <v>577</v>
      </c>
      <c r="D577" s="4" t="n">
        <v>9.107</v>
      </c>
      <c r="E577" s="0" t="n">
        <v>-2.9</v>
      </c>
      <c r="F577" s="0" t="n">
        <v>5.2</v>
      </c>
      <c r="G577" s="0" t="n">
        <v>-0.1</v>
      </c>
    </row>
    <row r="578" customFormat="false" ht="12.75" hidden="false" customHeight="false" outlineLevel="0" collapsed="false">
      <c r="B578" s="0" t="n">
        <v>560</v>
      </c>
      <c r="C578" s="0" t="n">
        <v>578</v>
      </c>
      <c r="D578" s="4" t="n">
        <v>9.107</v>
      </c>
      <c r="E578" s="0" t="n">
        <v>-1.6</v>
      </c>
      <c r="F578" s="0" t="n">
        <v>5.1</v>
      </c>
      <c r="G578" s="0" t="n">
        <v>-0.1</v>
      </c>
    </row>
    <row r="579" customFormat="false" ht="12.75" hidden="false" customHeight="false" outlineLevel="0" collapsed="false">
      <c r="B579" s="0" t="n">
        <v>560</v>
      </c>
      <c r="C579" s="0" t="n">
        <v>579</v>
      </c>
      <c r="D579" s="4" t="n">
        <v>9.107</v>
      </c>
      <c r="E579" s="0" t="n">
        <v>-2.2</v>
      </c>
      <c r="F579" s="0" t="n">
        <v>4.2</v>
      </c>
      <c r="G579" s="0" t="n">
        <v>-0.1</v>
      </c>
    </row>
    <row r="580" customFormat="false" ht="12.75" hidden="false" customHeight="false" outlineLevel="0" collapsed="false">
      <c r="B580" s="0" t="n">
        <v>560</v>
      </c>
      <c r="C580" s="0" t="n">
        <v>580</v>
      </c>
      <c r="D580" s="4" t="n">
        <v>9.098</v>
      </c>
      <c r="E580" s="0" t="n">
        <v>-1.8</v>
      </c>
      <c r="F580" s="0" t="n">
        <v>3.7</v>
      </c>
      <c r="G580" s="0" t="n">
        <v>0.4</v>
      </c>
    </row>
    <row r="581" customFormat="false" ht="12.75" hidden="false" customHeight="false" outlineLevel="0" collapsed="false">
      <c r="B581" s="0" t="n">
        <v>560</v>
      </c>
      <c r="C581" s="0" t="n">
        <v>581</v>
      </c>
      <c r="D581" s="4" t="n">
        <v>9.098</v>
      </c>
      <c r="E581" s="0" t="n">
        <v>-2.5</v>
      </c>
      <c r="F581" s="0" t="n">
        <v>3</v>
      </c>
      <c r="G581" s="0" t="n">
        <v>1.1</v>
      </c>
    </row>
    <row r="582" customFormat="false" ht="12.75" hidden="false" customHeight="false" outlineLevel="0" collapsed="false">
      <c r="B582" s="0" t="n">
        <v>560</v>
      </c>
      <c r="C582" s="0" t="n">
        <v>582</v>
      </c>
      <c r="D582" s="4" t="n">
        <v>9.098</v>
      </c>
      <c r="E582" s="0" t="n">
        <v>-3.4</v>
      </c>
      <c r="F582" s="0" t="n">
        <v>1.3</v>
      </c>
      <c r="G582" s="0" t="n">
        <v>1.5</v>
      </c>
    </row>
    <row r="583" customFormat="false" ht="12.75" hidden="false" customHeight="false" outlineLevel="0" collapsed="false">
      <c r="B583" s="0" t="n">
        <v>560</v>
      </c>
      <c r="C583" s="0" t="n">
        <v>583</v>
      </c>
      <c r="D583" s="4" t="n">
        <v>9.107</v>
      </c>
      <c r="E583" s="0" t="n">
        <v>-3.5</v>
      </c>
      <c r="F583" s="0" t="n">
        <v>0</v>
      </c>
      <c r="G583" s="0" t="n">
        <v>1.2</v>
      </c>
    </row>
    <row r="584" customFormat="false" ht="12.75" hidden="false" customHeight="false" outlineLevel="0" collapsed="false">
      <c r="B584" s="0" t="n">
        <v>560</v>
      </c>
      <c r="C584" s="0" t="n">
        <v>584</v>
      </c>
      <c r="D584" s="4" t="n">
        <v>9.107</v>
      </c>
      <c r="E584" s="0" t="n">
        <v>-3.2</v>
      </c>
      <c r="F584" s="0" t="n">
        <v>-2.7</v>
      </c>
      <c r="G584" s="0" t="n">
        <v>0.1</v>
      </c>
    </row>
    <row r="585" customFormat="false" ht="12.75" hidden="false" customHeight="false" outlineLevel="0" collapsed="false">
      <c r="B585" s="0" t="n">
        <v>560</v>
      </c>
      <c r="C585" s="0" t="n">
        <v>585</v>
      </c>
      <c r="D585" s="4" t="n">
        <v>9.107</v>
      </c>
      <c r="E585" s="0" t="n">
        <v>-3.2</v>
      </c>
      <c r="F585" s="0" t="n">
        <v>-4.8</v>
      </c>
      <c r="G585" s="0" t="n">
        <v>-0.7</v>
      </c>
    </row>
    <row r="586" customFormat="false" ht="12.75" hidden="false" customHeight="false" outlineLevel="0" collapsed="false">
      <c r="B586" s="0" t="n">
        <v>560</v>
      </c>
      <c r="C586" s="0" t="n">
        <v>586</v>
      </c>
      <c r="D586" s="4" t="n">
        <v>9.117</v>
      </c>
      <c r="E586" s="0" t="n">
        <v>-3.8</v>
      </c>
      <c r="F586" s="0" t="n">
        <v>-5</v>
      </c>
      <c r="G586" s="0" t="n">
        <v>-1</v>
      </c>
    </row>
    <row r="587" customFormat="false" ht="12.75" hidden="false" customHeight="false" outlineLevel="0" collapsed="false">
      <c r="B587" s="0" t="n">
        <v>560</v>
      </c>
      <c r="C587" s="0" t="n">
        <v>587</v>
      </c>
      <c r="D587" s="4" t="n">
        <v>9.126</v>
      </c>
      <c r="E587" s="0" t="n">
        <v>-4.1</v>
      </c>
      <c r="F587" s="0" t="n">
        <v>-5.1</v>
      </c>
      <c r="G587" s="0" t="n">
        <v>-1.3</v>
      </c>
    </row>
    <row r="588" customFormat="false" ht="12.75" hidden="false" customHeight="false" outlineLevel="0" collapsed="false">
      <c r="B588" s="0" t="n">
        <v>560</v>
      </c>
      <c r="C588" s="0" t="n">
        <v>588</v>
      </c>
      <c r="D588" s="4" t="n">
        <v>9.126</v>
      </c>
      <c r="E588" s="0" t="n">
        <v>-4.4</v>
      </c>
      <c r="F588" s="0" t="n">
        <v>-3.5</v>
      </c>
      <c r="G588" s="0" t="n">
        <v>-1.4</v>
      </c>
    </row>
    <row r="589" customFormat="false" ht="12.75" hidden="false" customHeight="false" outlineLevel="0" collapsed="false">
      <c r="B589" s="0" t="n">
        <v>560</v>
      </c>
      <c r="C589" s="0" t="n">
        <v>589</v>
      </c>
      <c r="D589" s="4" t="n">
        <v>9.126</v>
      </c>
      <c r="E589" s="0" t="n">
        <v>-4.4</v>
      </c>
      <c r="F589" s="0" t="n">
        <v>-2.3</v>
      </c>
      <c r="G589" s="0" t="n">
        <v>-1.3</v>
      </c>
    </row>
    <row r="590" customFormat="false" ht="12.75" hidden="false" customHeight="false" outlineLevel="0" collapsed="false">
      <c r="B590" s="0" t="n">
        <v>560</v>
      </c>
      <c r="C590" s="0" t="n">
        <v>590</v>
      </c>
      <c r="D590" s="4" t="n">
        <v>9.126</v>
      </c>
      <c r="E590" s="0" t="n">
        <v>-3.7</v>
      </c>
      <c r="F590" s="0" t="n">
        <v>-0.6</v>
      </c>
      <c r="G590" s="0" t="n">
        <v>-1.1</v>
      </c>
    </row>
    <row r="591" customFormat="false" ht="12.75" hidden="false" customHeight="false" outlineLevel="0" collapsed="false">
      <c r="B591" s="0" t="n">
        <v>560</v>
      </c>
      <c r="C591" s="0" t="n">
        <v>591</v>
      </c>
      <c r="D591" s="4" t="n">
        <v>9.126</v>
      </c>
      <c r="E591" s="0" t="n">
        <v>-3.5</v>
      </c>
      <c r="F591" s="0" t="n">
        <v>1.1</v>
      </c>
      <c r="G591" s="0" t="n">
        <v>-1.1</v>
      </c>
    </row>
    <row r="592" customFormat="false" ht="12.75" hidden="false" customHeight="false" outlineLevel="0" collapsed="false">
      <c r="B592" s="0" t="n">
        <v>560</v>
      </c>
      <c r="C592" s="0" t="n">
        <v>592</v>
      </c>
      <c r="D592" s="4" t="n">
        <v>9.126</v>
      </c>
      <c r="E592" s="0" t="n">
        <v>-1.9</v>
      </c>
      <c r="F592" s="0" t="n">
        <v>2.7</v>
      </c>
      <c r="G592" s="0" t="n">
        <v>-1</v>
      </c>
    </row>
    <row r="593" customFormat="false" ht="12.75" hidden="false" customHeight="false" outlineLevel="0" collapsed="false">
      <c r="B593" s="0" t="n">
        <v>560</v>
      </c>
      <c r="C593" s="0" t="n">
        <v>593</v>
      </c>
      <c r="D593" s="4" t="n">
        <v>9.135</v>
      </c>
      <c r="E593" s="0" t="n">
        <v>-0.1</v>
      </c>
      <c r="F593" s="0" t="n">
        <v>4.5</v>
      </c>
      <c r="G593" s="0" t="n">
        <v>-0.8</v>
      </c>
    </row>
    <row r="594" customFormat="false" ht="12.75" hidden="false" customHeight="false" outlineLevel="0" collapsed="false">
      <c r="B594" s="0" t="n">
        <v>560</v>
      </c>
      <c r="C594" s="0" t="n">
        <v>594</v>
      </c>
      <c r="D594" s="4" t="n">
        <v>9.135</v>
      </c>
      <c r="E594" s="0" t="n">
        <v>0.5</v>
      </c>
      <c r="F594" s="0" t="n">
        <v>6.2</v>
      </c>
      <c r="G594" s="0" t="n">
        <v>-0.6</v>
      </c>
    </row>
    <row r="595" customFormat="false" ht="12.75" hidden="false" customHeight="false" outlineLevel="0" collapsed="false">
      <c r="B595" s="0" t="n">
        <v>560</v>
      </c>
      <c r="C595" s="0" t="n">
        <v>595</v>
      </c>
      <c r="D595" s="4" t="n">
        <v>9.154</v>
      </c>
      <c r="E595" s="0" t="n">
        <v>2.4</v>
      </c>
      <c r="F595" s="0" t="n">
        <v>6.6</v>
      </c>
      <c r="G595" s="0" t="n">
        <v>0</v>
      </c>
    </row>
    <row r="596" customFormat="false" ht="12.75" hidden="false" customHeight="false" outlineLevel="0" collapsed="false">
      <c r="B596" s="0" t="n">
        <v>560</v>
      </c>
      <c r="C596" s="0" t="n">
        <v>596</v>
      </c>
      <c r="D596" s="4" t="n">
        <v>9.173</v>
      </c>
      <c r="E596" s="0" t="n">
        <v>3.9</v>
      </c>
      <c r="F596" s="0" t="n">
        <v>7.9</v>
      </c>
      <c r="G596" s="0" t="n">
        <v>0</v>
      </c>
    </row>
    <row r="597" customFormat="false" ht="12.75" hidden="false" customHeight="false" outlineLevel="0" collapsed="false">
      <c r="B597" s="0" t="n">
        <v>560</v>
      </c>
      <c r="C597" s="0" t="n">
        <v>597</v>
      </c>
      <c r="D597" s="4" t="n">
        <v>9.182</v>
      </c>
      <c r="E597" s="0" t="n">
        <v>4.6</v>
      </c>
      <c r="F597" s="0" t="n">
        <v>8.1</v>
      </c>
      <c r="G597" s="0" t="n">
        <v>0</v>
      </c>
    </row>
    <row r="598" customFormat="false" ht="12.75" hidden="false" customHeight="false" outlineLevel="0" collapsed="false">
      <c r="B598" s="0" t="n">
        <v>560</v>
      </c>
      <c r="C598" s="0" t="n">
        <v>598</v>
      </c>
      <c r="D598" s="4" t="n">
        <v>9.191</v>
      </c>
      <c r="E598" s="0" t="n">
        <v>5.1</v>
      </c>
      <c r="F598" s="0" t="n">
        <v>9.3</v>
      </c>
      <c r="G598" s="0" t="n">
        <v>0.4</v>
      </c>
    </row>
    <row r="599" customFormat="false" ht="12.75" hidden="false" customHeight="false" outlineLevel="0" collapsed="false">
      <c r="B599" s="0" t="n">
        <v>560</v>
      </c>
      <c r="C599" s="0" t="n">
        <v>599</v>
      </c>
      <c r="D599" s="4" t="n">
        <v>9.201</v>
      </c>
      <c r="E599" s="0" t="n">
        <v>6.4</v>
      </c>
      <c r="F599" s="0" t="n">
        <v>7.2</v>
      </c>
      <c r="G599" s="0" t="n">
        <v>-0.1</v>
      </c>
    </row>
    <row r="600" customFormat="false" ht="12.75" hidden="false" customHeight="false" outlineLevel="0" collapsed="false">
      <c r="B600" s="0" t="n">
        <v>560</v>
      </c>
      <c r="C600" s="0" t="n">
        <v>600</v>
      </c>
      <c r="D600" s="4" t="n">
        <v>9.191</v>
      </c>
      <c r="E600" s="0" t="n">
        <v>7.2</v>
      </c>
      <c r="F600" s="0" t="n">
        <v>6.1</v>
      </c>
      <c r="G600" s="0" t="n">
        <v>-0.4</v>
      </c>
    </row>
    <row r="601" customFormat="false" ht="12.75" hidden="false" customHeight="false" outlineLevel="0" collapsed="false">
      <c r="B601" s="0" t="n">
        <v>560</v>
      </c>
      <c r="C601" s="0" t="n">
        <v>601</v>
      </c>
      <c r="D601" s="4" t="n">
        <v>9.173</v>
      </c>
      <c r="E601" s="0" t="n">
        <v>8</v>
      </c>
      <c r="F601" s="0" t="n">
        <v>4.5</v>
      </c>
      <c r="G601" s="0" t="n">
        <v>-0.7</v>
      </c>
    </row>
    <row r="602" customFormat="false" ht="12.75" hidden="false" customHeight="false" outlineLevel="0" collapsed="false">
      <c r="B602" s="0" t="n">
        <v>560</v>
      </c>
      <c r="C602" s="0" t="n">
        <v>602</v>
      </c>
      <c r="D602" s="4" t="n">
        <v>9.154</v>
      </c>
      <c r="E602" s="0" t="n">
        <v>7.2</v>
      </c>
      <c r="F602" s="0" t="n">
        <v>3</v>
      </c>
      <c r="G602" s="0" t="n">
        <v>-1</v>
      </c>
    </row>
    <row r="603" customFormat="false" ht="12.75" hidden="false" customHeight="false" outlineLevel="0" collapsed="false">
      <c r="B603" s="0" t="n">
        <v>560</v>
      </c>
      <c r="C603" s="0" t="n">
        <v>603</v>
      </c>
      <c r="D603" s="4" t="n">
        <v>9.135</v>
      </c>
      <c r="E603" s="0" t="n">
        <v>6.8</v>
      </c>
      <c r="F603" s="0" t="n">
        <v>0.6</v>
      </c>
      <c r="G603" s="0" t="n">
        <v>-0.6</v>
      </c>
    </row>
    <row r="604" customFormat="false" ht="12.75" hidden="false" customHeight="false" outlineLevel="0" collapsed="false">
      <c r="B604" s="0" t="n">
        <v>560</v>
      </c>
      <c r="C604" s="0" t="n">
        <v>604</v>
      </c>
      <c r="D604" s="4" t="n">
        <v>9.107</v>
      </c>
      <c r="E604" s="0" t="n">
        <v>4.8</v>
      </c>
      <c r="F604" s="0" t="n">
        <v>-0.7</v>
      </c>
      <c r="G604" s="0" t="n">
        <v>-0.7</v>
      </c>
    </row>
    <row r="605" customFormat="false" ht="12.75" hidden="false" customHeight="false" outlineLevel="0" collapsed="false">
      <c r="B605" s="0" t="n">
        <v>560</v>
      </c>
      <c r="C605" s="0" t="n">
        <v>605</v>
      </c>
      <c r="D605" s="4" t="n">
        <v>9.089</v>
      </c>
      <c r="E605" s="0" t="n">
        <v>3.2</v>
      </c>
      <c r="F605" s="0" t="n">
        <v>-2.2</v>
      </c>
      <c r="G605" s="0" t="n">
        <v>-0.9</v>
      </c>
    </row>
    <row r="606" customFormat="false" ht="12.75" hidden="false" customHeight="false" outlineLevel="0" collapsed="false">
      <c r="B606" s="0" t="n">
        <v>560</v>
      </c>
      <c r="C606" s="0" t="n">
        <v>606</v>
      </c>
      <c r="D606" s="4" t="n">
        <v>9.07</v>
      </c>
      <c r="E606" s="0" t="n">
        <v>2.1</v>
      </c>
      <c r="F606" s="0" t="n">
        <v>-3.4</v>
      </c>
      <c r="G606" s="0" t="n">
        <v>-1</v>
      </c>
    </row>
    <row r="607" customFormat="false" ht="12.75" hidden="false" customHeight="false" outlineLevel="0" collapsed="false">
      <c r="B607" s="0" t="n">
        <v>560</v>
      </c>
      <c r="C607" s="0" t="n">
        <v>607</v>
      </c>
      <c r="D607" s="4" t="n">
        <v>9.051</v>
      </c>
      <c r="E607" s="0" t="n">
        <v>0.4</v>
      </c>
      <c r="F607" s="0" t="n">
        <v>-2.6</v>
      </c>
      <c r="G607" s="0" t="n">
        <v>-1.2</v>
      </c>
    </row>
    <row r="608" customFormat="false" ht="12.75" hidden="false" customHeight="false" outlineLevel="0" collapsed="false">
      <c r="B608" s="0" t="n">
        <v>560</v>
      </c>
      <c r="C608" s="0" t="n">
        <v>608</v>
      </c>
      <c r="D608" s="4" t="n">
        <v>9.042</v>
      </c>
      <c r="E608" s="0" t="n">
        <v>-0.4</v>
      </c>
      <c r="F608" s="0" t="n">
        <v>-2.1</v>
      </c>
      <c r="G608" s="0" t="n">
        <v>-0.5</v>
      </c>
    </row>
    <row r="609" customFormat="false" ht="12.75" hidden="false" customHeight="false" outlineLevel="0" collapsed="false">
      <c r="B609" s="0" t="n">
        <v>560</v>
      </c>
      <c r="C609" s="0" t="n">
        <v>609</v>
      </c>
      <c r="D609" s="4" t="n">
        <v>9.042</v>
      </c>
      <c r="E609" s="0" t="n">
        <v>-0.5</v>
      </c>
      <c r="F609" s="0" t="n">
        <v>-1.3</v>
      </c>
      <c r="G609" s="0" t="n">
        <v>-0.2</v>
      </c>
    </row>
    <row r="610" customFormat="false" ht="12.75" hidden="false" customHeight="false" outlineLevel="0" collapsed="false">
      <c r="B610" s="0" t="n">
        <v>560</v>
      </c>
      <c r="C610" s="0" t="n">
        <v>610</v>
      </c>
      <c r="D610" s="4" t="n">
        <v>9.051</v>
      </c>
      <c r="E610" s="0" t="n">
        <v>0.3</v>
      </c>
      <c r="F610" s="0" t="n">
        <v>-0.6</v>
      </c>
      <c r="G610" s="0" t="n">
        <v>0.3</v>
      </c>
    </row>
    <row r="611" customFormat="false" ht="12.75" hidden="false" customHeight="false" outlineLevel="0" collapsed="false">
      <c r="B611" s="0" t="n">
        <v>560</v>
      </c>
      <c r="C611" s="0" t="n">
        <v>611</v>
      </c>
      <c r="D611" s="4" t="n">
        <v>9.061</v>
      </c>
      <c r="E611" s="0" t="n">
        <v>1.2</v>
      </c>
      <c r="F611" s="0" t="n">
        <v>0.4</v>
      </c>
      <c r="G611" s="0" t="n">
        <v>0.5</v>
      </c>
    </row>
    <row r="612" customFormat="false" ht="12.75" hidden="false" customHeight="false" outlineLevel="0" collapsed="false">
      <c r="B612" s="0" t="n">
        <v>560</v>
      </c>
      <c r="C612" s="0" t="n">
        <v>612</v>
      </c>
      <c r="D612" s="4" t="n">
        <v>9.089</v>
      </c>
      <c r="E612" s="0" t="n">
        <v>2.2</v>
      </c>
      <c r="F612" s="0" t="n">
        <v>1.8</v>
      </c>
      <c r="G612" s="0" t="n">
        <v>0.5</v>
      </c>
    </row>
    <row r="613" customFormat="false" ht="12.75" hidden="false" customHeight="false" outlineLevel="0" collapsed="false">
      <c r="B613" s="0" t="n">
        <v>560</v>
      </c>
      <c r="C613" s="0" t="n">
        <v>613</v>
      </c>
      <c r="D613" s="4" t="n">
        <v>9.126</v>
      </c>
      <c r="E613" s="0" t="n">
        <v>3.8</v>
      </c>
      <c r="F613" s="0" t="n">
        <v>2.8</v>
      </c>
      <c r="G613" s="0" t="n">
        <v>0.4</v>
      </c>
    </row>
    <row r="614" customFormat="false" ht="12.75" hidden="false" customHeight="false" outlineLevel="0" collapsed="false">
      <c r="B614" s="0" t="n">
        <v>560</v>
      </c>
      <c r="C614" s="0" t="n">
        <v>614</v>
      </c>
      <c r="D614" s="4" t="n">
        <v>9.163</v>
      </c>
      <c r="E614" s="0" t="n">
        <v>3.9</v>
      </c>
      <c r="F614" s="0" t="n">
        <v>5.2</v>
      </c>
      <c r="G614" s="0" t="n">
        <v>0.6</v>
      </c>
    </row>
    <row r="615" customFormat="false" ht="12.75" hidden="false" customHeight="false" outlineLevel="0" collapsed="false">
      <c r="B615" s="0" t="n">
        <v>560</v>
      </c>
      <c r="C615" s="0" t="n">
        <v>615</v>
      </c>
      <c r="D615" s="4" t="n">
        <v>9.191</v>
      </c>
      <c r="E615" s="0" t="n">
        <v>3.3</v>
      </c>
      <c r="F615" s="0" t="n">
        <v>6.2</v>
      </c>
      <c r="G615" s="0" t="n">
        <v>0.5</v>
      </c>
    </row>
    <row r="616" customFormat="false" ht="12.75" hidden="false" customHeight="false" outlineLevel="0" collapsed="false">
      <c r="B616" s="0" t="n">
        <v>560</v>
      </c>
      <c r="C616" s="0" t="n">
        <v>616</v>
      </c>
      <c r="D616" s="4" t="n">
        <v>9.21</v>
      </c>
      <c r="E616" s="0" t="n">
        <v>3.7</v>
      </c>
      <c r="F616" s="0" t="n">
        <v>6.7</v>
      </c>
      <c r="G616" s="0" t="n">
        <v>0.7</v>
      </c>
    </row>
    <row r="617" customFormat="false" ht="12.75" hidden="false" customHeight="false" outlineLevel="0" collapsed="false">
      <c r="B617" s="0" t="n">
        <v>560</v>
      </c>
      <c r="C617" s="0" t="n">
        <v>617</v>
      </c>
      <c r="D617" s="4" t="n">
        <v>9.219</v>
      </c>
      <c r="E617" s="0" t="n">
        <v>3.7</v>
      </c>
      <c r="F617" s="0" t="n">
        <v>6.7</v>
      </c>
      <c r="G617" s="0" t="n">
        <v>-0.3</v>
      </c>
    </row>
    <row r="618" customFormat="false" ht="12.75" hidden="false" customHeight="false" outlineLevel="0" collapsed="false">
      <c r="B618" s="0" t="n">
        <v>560</v>
      </c>
      <c r="C618" s="0" t="n">
        <v>618</v>
      </c>
      <c r="D618" s="4" t="n">
        <v>9.219</v>
      </c>
      <c r="E618" s="0" t="n">
        <v>4</v>
      </c>
      <c r="F618" s="0" t="n">
        <v>5.8</v>
      </c>
      <c r="G618" s="0" t="n">
        <v>-0.7</v>
      </c>
    </row>
    <row r="619" customFormat="false" ht="12.75" hidden="false" customHeight="false" outlineLevel="0" collapsed="false">
      <c r="B619" s="0" t="n">
        <v>560</v>
      </c>
      <c r="C619" s="0" t="n">
        <v>619</v>
      </c>
      <c r="D619" s="4" t="n">
        <v>9.21</v>
      </c>
      <c r="E619" s="0" t="n">
        <v>3.7</v>
      </c>
      <c r="F619" s="0" t="n">
        <v>4.8</v>
      </c>
      <c r="G619" s="0" t="n">
        <v>-1.7</v>
      </c>
    </row>
    <row r="620" customFormat="false" ht="12.75" hidden="false" customHeight="false" outlineLevel="0" collapsed="false">
      <c r="B620" s="0" t="n">
        <v>560</v>
      </c>
      <c r="C620" s="0" t="n">
        <v>620</v>
      </c>
      <c r="D620" s="4" t="n">
        <v>9.182</v>
      </c>
      <c r="E620" s="0" t="n">
        <v>3.8</v>
      </c>
      <c r="F620" s="0" t="n">
        <v>3.9</v>
      </c>
      <c r="G620" s="0" t="n">
        <v>-2.1</v>
      </c>
    </row>
    <row r="621" customFormat="false" ht="12.75" hidden="false" customHeight="false" outlineLevel="0" collapsed="false">
      <c r="B621" s="0" t="n">
        <v>560</v>
      </c>
      <c r="C621" s="0" t="n">
        <v>621</v>
      </c>
      <c r="D621" s="4" t="n">
        <v>9.154</v>
      </c>
      <c r="E621" s="0" t="n">
        <v>4.6</v>
      </c>
      <c r="F621" s="0" t="n">
        <v>2</v>
      </c>
      <c r="G621" s="0" t="n">
        <v>-1.6</v>
      </c>
    </row>
    <row r="622" customFormat="false" ht="12.75" hidden="false" customHeight="false" outlineLevel="0" collapsed="false">
      <c r="B622" s="0" t="n">
        <v>560</v>
      </c>
      <c r="C622" s="0" t="n">
        <v>622</v>
      </c>
      <c r="D622" s="4" t="n">
        <v>9.117</v>
      </c>
      <c r="E622" s="0" t="n">
        <v>5.2</v>
      </c>
      <c r="F622" s="0" t="n">
        <v>0.6</v>
      </c>
      <c r="G622" s="0" t="n">
        <v>-0.9</v>
      </c>
    </row>
    <row r="623" customFormat="false" ht="12.75" hidden="false" customHeight="false" outlineLevel="0" collapsed="false">
      <c r="B623" s="0" t="n">
        <v>560</v>
      </c>
      <c r="C623" s="0" t="n">
        <v>623</v>
      </c>
      <c r="D623" s="4" t="n">
        <v>9.079</v>
      </c>
      <c r="E623" s="0" t="n">
        <v>5.6</v>
      </c>
      <c r="F623" s="0" t="n">
        <v>-0.3</v>
      </c>
      <c r="G623" s="0" t="n">
        <v>-0.7</v>
      </c>
    </row>
    <row r="624" customFormat="false" ht="12.75" hidden="false" customHeight="false" outlineLevel="0" collapsed="false">
      <c r="B624" s="0" t="n">
        <v>560</v>
      </c>
      <c r="C624" s="0" t="n">
        <v>624</v>
      </c>
      <c r="D624" s="4" t="n">
        <v>9.061</v>
      </c>
      <c r="E624" s="0" t="n">
        <v>5.2</v>
      </c>
      <c r="F624" s="0" t="n">
        <v>-0.8</v>
      </c>
      <c r="G624" s="0" t="n">
        <v>-0.5</v>
      </c>
    </row>
    <row r="625" customFormat="false" ht="12.75" hidden="false" customHeight="false" outlineLevel="0" collapsed="false">
      <c r="B625" s="0" t="n">
        <v>560</v>
      </c>
      <c r="C625" s="0" t="n">
        <v>625</v>
      </c>
      <c r="D625" s="4" t="n">
        <v>9.051</v>
      </c>
      <c r="E625" s="0" t="n">
        <v>4.3</v>
      </c>
      <c r="F625" s="0" t="n">
        <v>-1</v>
      </c>
      <c r="G625" s="0" t="n">
        <v>-0.2</v>
      </c>
    </row>
    <row r="626" customFormat="false" ht="12.75" hidden="false" customHeight="false" outlineLevel="0" collapsed="false">
      <c r="B626" s="0" t="n">
        <v>560</v>
      </c>
      <c r="C626" s="0" t="n">
        <v>626</v>
      </c>
      <c r="D626" s="4" t="n">
        <v>9.042</v>
      </c>
      <c r="E626" s="0" t="n">
        <v>2.9</v>
      </c>
      <c r="F626" s="0" t="n">
        <v>-0.8</v>
      </c>
      <c r="G626" s="0" t="n">
        <v>0</v>
      </c>
    </row>
    <row r="627" customFormat="false" ht="12.75" hidden="false" customHeight="false" outlineLevel="0" collapsed="false">
      <c r="B627" s="0" t="n">
        <v>560</v>
      </c>
      <c r="C627" s="0" t="n">
        <v>627</v>
      </c>
      <c r="D627" s="4" t="n">
        <v>9.051</v>
      </c>
      <c r="E627" s="0" t="n">
        <v>0.9</v>
      </c>
      <c r="F627" s="0" t="n">
        <v>-0.2</v>
      </c>
      <c r="G627" s="0" t="n">
        <v>0</v>
      </c>
    </row>
    <row r="628" customFormat="false" ht="12.75" hidden="false" customHeight="false" outlineLevel="0" collapsed="false">
      <c r="B628" s="0" t="n">
        <v>560</v>
      </c>
      <c r="C628" s="0" t="n">
        <v>628</v>
      </c>
      <c r="D628" s="4" t="n">
        <v>9.051</v>
      </c>
      <c r="E628" s="0" t="n">
        <v>-0.8</v>
      </c>
      <c r="F628" s="0" t="n">
        <v>0.7</v>
      </c>
      <c r="G628" s="0" t="n">
        <v>0</v>
      </c>
    </row>
    <row r="629" customFormat="false" ht="12.75" hidden="false" customHeight="false" outlineLevel="0" collapsed="false">
      <c r="B629" s="0" t="n">
        <v>560</v>
      </c>
      <c r="C629" s="0" t="n">
        <v>629</v>
      </c>
      <c r="D629" s="4" t="n">
        <v>9.051</v>
      </c>
      <c r="E629" s="0" t="n">
        <v>-1.9</v>
      </c>
      <c r="F629" s="0" t="n">
        <v>1.1</v>
      </c>
      <c r="G629" s="0" t="n">
        <v>0</v>
      </c>
    </row>
    <row r="630" customFormat="false" ht="12.75" hidden="false" customHeight="false" outlineLevel="0" collapsed="false">
      <c r="B630" s="0" t="n">
        <v>560</v>
      </c>
      <c r="C630" s="0" t="n">
        <v>630</v>
      </c>
      <c r="D630" s="4" t="n">
        <v>9.07</v>
      </c>
      <c r="E630" s="0" t="n">
        <v>-2.5</v>
      </c>
      <c r="F630" s="0" t="n">
        <v>0.9</v>
      </c>
      <c r="G630" s="0" t="n">
        <v>0</v>
      </c>
    </row>
    <row r="631" customFormat="false" ht="12.75" hidden="false" customHeight="false" outlineLevel="0" collapsed="false">
      <c r="B631" s="0" t="n">
        <v>560</v>
      </c>
      <c r="C631" s="0" t="n">
        <v>631</v>
      </c>
      <c r="D631" s="4" t="n">
        <v>9.079</v>
      </c>
      <c r="E631" s="0" t="n">
        <v>-1.7</v>
      </c>
      <c r="F631" s="0" t="n">
        <v>0.3</v>
      </c>
      <c r="G631" s="0" t="n">
        <v>0</v>
      </c>
    </row>
    <row r="632" customFormat="false" ht="12.75" hidden="false" customHeight="false" outlineLevel="0" collapsed="false">
      <c r="B632" s="0" t="n">
        <v>560</v>
      </c>
      <c r="C632" s="0" t="n">
        <v>632</v>
      </c>
      <c r="D632" s="4" t="n">
        <v>9.089</v>
      </c>
      <c r="E632" s="0" t="n">
        <v>-0.9</v>
      </c>
      <c r="F632" s="0" t="n">
        <v>-1</v>
      </c>
      <c r="G632" s="0" t="n">
        <v>0</v>
      </c>
    </row>
    <row r="633" customFormat="false" ht="12.75" hidden="false" customHeight="false" outlineLevel="0" collapsed="false">
      <c r="B633" s="0" t="n">
        <v>560</v>
      </c>
      <c r="C633" s="0" t="n">
        <v>633</v>
      </c>
      <c r="D633" s="4" t="n">
        <v>9.107</v>
      </c>
      <c r="E633" s="0" t="n">
        <v>0.2</v>
      </c>
      <c r="F633" s="0" t="n">
        <v>-2.4</v>
      </c>
      <c r="G633" s="0" t="n">
        <v>0</v>
      </c>
    </row>
    <row r="634" customFormat="false" ht="12.75" hidden="false" customHeight="false" outlineLevel="0" collapsed="false">
      <c r="B634" s="0" t="n">
        <v>560</v>
      </c>
      <c r="C634" s="0" t="n">
        <v>634</v>
      </c>
      <c r="D634" s="4" t="n">
        <v>9.126</v>
      </c>
      <c r="E634" s="0" t="n">
        <v>1</v>
      </c>
      <c r="F634" s="0" t="n">
        <v>-3.5</v>
      </c>
      <c r="G634" s="0" t="n">
        <v>-0.1</v>
      </c>
    </row>
    <row r="635" customFormat="false" ht="12.75" hidden="false" customHeight="false" outlineLevel="0" collapsed="false">
      <c r="B635" s="0" t="n">
        <v>560</v>
      </c>
      <c r="C635" s="0" t="n">
        <v>635</v>
      </c>
      <c r="D635" s="4" t="n">
        <v>9.145</v>
      </c>
      <c r="E635" s="0" t="n">
        <v>1.5</v>
      </c>
      <c r="F635" s="0" t="n">
        <v>-4.6</v>
      </c>
      <c r="G635" s="0" t="n">
        <v>-0.1</v>
      </c>
    </row>
    <row r="636" customFormat="false" ht="12.75" hidden="false" customHeight="false" outlineLevel="0" collapsed="false">
      <c r="B636" s="0" t="n">
        <v>560</v>
      </c>
      <c r="C636" s="0" t="n">
        <v>636</v>
      </c>
      <c r="D636" s="4" t="n">
        <v>9.154</v>
      </c>
      <c r="E636" s="0" t="n">
        <v>1.6</v>
      </c>
      <c r="F636" s="0" t="n">
        <v>-4.4</v>
      </c>
      <c r="G636" s="0" t="n">
        <v>-0.1</v>
      </c>
    </row>
    <row r="637" customFormat="false" ht="12.75" hidden="false" customHeight="false" outlineLevel="0" collapsed="false">
      <c r="B637" s="0" t="n">
        <v>560</v>
      </c>
      <c r="C637" s="0" t="n">
        <v>637</v>
      </c>
      <c r="D637" s="4" t="n">
        <v>9.163</v>
      </c>
      <c r="E637" s="0" t="n">
        <v>1</v>
      </c>
      <c r="F637" s="0" t="n">
        <v>-3.8</v>
      </c>
      <c r="G637" s="0" t="n">
        <v>-0.3</v>
      </c>
    </row>
    <row r="638" customFormat="false" ht="12.75" hidden="false" customHeight="false" outlineLevel="0" collapsed="false">
      <c r="B638" s="0" t="n">
        <v>560</v>
      </c>
      <c r="C638" s="0" t="n">
        <v>638</v>
      </c>
      <c r="D638" s="4" t="n">
        <v>9.154</v>
      </c>
      <c r="E638" s="0" t="n">
        <v>0.5</v>
      </c>
      <c r="F638" s="0" t="n">
        <v>-3</v>
      </c>
      <c r="G638" s="0" t="n">
        <v>-0.2</v>
      </c>
    </row>
    <row r="639" customFormat="false" ht="12.75" hidden="false" customHeight="false" outlineLevel="0" collapsed="false">
      <c r="B639" s="0" t="n">
        <v>560</v>
      </c>
      <c r="C639" s="0" t="n">
        <v>639</v>
      </c>
      <c r="D639" s="4" t="n">
        <v>9.163</v>
      </c>
      <c r="E639" s="0" t="n">
        <v>0.1</v>
      </c>
      <c r="F639" s="0" t="n">
        <v>-2.1</v>
      </c>
      <c r="G639" s="0" t="n">
        <v>-0.1</v>
      </c>
    </row>
    <row r="640" customFormat="false" ht="12.75" hidden="false" customHeight="false" outlineLevel="0" collapsed="false">
      <c r="B640" s="0" t="n">
        <v>560</v>
      </c>
      <c r="C640" s="0" t="n">
        <v>640</v>
      </c>
      <c r="D640" s="4" t="n">
        <v>9.154</v>
      </c>
      <c r="E640" s="0" t="n">
        <v>0.2</v>
      </c>
      <c r="F640" s="0" t="n">
        <v>-0.8</v>
      </c>
      <c r="G640" s="0" t="n">
        <v>-0.1</v>
      </c>
    </row>
    <row r="641" customFormat="false" ht="12.75" hidden="false" customHeight="false" outlineLevel="0" collapsed="false">
      <c r="B641" s="0" t="n">
        <v>560</v>
      </c>
      <c r="C641" s="0" t="n">
        <v>641</v>
      </c>
      <c r="D641" s="4" t="n">
        <v>9.145</v>
      </c>
      <c r="E641" s="0" t="n">
        <v>0.8</v>
      </c>
      <c r="F641" s="0" t="n">
        <v>-0.1</v>
      </c>
      <c r="G641" s="0" t="n">
        <v>0</v>
      </c>
    </row>
    <row r="642" customFormat="false" ht="12.75" hidden="false" customHeight="false" outlineLevel="0" collapsed="false">
      <c r="B642" s="0" t="n">
        <v>560</v>
      </c>
      <c r="C642" s="0" t="n">
        <v>642</v>
      </c>
      <c r="D642" s="4" t="n">
        <v>9.145</v>
      </c>
      <c r="E642" s="0" t="n">
        <v>1.2</v>
      </c>
      <c r="F642" s="0" t="n">
        <v>0.6</v>
      </c>
      <c r="G642" s="0" t="n">
        <v>0</v>
      </c>
    </row>
    <row r="643" customFormat="false" ht="12.75" hidden="false" customHeight="false" outlineLevel="0" collapsed="false">
      <c r="B643" s="0" t="n">
        <v>560</v>
      </c>
      <c r="C643" s="0" t="n">
        <v>643</v>
      </c>
      <c r="D643" s="4" t="n">
        <v>9.135</v>
      </c>
      <c r="E643" s="0" t="n">
        <v>1.4</v>
      </c>
      <c r="F643" s="0" t="n">
        <v>1.7</v>
      </c>
      <c r="G643" s="0" t="n">
        <v>0</v>
      </c>
    </row>
    <row r="644" customFormat="false" ht="12.75" hidden="false" customHeight="false" outlineLevel="0" collapsed="false">
      <c r="B644" s="0" t="n">
        <v>560</v>
      </c>
      <c r="C644" s="0" t="n">
        <v>644</v>
      </c>
      <c r="D644" s="4" t="n">
        <v>9.126</v>
      </c>
      <c r="E644" s="0" t="n">
        <v>1.3</v>
      </c>
      <c r="F644" s="0" t="n">
        <v>2.2</v>
      </c>
      <c r="G644" s="0" t="n">
        <v>0</v>
      </c>
    </row>
    <row r="645" customFormat="false" ht="12.75" hidden="false" customHeight="false" outlineLevel="0" collapsed="false">
      <c r="B645" s="0" t="n">
        <v>560</v>
      </c>
      <c r="C645" s="0" t="n">
        <v>645</v>
      </c>
      <c r="D645" s="4" t="n">
        <v>9.117</v>
      </c>
      <c r="E645" s="0" t="n">
        <v>0.6</v>
      </c>
      <c r="F645" s="0" t="n">
        <v>2.7</v>
      </c>
      <c r="G645" s="0" t="n">
        <v>0.1</v>
      </c>
    </row>
    <row r="646" customFormat="false" ht="12.75" hidden="false" customHeight="false" outlineLevel="0" collapsed="false">
      <c r="B646" s="0" t="n">
        <v>560</v>
      </c>
      <c r="C646" s="0" t="n">
        <v>646</v>
      </c>
      <c r="D646" s="4" t="n">
        <v>9.107</v>
      </c>
      <c r="E646" s="0" t="n">
        <v>-0.5</v>
      </c>
      <c r="F646" s="0" t="n">
        <v>3.8</v>
      </c>
      <c r="G646" s="0" t="n">
        <v>0.1</v>
      </c>
    </row>
    <row r="647" customFormat="false" ht="12.75" hidden="false" customHeight="false" outlineLevel="0" collapsed="false">
      <c r="B647" s="0" t="n">
        <v>560</v>
      </c>
      <c r="C647" s="0" t="n">
        <v>647</v>
      </c>
      <c r="D647" s="4" t="n">
        <v>9.098</v>
      </c>
      <c r="E647" s="0" t="n">
        <v>-1.7</v>
      </c>
      <c r="F647" s="0" t="n">
        <v>4</v>
      </c>
      <c r="G647" s="0" t="n">
        <v>0.1</v>
      </c>
    </row>
    <row r="648" customFormat="false" ht="12.75" hidden="false" customHeight="false" outlineLevel="0" collapsed="false">
      <c r="B648" s="0" t="n">
        <v>560</v>
      </c>
      <c r="C648" s="0" t="n">
        <v>648</v>
      </c>
      <c r="D648" s="4" t="n">
        <v>9.098</v>
      </c>
      <c r="E648" s="0" t="n">
        <v>-2.6</v>
      </c>
      <c r="F648" s="0" t="n">
        <v>3.4</v>
      </c>
      <c r="G648" s="0" t="n">
        <v>0.1</v>
      </c>
    </row>
    <row r="649" customFormat="false" ht="12.75" hidden="false" customHeight="false" outlineLevel="0" collapsed="false">
      <c r="B649" s="0" t="n">
        <v>560</v>
      </c>
      <c r="C649" s="0" t="n">
        <v>649</v>
      </c>
      <c r="D649" s="4" t="n">
        <v>9.089</v>
      </c>
      <c r="E649" s="0" t="n">
        <v>-3.2</v>
      </c>
      <c r="F649" s="0" t="n">
        <v>2.5</v>
      </c>
      <c r="G649" s="0" t="n">
        <v>0</v>
      </c>
    </row>
    <row r="650" customFormat="false" ht="12.75" hidden="false" customHeight="false" outlineLevel="0" collapsed="false">
      <c r="B650" s="0" t="n">
        <v>560</v>
      </c>
      <c r="C650" s="0" t="n">
        <v>650</v>
      </c>
      <c r="D650" s="4" t="n">
        <v>9.079</v>
      </c>
      <c r="E650" s="0" t="n">
        <v>-3.3</v>
      </c>
      <c r="F650" s="0" t="n">
        <v>1.1</v>
      </c>
      <c r="G650" s="0" t="n">
        <v>0</v>
      </c>
    </row>
    <row r="651" customFormat="false" ht="12.75" hidden="false" customHeight="false" outlineLevel="0" collapsed="false">
      <c r="B651" s="0" t="n">
        <v>560</v>
      </c>
      <c r="C651" s="0" t="n">
        <v>651</v>
      </c>
      <c r="D651" s="4" t="n">
        <v>9.07</v>
      </c>
      <c r="E651" s="0" t="n">
        <v>-3</v>
      </c>
      <c r="F651" s="0" t="n">
        <v>-0.4</v>
      </c>
      <c r="G651" s="0" t="n">
        <v>-0.1</v>
      </c>
    </row>
    <row r="652" customFormat="false" ht="12.75" hidden="false" customHeight="false" outlineLevel="0" collapsed="false">
      <c r="B652" s="0" t="n">
        <v>560</v>
      </c>
      <c r="C652" s="0" t="n">
        <v>652</v>
      </c>
      <c r="D652" s="4" t="n">
        <v>9.061</v>
      </c>
      <c r="E652" s="0" t="n">
        <v>-2</v>
      </c>
      <c r="F652" s="0" t="n">
        <v>-2.9</v>
      </c>
      <c r="G652" s="0" t="n">
        <v>-0.2</v>
      </c>
    </row>
    <row r="653" customFormat="false" ht="12.75" hidden="false" customHeight="false" outlineLevel="0" collapsed="false">
      <c r="B653" s="0" t="n">
        <v>560</v>
      </c>
      <c r="C653" s="0" t="n">
        <v>653</v>
      </c>
      <c r="D653" s="4" t="n">
        <v>9.061</v>
      </c>
      <c r="E653" s="0" t="n">
        <v>-1.7</v>
      </c>
      <c r="F653" s="0" t="n">
        <v>-4.1</v>
      </c>
      <c r="G653" s="0" t="n">
        <v>-0.2</v>
      </c>
    </row>
    <row r="654" customFormat="false" ht="12.75" hidden="false" customHeight="false" outlineLevel="0" collapsed="false">
      <c r="B654" s="0" t="n">
        <v>560</v>
      </c>
      <c r="C654" s="0" t="n">
        <v>654</v>
      </c>
      <c r="D654" s="4" t="n">
        <v>9.051</v>
      </c>
      <c r="E654" s="0" t="n">
        <v>-1.4</v>
      </c>
      <c r="F654" s="0" t="n">
        <v>-6</v>
      </c>
      <c r="G654" s="0" t="n">
        <v>-0.2</v>
      </c>
    </row>
    <row r="655" customFormat="false" ht="12.75" hidden="false" customHeight="false" outlineLevel="0" collapsed="false">
      <c r="B655" s="0" t="n">
        <v>560</v>
      </c>
      <c r="C655" s="0" t="n">
        <v>655</v>
      </c>
      <c r="D655" s="4" t="n">
        <v>9.051</v>
      </c>
      <c r="E655" s="0" t="n">
        <v>-1.8</v>
      </c>
      <c r="F655" s="0" t="n">
        <v>-6.9</v>
      </c>
      <c r="G655" s="0" t="n">
        <v>-0.9</v>
      </c>
    </row>
    <row r="656" customFormat="false" ht="12.75" hidden="false" customHeight="false" outlineLevel="0" collapsed="false">
      <c r="B656" s="0" t="n">
        <v>560</v>
      </c>
      <c r="C656" s="0" t="n">
        <v>656</v>
      </c>
      <c r="D656" s="4" t="n">
        <v>9.051</v>
      </c>
      <c r="E656" s="0" t="n">
        <v>-1.9</v>
      </c>
      <c r="F656" s="0" t="n">
        <v>-7</v>
      </c>
      <c r="G656" s="0" t="n">
        <v>-0.5</v>
      </c>
    </row>
    <row r="657" customFormat="false" ht="12.75" hidden="false" customHeight="false" outlineLevel="0" collapsed="false">
      <c r="B657" s="0" t="n">
        <v>560</v>
      </c>
      <c r="C657" s="0" t="n">
        <v>657</v>
      </c>
      <c r="D657" s="4" t="n">
        <v>9.061</v>
      </c>
      <c r="E657" s="0" t="n">
        <v>-1.6</v>
      </c>
      <c r="F657" s="0" t="n">
        <v>-8.1</v>
      </c>
      <c r="G657" s="0" t="n">
        <v>-0.6</v>
      </c>
    </row>
    <row r="658" customFormat="false" ht="12.75" hidden="false" customHeight="false" outlineLevel="0" collapsed="false">
      <c r="B658" s="0" t="n">
        <v>560</v>
      </c>
      <c r="C658" s="0" t="n">
        <v>658</v>
      </c>
      <c r="D658" s="4" t="n">
        <v>9.07</v>
      </c>
      <c r="E658" s="0" t="n">
        <v>-2.2</v>
      </c>
      <c r="F658" s="0" t="n">
        <v>-7.4</v>
      </c>
      <c r="G658" s="0" t="n">
        <v>-0.7</v>
      </c>
    </row>
    <row r="659" customFormat="false" ht="12.75" hidden="false" customHeight="false" outlineLevel="0" collapsed="false">
      <c r="B659" s="0" t="n">
        <v>560</v>
      </c>
      <c r="C659" s="0" t="n">
        <v>659</v>
      </c>
      <c r="D659" s="4" t="n">
        <v>9.079</v>
      </c>
      <c r="E659" s="0" t="n">
        <v>-1.7</v>
      </c>
      <c r="F659" s="0" t="n">
        <v>-7.2</v>
      </c>
      <c r="G659" s="0" t="n">
        <v>-0.7</v>
      </c>
    </row>
    <row r="660" customFormat="false" ht="12.75" hidden="false" customHeight="false" outlineLevel="0" collapsed="false">
      <c r="B660" s="0" t="n">
        <v>560</v>
      </c>
      <c r="C660" s="0" t="n">
        <v>660</v>
      </c>
      <c r="D660" s="4" t="n">
        <v>9.079</v>
      </c>
      <c r="E660" s="0" t="n">
        <v>-1.3</v>
      </c>
      <c r="F660" s="0" t="n">
        <v>-6.9</v>
      </c>
      <c r="G660" s="0" t="n">
        <v>-0.1</v>
      </c>
    </row>
    <row r="661" customFormat="false" ht="12.75" hidden="false" customHeight="false" outlineLevel="0" collapsed="false">
      <c r="B661" s="0" t="n">
        <v>560</v>
      </c>
      <c r="C661" s="0" t="n">
        <v>661</v>
      </c>
      <c r="D661" s="4" t="n">
        <v>9.089</v>
      </c>
      <c r="E661" s="0" t="n">
        <v>-0.7</v>
      </c>
      <c r="F661" s="0" t="n">
        <v>-5</v>
      </c>
      <c r="G661" s="0" t="n">
        <v>0.1</v>
      </c>
    </row>
    <row r="662" customFormat="false" ht="12.75" hidden="false" customHeight="false" outlineLevel="0" collapsed="false">
      <c r="B662" s="0" t="n">
        <v>560</v>
      </c>
      <c r="C662" s="0" t="n">
        <v>662</v>
      </c>
      <c r="D662" s="4" t="n">
        <v>9.089</v>
      </c>
      <c r="E662" s="0" t="n">
        <v>-0.3</v>
      </c>
      <c r="F662" s="0" t="n">
        <v>-3.1</v>
      </c>
      <c r="G662" s="0" t="n">
        <v>0.1</v>
      </c>
    </row>
    <row r="663" customFormat="false" ht="12.75" hidden="false" customHeight="false" outlineLevel="0" collapsed="false">
      <c r="B663" s="0" t="n">
        <v>560</v>
      </c>
      <c r="C663" s="0" t="n">
        <v>663</v>
      </c>
      <c r="D663" s="4" t="n">
        <v>9.089</v>
      </c>
      <c r="E663" s="0" t="n">
        <v>-0.1</v>
      </c>
      <c r="F663" s="0" t="n">
        <v>-1.3</v>
      </c>
      <c r="G663" s="0" t="n">
        <v>0.1</v>
      </c>
    </row>
    <row r="664" customFormat="false" ht="12.75" hidden="false" customHeight="false" outlineLevel="0" collapsed="false">
      <c r="B664" s="0" t="n">
        <v>560</v>
      </c>
      <c r="C664" s="0" t="n">
        <v>664</v>
      </c>
      <c r="D664" s="4" t="n">
        <v>9.089</v>
      </c>
      <c r="E664" s="0" t="n">
        <v>-0.3</v>
      </c>
      <c r="F664" s="0" t="n">
        <v>0.4</v>
      </c>
      <c r="G664" s="0" t="n">
        <v>0.2</v>
      </c>
    </row>
    <row r="665" customFormat="false" ht="12.75" hidden="false" customHeight="false" outlineLevel="0" collapsed="false">
      <c r="B665" s="0" t="n">
        <v>560</v>
      </c>
      <c r="C665" s="0" t="n">
        <v>665</v>
      </c>
      <c r="D665" s="4" t="n">
        <v>9.079</v>
      </c>
      <c r="E665" s="0" t="n">
        <v>-0.7</v>
      </c>
      <c r="F665" s="0" t="n">
        <v>1.9</v>
      </c>
      <c r="G665" s="0" t="n">
        <v>0.3</v>
      </c>
    </row>
    <row r="666" customFormat="false" ht="12.75" hidden="false" customHeight="false" outlineLevel="0" collapsed="false">
      <c r="B666" s="0" t="n">
        <v>560</v>
      </c>
      <c r="C666" s="0" t="n">
        <v>666</v>
      </c>
      <c r="D666" s="4" t="n">
        <v>9.089</v>
      </c>
      <c r="E666" s="0" t="n">
        <v>-1.1</v>
      </c>
      <c r="F666" s="0" t="n">
        <v>3.9</v>
      </c>
      <c r="G666" s="0" t="n">
        <v>0.3</v>
      </c>
    </row>
    <row r="667" customFormat="false" ht="12.75" hidden="false" customHeight="false" outlineLevel="0" collapsed="false">
      <c r="B667" s="0" t="n">
        <v>560</v>
      </c>
      <c r="C667" s="0" t="n">
        <v>667</v>
      </c>
      <c r="D667" s="4" t="n">
        <v>9.089</v>
      </c>
      <c r="E667" s="0" t="n">
        <v>-2.1</v>
      </c>
      <c r="F667" s="0" t="n">
        <v>5.2</v>
      </c>
      <c r="G667" s="0" t="n">
        <v>0.2</v>
      </c>
    </row>
    <row r="668" customFormat="false" ht="12.75" hidden="false" customHeight="false" outlineLevel="0" collapsed="false">
      <c r="B668" s="0" t="n">
        <v>560</v>
      </c>
      <c r="C668" s="0" t="n">
        <v>668</v>
      </c>
      <c r="D668" s="4" t="n">
        <v>9.089</v>
      </c>
      <c r="E668" s="0" t="n">
        <v>-2.7</v>
      </c>
      <c r="F668" s="0" t="n">
        <v>5.6</v>
      </c>
      <c r="G668" s="0" t="n">
        <v>0.2</v>
      </c>
    </row>
    <row r="669" customFormat="false" ht="12.75" hidden="false" customHeight="false" outlineLevel="0" collapsed="false">
      <c r="B669" s="0" t="n">
        <v>560</v>
      </c>
      <c r="C669" s="0" t="n">
        <v>669</v>
      </c>
      <c r="D669" s="4" t="n">
        <v>9.098</v>
      </c>
      <c r="E669" s="0" t="n">
        <v>-2.4</v>
      </c>
      <c r="F669" s="0" t="n">
        <v>6.4</v>
      </c>
      <c r="G669" s="0" t="n">
        <v>0</v>
      </c>
    </row>
    <row r="670" customFormat="false" ht="12.75" hidden="false" customHeight="false" outlineLevel="0" collapsed="false">
      <c r="B670" s="0" t="n">
        <v>560</v>
      </c>
      <c r="C670" s="0" t="n">
        <v>670</v>
      </c>
      <c r="D670" s="4" t="n">
        <v>9.107</v>
      </c>
      <c r="E670" s="0" t="n">
        <v>-2.8</v>
      </c>
      <c r="F670" s="0" t="n">
        <v>5.2</v>
      </c>
      <c r="G670" s="0" t="n">
        <v>0.2</v>
      </c>
    </row>
    <row r="671" customFormat="false" ht="12.75" hidden="false" customHeight="false" outlineLevel="0" collapsed="false">
      <c r="B671" s="0" t="n">
        <v>560</v>
      </c>
      <c r="C671" s="0" t="n">
        <v>671</v>
      </c>
      <c r="D671" s="4" t="n">
        <v>9.117</v>
      </c>
      <c r="E671" s="0" t="n">
        <v>-2.4</v>
      </c>
      <c r="F671" s="0" t="n">
        <v>4.7</v>
      </c>
      <c r="G671" s="0" t="n">
        <v>0</v>
      </c>
    </row>
    <row r="672" customFormat="false" ht="12.75" hidden="false" customHeight="false" outlineLevel="0" collapsed="false">
      <c r="B672" s="0" t="n">
        <v>560</v>
      </c>
      <c r="C672" s="0" t="n">
        <v>672</v>
      </c>
      <c r="D672" s="4" t="n">
        <v>9.107</v>
      </c>
      <c r="E672" s="0" t="n">
        <v>-2.5</v>
      </c>
      <c r="F672" s="0" t="n">
        <v>3</v>
      </c>
      <c r="G672" s="0" t="n">
        <v>-0.4</v>
      </c>
    </row>
    <row r="673" customFormat="false" ht="12.75" hidden="false" customHeight="false" outlineLevel="0" collapsed="false">
      <c r="B673" s="0" t="n">
        <v>560</v>
      </c>
      <c r="C673" s="0" t="n">
        <v>673</v>
      </c>
      <c r="D673" s="4" t="n">
        <v>9.098</v>
      </c>
      <c r="E673" s="0" t="n">
        <v>-2.7</v>
      </c>
      <c r="F673" s="0" t="n">
        <v>1.3</v>
      </c>
      <c r="G673" s="0" t="n">
        <v>-0.6</v>
      </c>
    </row>
    <row r="674" customFormat="false" ht="12.75" hidden="false" customHeight="false" outlineLevel="0" collapsed="false">
      <c r="B674" s="0" t="n">
        <v>560</v>
      </c>
      <c r="C674" s="0" t="n">
        <v>674</v>
      </c>
      <c r="D674" s="4" t="n">
        <v>9.079</v>
      </c>
      <c r="E674" s="0" t="n">
        <v>-2.8</v>
      </c>
      <c r="F674" s="0" t="n">
        <v>-1.1</v>
      </c>
      <c r="G674" s="0" t="n">
        <v>-1</v>
      </c>
    </row>
    <row r="675" customFormat="false" ht="12.75" hidden="false" customHeight="false" outlineLevel="0" collapsed="false">
      <c r="B675" s="0" t="n">
        <v>560</v>
      </c>
      <c r="C675" s="0" t="n">
        <v>675</v>
      </c>
      <c r="D675" s="4" t="n">
        <v>9.061</v>
      </c>
      <c r="E675" s="0" t="n">
        <v>-3.3</v>
      </c>
      <c r="F675" s="0" t="n">
        <v>-3.1</v>
      </c>
      <c r="G675" s="0" t="n">
        <v>-1.2</v>
      </c>
    </row>
    <row r="676" customFormat="false" ht="12.75" hidden="false" customHeight="false" outlineLevel="0" collapsed="false">
      <c r="B676" s="0" t="n">
        <v>560</v>
      </c>
      <c r="C676" s="0" t="n">
        <v>676</v>
      </c>
      <c r="D676" s="4" t="n">
        <v>9.033</v>
      </c>
      <c r="E676" s="0" t="n">
        <v>-3.5</v>
      </c>
      <c r="F676" s="0" t="n">
        <v>-4.3</v>
      </c>
      <c r="G676" s="0" t="n">
        <v>-1.2</v>
      </c>
    </row>
    <row r="677" customFormat="false" ht="12.75" hidden="false" customHeight="false" outlineLevel="0" collapsed="false">
      <c r="B677" s="0" t="n">
        <v>560</v>
      </c>
      <c r="C677" s="0" t="n">
        <v>677</v>
      </c>
      <c r="D677" s="4" t="n">
        <v>9.033</v>
      </c>
      <c r="E677" s="0" t="n">
        <v>-3.4</v>
      </c>
      <c r="F677" s="0" t="n">
        <v>-5.4</v>
      </c>
      <c r="G677" s="0" t="n">
        <v>-1.1</v>
      </c>
    </row>
    <row r="678" customFormat="false" ht="12.75" hidden="false" customHeight="false" outlineLevel="0" collapsed="false">
      <c r="B678" s="0" t="n">
        <v>560</v>
      </c>
      <c r="C678" s="0" t="n">
        <v>678</v>
      </c>
      <c r="D678" s="4" t="n">
        <v>9.023</v>
      </c>
      <c r="E678" s="0" t="n">
        <v>-2.5</v>
      </c>
      <c r="F678" s="0" t="n">
        <v>-5.7</v>
      </c>
      <c r="G678" s="0" t="n">
        <v>-0.9</v>
      </c>
    </row>
    <row r="679" customFormat="false" ht="12.75" hidden="false" customHeight="false" outlineLevel="0" collapsed="false">
      <c r="B679" s="0" t="n">
        <v>560</v>
      </c>
      <c r="C679" s="0" t="n">
        <v>679</v>
      </c>
      <c r="D679" s="4" t="n">
        <v>9.023</v>
      </c>
      <c r="E679" s="0" t="n">
        <v>-1.1</v>
      </c>
      <c r="F679" s="0" t="n">
        <v>-6.1</v>
      </c>
      <c r="G679" s="0" t="n">
        <v>-0.7</v>
      </c>
    </row>
    <row r="680" customFormat="false" ht="12.75" hidden="false" customHeight="false" outlineLevel="0" collapsed="false">
      <c r="B680" s="0" t="n">
        <v>560</v>
      </c>
      <c r="C680" s="0" t="n">
        <v>680</v>
      </c>
      <c r="D680" s="4" t="n">
        <v>9.033</v>
      </c>
      <c r="E680" s="0" t="n">
        <v>0.6</v>
      </c>
      <c r="F680" s="0" t="n">
        <v>-6.5</v>
      </c>
      <c r="G680" s="0" t="n">
        <v>-0.3</v>
      </c>
    </row>
    <row r="681" customFormat="false" ht="12.75" hidden="false" customHeight="false" outlineLevel="0" collapsed="false">
      <c r="B681" s="0" t="n">
        <v>560</v>
      </c>
      <c r="C681" s="0" t="n">
        <v>681</v>
      </c>
      <c r="D681" s="4" t="n">
        <v>9.051</v>
      </c>
      <c r="E681" s="0" t="n">
        <v>2.4</v>
      </c>
      <c r="F681" s="0" t="n">
        <v>-5.9</v>
      </c>
      <c r="G681" s="0" t="n">
        <v>0</v>
      </c>
    </row>
    <row r="682" customFormat="false" ht="12.75" hidden="false" customHeight="false" outlineLevel="0" collapsed="false">
      <c r="B682" s="0" t="n">
        <v>560</v>
      </c>
      <c r="C682" s="0" t="n">
        <v>682</v>
      </c>
      <c r="D682" s="4" t="n">
        <v>9.061</v>
      </c>
      <c r="E682" s="0" t="n">
        <v>3.7</v>
      </c>
      <c r="F682" s="0" t="n">
        <v>-5</v>
      </c>
      <c r="G682" s="0" t="n">
        <v>0</v>
      </c>
    </row>
    <row r="683" customFormat="false" ht="12.75" hidden="false" customHeight="false" outlineLevel="0" collapsed="false">
      <c r="B683" s="0" t="n">
        <v>560</v>
      </c>
      <c r="C683" s="0" t="n">
        <v>683</v>
      </c>
      <c r="D683" s="4" t="n">
        <v>9.079</v>
      </c>
      <c r="E683" s="0" t="n">
        <v>4.2</v>
      </c>
      <c r="F683" s="0" t="n">
        <v>-3.5</v>
      </c>
      <c r="G683" s="0" t="n">
        <v>0.1</v>
      </c>
    </row>
    <row r="684" customFormat="false" ht="12.75" hidden="false" customHeight="false" outlineLevel="0" collapsed="false">
      <c r="B684" s="0" t="n">
        <v>560</v>
      </c>
      <c r="C684" s="0" t="n">
        <v>684</v>
      </c>
      <c r="D684" s="4" t="n">
        <v>9.098</v>
      </c>
      <c r="E684" s="0" t="n">
        <v>4.3</v>
      </c>
      <c r="F684" s="0" t="n">
        <v>-1.9</v>
      </c>
      <c r="G684" s="0" t="n">
        <v>0.2</v>
      </c>
    </row>
    <row r="685" customFormat="false" ht="12.75" hidden="false" customHeight="false" outlineLevel="0" collapsed="false">
      <c r="B685" s="0" t="n">
        <v>560</v>
      </c>
      <c r="C685" s="0" t="n">
        <v>685</v>
      </c>
      <c r="D685" s="4" t="n">
        <v>9.107</v>
      </c>
      <c r="E685" s="0" t="n">
        <v>3.4</v>
      </c>
      <c r="F685" s="0" t="n">
        <v>-0.1</v>
      </c>
      <c r="G685" s="0" t="n">
        <v>0.3</v>
      </c>
    </row>
    <row r="686" customFormat="false" ht="12.75" hidden="false" customHeight="false" outlineLevel="0" collapsed="false">
      <c r="B686" s="0" t="n">
        <v>560</v>
      </c>
      <c r="C686" s="0" t="n">
        <v>686</v>
      </c>
      <c r="D686" s="4" t="n">
        <v>9.117</v>
      </c>
      <c r="E686" s="0" t="n">
        <v>2.8</v>
      </c>
      <c r="F686" s="0" t="n">
        <v>1.3</v>
      </c>
      <c r="G686" s="0" t="n">
        <v>0.3</v>
      </c>
    </row>
    <row r="687" customFormat="false" ht="12.75" hidden="false" customHeight="false" outlineLevel="0" collapsed="false">
      <c r="B687" s="0" t="n">
        <v>560</v>
      </c>
      <c r="C687" s="0" t="n">
        <v>687</v>
      </c>
      <c r="D687" s="4" t="n">
        <v>9.126</v>
      </c>
      <c r="E687" s="0" t="n">
        <v>1.7</v>
      </c>
      <c r="F687" s="0" t="n">
        <v>3.2</v>
      </c>
      <c r="G687" s="0" t="n">
        <v>0.4</v>
      </c>
    </row>
    <row r="688" customFormat="false" ht="12.75" hidden="false" customHeight="false" outlineLevel="0" collapsed="false">
      <c r="B688" s="0" t="n">
        <v>560</v>
      </c>
      <c r="C688" s="0" t="n">
        <v>688</v>
      </c>
      <c r="D688" s="4" t="n">
        <v>9.126</v>
      </c>
      <c r="E688" s="0" t="n">
        <v>0.8</v>
      </c>
      <c r="F688" s="0" t="n">
        <v>4.1</v>
      </c>
      <c r="G688" s="0" t="n">
        <v>0.5</v>
      </c>
    </row>
    <row r="689" customFormat="false" ht="12.75" hidden="false" customHeight="false" outlineLevel="0" collapsed="false">
      <c r="B689" s="0" t="n">
        <v>560</v>
      </c>
      <c r="C689" s="0" t="n">
        <v>689</v>
      </c>
      <c r="D689" s="4" t="n">
        <v>9.126</v>
      </c>
      <c r="E689" s="0" t="n">
        <v>0</v>
      </c>
      <c r="F689" s="0" t="n">
        <v>5.1</v>
      </c>
      <c r="G689" s="0" t="n">
        <v>0.5</v>
      </c>
    </row>
    <row r="690" customFormat="false" ht="12.75" hidden="false" customHeight="false" outlineLevel="0" collapsed="false">
      <c r="B690" s="0" t="n">
        <v>560</v>
      </c>
      <c r="C690" s="0" t="n">
        <v>690</v>
      </c>
      <c r="D690" s="4" t="n">
        <v>9.126</v>
      </c>
      <c r="E690" s="0" t="n">
        <v>-0.3</v>
      </c>
      <c r="F690" s="0" t="n">
        <v>5.5</v>
      </c>
      <c r="G690" s="0" t="n">
        <v>0.2</v>
      </c>
    </row>
    <row r="691" customFormat="false" ht="12.75" hidden="false" customHeight="false" outlineLevel="0" collapsed="false">
      <c r="B691" s="0" t="n">
        <v>560</v>
      </c>
      <c r="C691" s="0" t="n">
        <v>691</v>
      </c>
      <c r="D691" s="4" t="n">
        <v>9.126</v>
      </c>
      <c r="E691" s="0" t="n">
        <v>-0.4</v>
      </c>
      <c r="F691" s="0" t="n">
        <v>6</v>
      </c>
      <c r="G691" s="0" t="n">
        <v>0</v>
      </c>
    </row>
    <row r="692" customFormat="false" ht="12.75" hidden="false" customHeight="false" outlineLevel="0" collapsed="false">
      <c r="B692" s="0" t="n">
        <v>560</v>
      </c>
      <c r="C692" s="0" t="n">
        <v>692</v>
      </c>
      <c r="D692" s="4" t="n">
        <v>9.117</v>
      </c>
      <c r="E692" s="0" t="n">
        <v>-0.1</v>
      </c>
      <c r="F692" s="0" t="n">
        <v>5.1</v>
      </c>
      <c r="G692" s="0" t="n">
        <v>-0.2</v>
      </c>
    </row>
    <row r="693" customFormat="false" ht="12.75" hidden="false" customHeight="false" outlineLevel="0" collapsed="false">
      <c r="B693" s="0" t="n">
        <v>560</v>
      </c>
      <c r="C693" s="0" t="n">
        <v>693</v>
      </c>
      <c r="D693" s="4" t="n">
        <v>9.089</v>
      </c>
      <c r="E693" s="0" t="n">
        <v>0.7</v>
      </c>
      <c r="F693" s="0" t="n">
        <v>5.2</v>
      </c>
      <c r="G693" s="0" t="n">
        <v>-0.4</v>
      </c>
    </row>
    <row r="694" customFormat="false" ht="12.75" hidden="false" customHeight="false" outlineLevel="0" collapsed="false">
      <c r="B694" s="0" t="n">
        <v>560</v>
      </c>
      <c r="C694" s="0" t="n">
        <v>694</v>
      </c>
      <c r="D694" s="4" t="n">
        <v>9.061</v>
      </c>
      <c r="E694" s="0" t="n">
        <v>1.9</v>
      </c>
      <c r="F694" s="0" t="n">
        <v>3.9</v>
      </c>
      <c r="G694" s="0" t="n">
        <v>-1</v>
      </c>
    </row>
    <row r="695" customFormat="false" ht="12.75" hidden="false" customHeight="false" outlineLevel="0" collapsed="false">
      <c r="B695" s="0" t="n">
        <v>560</v>
      </c>
      <c r="C695" s="0" t="n">
        <v>695</v>
      </c>
      <c r="D695" s="4" t="n">
        <v>9.033</v>
      </c>
      <c r="E695" s="0" t="n">
        <v>2.7</v>
      </c>
      <c r="F695" s="0" t="n">
        <v>3.2</v>
      </c>
      <c r="G695" s="0" t="n">
        <v>-1.1</v>
      </c>
    </row>
    <row r="696" customFormat="false" ht="12.75" hidden="false" customHeight="false" outlineLevel="0" collapsed="false">
      <c r="B696" s="0" t="n">
        <v>560</v>
      </c>
      <c r="C696" s="0" t="n">
        <v>696</v>
      </c>
      <c r="D696" s="4" t="n">
        <v>8.995</v>
      </c>
      <c r="E696" s="0" t="n">
        <v>3.4</v>
      </c>
      <c r="F696" s="0" t="n">
        <v>3.5</v>
      </c>
      <c r="G696" s="0" t="n">
        <v>-1.3</v>
      </c>
    </row>
    <row r="697" customFormat="false" ht="12.75" hidden="false" customHeight="false" outlineLevel="0" collapsed="false">
      <c r="B697" s="0" t="n">
        <v>560</v>
      </c>
      <c r="C697" s="0" t="n">
        <v>697</v>
      </c>
      <c r="D697" s="4" t="n">
        <v>8.977</v>
      </c>
      <c r="E697" s="0" t="n">
        <v>3.7</v>
      </c>
      <c r="F697" s="0" t="n">
        <v>3.7</v>
      </c>
      <c r="G697" s="0" t="n">
        <v>-0.9</v>
      </c>
    </row>
    <row r="698" customFormat="false" ht="12.75" hidden="false" customHeight="false" outlineLevel="0" collapsed="false">
      <c r="B698" s="0" t="n">
        <v>560</v>
      </c>
      <c r="C698" s="0" t="n">
        <v>698</v>
      </c>
      <c r="D698" s="4" t="n">
        <v>8.967</v>
      </c>
      <c r="E698" s="0" t="n">
        <v>3.3</v>
      </c>
      <c r="F698" s="0" t="n">
        <v>3.7</v>
      </c>
      <c r="G698" s="0" t="n">
        <v>-0.7</v>
      </c>
    </row>
    <row r="699" customFormat="false" ht="12.75" hidden="false" customHeight="false" outlineLevel="0" collapsed="false">
      <c r="B699" s="0" t="n">
        <v>560</v>
      </c>
      <c r="C699" s="0" t="n">
        <v>699</v>
      </c>
      <c r="D699" s="4" t="n">
        <v>8.967</v>
      </c>
      <c r="E699" s="0" t="n">
        <v>3.3</v>
      </c>
      <c r="F699" s="0" t="n">
        <v>3.3</v>
      </c>
      <c r="G699" s="0" t="n">
        <v>-0.3</v>
      </c>
    </row>
    <row r="700" customFormat="false" ht="12.75" hidden="false" customHeight="false" outlineLevel="0" collapsed="false">
      <c r="B700" s="0" t="n">
        <v>560</v>
      </c>
      <c r="C700" s="0" t="n">
        <v>700</v>
      </c>
      <c r="D700" s="4" t="n">
        <v>8.977</v>
      </c>
      <c r="E700" s="0" t="n">
        <v>3.1</v>
      </c>
      <c r="F700" s="0" t="n">
        <v>2.6</v>
      </c>
      <c r="G700" s="0" t="n">
        <v>0</v>
      </c>
    </row>
    <row r="701" customFormat="false" ht="12.75" hidden="false" customHeight="false" outlineLevel="0" collapsed="false">
      <c r="B701" s="0" t="n">
        <v>560</v>
      </c>
      <c r="C701" s="0" t="n">
        <v>701</v>
      </c>
      <c r="D701" s="4" t="n">
        <v>9.005</v>
      </c>
      <c r="E701" s="0" t="n">
        <v>2.7</v>
      </c>
      <c r="F701" s="0" t="n">
        <v>1.7</v>
      </c>
      <c r="G701" s="0" t="n">
        <v>0</v>
      </c>
    </row>
    <row r="702" customFormat="false" ht="12.75" hidden="false" customHeight="false" outlineLevel="0" collapsed="false">
      <c r="B702" s="0" t="n">
        <v>560</v>
      </c>
      <c r="C702" s="0" t="n">
        <v>702</v>
      </c>
      <c r="D702" s="4" t="n">
        <v>9.042</v>
      </c>
      <c r="E702" s="0" t="n">
        <v>1.5</v>
      </c>
      <c r="F702" s="0" t="n">
        <v>0.2</v>
      </c>
      <c r="G702" s="0" t="n">
        <v>0</v>
      </c>
    </row>
    <row r="703" customFormat="false" ht="12.75" hidden="false" customHeight="false" outlineLevel="0" collapsed="false">
      <c r="B703" s="0" t="n">
        <v>560</v>
      </c>
      <c r="C703" s="0" t="n">
        <v>703</v>
      </c>
      <c r="D703" s="4" t="n">
        <v>9.07</v>
      </c>
      <c r="E703" s="0" t="n">
        <v>0.1</v>
      </c>
      <c r="F703" s="0" t="n">
        <v>0</v>
      </c>
      <c r="G703" s="0" t="n">
        <v>0</v>
      </c>
    </row>
    <row r="704" customFormat="false" ht="12.75" hidden="false" customHeight="false" outlineLevel="0" collapsed="false">
      <c r="B704" s="0" t="n">
        <v>560</v>
      </c>
      <c r="C704" s="0" t="n">
        <v>704</v>
      </c>
      <c r="D704" s="4" t="n">
        <v>9.117</v>
      </c>
      <c r="E704" s="0" t="n">
        <v>-1.3</v>
      </c>
      <c r="F704" s="0" t="n">
        <v>0</v>
      </c>
      <c r="G704" s="0" t="n">
        <v>-0.1</v>
      </c>
    </row>
    <row r="705" customFormat="false" ht="12.75" hidden="false" customHeight="false" outlineLevel="0" collapsed="false">
      <c r="B705" s="0" t="n">
        <v>560</v>
      </c>
      <c r="C705" s="0" t="n">
        <v>705</v>
      </c>
      <c r="D705" s="4" t="n">
        <v>9.145</v>
      </c>
      <c r="E705" s="0" t="n">
        <v>-2.9</v>
      </c>
      <c r="F705" s="0" t="n">
        <v>0.8</v>
      </c>
      <c r="G705" s="0" t="n">
        <v>-0.1</v>
      </c>
    </row>
    <row r="706" customFormat="false" ht="12.75" hidden="false" customHeight="false" outlineLevel="0" collapsed="false">
      <c r="B706" s="0" t="n">
        <v>560</v>
      </c>
      <c r="C706" s="0" t="n">
        <v>706</v>
      </c>
      <c r="D706" s="4" t="n">
        <v>9.173</v>
      </c>
      <c r="E706" s="0" t="n">
        <v>-3.6</v>
      </c>
      <c r="F706" s="0" t="n">
        <v>2</v>
      </c>
      <c r="G706" s="0" t="n">
        <v>-0.2</v>
      </c>
    </row>
    <row r="707" customFormat="false" ht="12.75" hidden="false" customHeight="false" outlineLevel="0" collapsed="false">
      <c r="B707" s="0" t="n">
        <v>560</v>
      </c>
      <c r="C707" s="0" t="n">
        <v>707</v>
      </c>
      <c r="D707" s="4" t="n">
        <v>9.182</v>
      </c>
      <c r="E707" s="0" t="n">
        <v>-4</v>
      </c>
      <c r="F707" s="0" t="n">
        <v>3.1</v>
      </c>
      <c r="G707" s="0" t="n">
        <v>0</v>
      </c>
    </row>
    <row r="708" customFormat="false" ht="12.75" hidden="false" customHeight="false" outlineLevel="0" collapsed="false">
      <c r="B708" s="0" t="n">
        <v>560</v>
      </c>
      <c r="C708" s="0" t="n">
        <v>708</v>
      </c>
      <c r="D708" s="4" t="n">
        <v>9.201</v>
      </c>
      <c r="E708" s="0" t="n">
        <v>-3.9</v>
      </c>
      <c r="F708" s="0" t="n">
        <v>4.3</v>
      </c>
      <c r="G708" s="0" t="n">
        <v>-0.3</v>
      </c>
    </row>
    <row r="709" customFormat="false" ht="12.75" hidden="false" customHeight="false" outlineLevel="0" collapsed="false">
      <c r="B709" s="0" t="n">
        <v>560</v>
      </c>
      <c r="C709" s="0" t="n">
        <v>709</v>
      </c>
      <c r="D709" s="4" t="n">
        <v>9.191</v>
      </c>
      <c r="E709" s="0" t="n">
        <v>-3.6</v>
      </c>
      <c r="F709" s="0" t="n">
        <v>5.3</v>
      </c>
      <c r="G709" s="0" t="n">
        <v>-0.2</v>
      </c>
    </row>
    <row r="710" customFormat="false" ht="12.75" hidden="false" customHeight="false" outlineLevel="0" collapsed="false">
      <c r="B710" s="0" t="n">
        <v>560</v>
      </c>
      <c r="C710" s="0" t="n">
        <v>710</v>
      </c>
      <c r="D710" s="4" t="n">
        <v>9.173</v>
      </c>
      <c r="E710" s="0" t="n">
        <v>-2.4</v>
      </c>
      <c r="F710" s="0" t="n">
        <v>6.1</v>
      </c>
      <c r="G710" s="0" t="n">
        <v>-0.2</v>
      </c>
    </row>
    <row r="711" customFormat="false" ht="12.75" hidden="false" customHeight="false" outlineLevel="0" collapsed="false">
      <c r="B711" s="0" t="n">
        <v>560</v>
      </c>
      <c r="C711" s="0" t="n">
        <v>711</v>
      </c>
      <c r="D711" s="4" t="n">
        <v>9.154</v>
      </c>
      <c r="E711" s="0" t="n">
        <v>-1.7</v>
      </c>
      <c r="F711" s="0" t="n">
        <v>6.1</v>
      </c>
      <c r="G711" s="0" t="n">
        <v>-0.2</v>
      </c>
    </row>
    <row r="712" customFormat="false" ht="12.75" hidden="false" customHeight="false" outlineLevel="0" collapsed="false">
      <c r="B712" s="0" t="n">
        <v>560</v>
      </c>
      <c r="C712" s="0" t="n">
        <v>712</v>
      </c>
      <c r="D712" s="4" t="n">
        <v>9.135</v>
      </c>
      <c r="E712" s="0" t="n">
        <v>-1</v>
      </c>
      <c r="F712" s="0" t="n">
        <v>5.5</v>
      </c>
      <c r="G712" s="0" t="n">
        <v>-0.4</v>
      </c>
    </row>
    <row r="713" customFormat="false" ht="12.75" hidden="false" customHeight="false" outlineLevel="0" collapsed="false">
      <c r="B713" s="0" t="n">
        <v>560</v>
      </c>
      <c r="C713" s="0" t="n">
        <v>713</v>
      </c>
      <c r="D713" s="4" t="n">
        <v>9.107</v>
      </c>
      <c r="E713" s="0" t="n">
        <v>-0.3</v>
      </c>
      <c r="F713" s="0" t="n">
        <v>4.6</v>
      </c>
      <c r="G713" s="0" t="n">
        <v>-0.5</v>
      </c>
    </row>
    <row r="714" customFormat="false" ht="12.75" hidden="false" customHeight="false" outlineLevel="0" collapsed="false">
      <c r="B714" s="0" t="n">
        <v>560</v>
      </c>
      <c r="C714" s="0" t="n">
        <v>714</v>
      </c>
      <c r="D714" s="4" t="n">
        <v>9.079</v>
      </c>
      <c r="E714" s="0" t="n">
        <v>-0.2</v>
      </c>
      <c r="F714" s="0" t="n">
        <v>4</v>
      </c>
      <c r="G714" s="0" t="n">
        <v>-0.6</v>
      </c>
    </row>
    <row r="715" customFormat="false" ht="12.75" hidden="false" customHeight="false" outlineLevel="0" collapsed="false">
      <c r="B715" s="0" t="n">
        <v>560</v>
      </c>
      <c r="C715" s="0" t="n">
        <v>715</v>
      </c>
      <c r="D715" s="4" t="n">
        <v>9.042</v>
      </c>
      <c r="E715" s="0" t="n">
        <v>0.2</v>
      </c>
      <c r="F715" s="0" t="n">
        <v>3.2</v>
      </c>
      <c r="G715" s="0" t="n">
        <v>-0.7</v>
      </c>
    </row>
    <row r="716" customFormat="false" ht="12.75" hidden="false" customHeight="false" outlineLevel="0" collapsed="false">
      <c r="B716" s="0" t="n">
        <v>560</v>
      </c>
      <c r="C716" s="0" t="n">
        <v>716</v>
      </c>
      <c r="D716" s="4" t="n">
        <v>9.014</v>
      </c>
      <c r="E716" s="0" t="n">
        <v>0.8</v>
      </c>
      <c r="F716" s="0" t="n">
        <v>2.8</v>
      </c>
      <c r="G716" s="0" t="n">
        <v>-0.6</v>
      </c>
    </row>
    <row r="717" customFormat="false" ht="12.75" hidden="false" customHeight="false" outlineLevel="0" collapsed="false">
      <c r="B717" s="0" t="n">
        <v>560</v>
      </c>
      <c r="C717" s="0" t="n">
        <v>717</v>
      </c>
      <c r="D717" s="4" t="n">
        <v>8.986</v>
      </c>
      <c r="E717" s="0" t="n">
        <v>1.2</v>
      </c>
      <c r="F717" s="0" t="n">
        <v>3</v>
      </c>
      <c r="G717" s="0" t="n">
        <v>-0.5</v>
      </c>
    </row>
    <row r="718" customFormat="false" ht="12.75" hidden="false" customHeight="false" outlineLevel="0" collapsed="false">
      <c r="B718" s="0" t="n">
        <v>560</v>
      </c>
      <c r="C718" s="0" t="n">
        <v>718</v>
      </c>
      <c r="D718" s="4" t="n">
        <v>8.986</v>
      </c>
      <c r="E718" s="0" t="n">
        <v>2.4</v>
      </c>
      <c r="F718" s="0" t="n">
        <v>2.5</v>
      </c>
      <c r="G718" s="0" t="n">
        <v>-0.1</v>
      </c>
    </row>
    <row r="719" customFormat="false" ht="12.75" hidden="false" customHeight="false" outlineLevel="0" collapsed="false">
      <c r="B719" s="0" t="n">
        <v>560</v>
      </c>
      <c r="C719" s="0" t="n">
        <v>719</v>
      </c>
      <c r="D719" s="4" t="n">
        <v>8.977</v>
      </c>
      <c r="E719" s="0" t="n">
        <v>3.2</v>
      </c>
      <c r="F719" s="0" t="n">
        <v>2.1</v>
      </c>
      <c r="G719" s="0" t="n">
        <v>0.1</v>
      </c>
    </row>
    <row r="720" customFormat="false" ht="12.75" hidden="false" customHeight="false" outlineLevel="0" collapsed="false">
      <c r="B720" s="0" t="n">
        <v>560</v>
      </c>
      <c r="C720" s="0" t="n">
        <v>720</v>
      </c>
      <c r="D720" s="4" t="n">
        <v>8.995</v>
      </c>
      <c r="E720" s="0" t="n">
        <v>2.6</v>
      </c>
      <c r="F720" s="0" t="n">
        <v>1.5</v>
      </c>
      <c r="G720" s="0" t="n">
        <v>0.4</v>
      </c>
    </row>
    <row r="721" customFormat="false" ht="12.75" hidden="false" customHeight="false" outlineLevel="0" collapsed="false">
      <c r="B721" s="0" t="n">
        <v>560</v>
      </c>
      <c r="C721" s="0" t="n">
        <v>721</v>
      </c>
      <c r="D721" s="4" t="n">
        <v>9.014</v>
      </c>
      <c r="E721" s="0" t="n">
        <v>1.6</v>
      </c>
      <c r="F721" s="0" t="n">
        <v>0.8</v>
      </c>
      <c r="G721" s="0" t="n">
        <v>0.6</v>
      </c>
    </row>
    <row r="722" customFormat="false" ht="12.75" hidden="false" customHeight="false" outlineLevel="0" collapsed="false">
      <c r="B722" s="0" t="n">
        <v>560</v>
      </c>
      <c r="C722" s="0" t="n">
        <v>722</v>
      </c>
      <c r="D722" s="4" t="n">
        <v>9.042</v>
      </c>
      <c r="E722" s="0" t="n">
        <v>0.1</v>
      </c>
      <c r="F722" s="0" t="n">
        <v>-0.2</v>
      </c>
      <c r="G722" s="0" t="n">
        <v>0.7</v>
      </c>
    </row>
    <row r="723" customFormat="false" ht="12.75" hidden="false" customHeight="false" outlineLevel="0" collapsed="false">
      <c r="B723" s="0" t="n">
        <v>560</v>
      </c>
      <c r="C723" s="0" t="n">
        <v>723</v>
      </c>
      <c r="D723" s="4" t="n">
        <v>9.07</v>
      </c>
      <c r="E723" s="0" t="n">
        <v>-1.4</v>
      </c>
      <c r="F723" s="0" t="n">
        <v>-1.3</v>
      </c>
      <c r="G723" s="0" t="n">
        <v>0.6</v>
      </c>
    </row>
    <row r="724" customFormat="false" ht="12.75" hidden="false" customHeight="false" outlineLevel="0" collapsed="false">
      <c r="B724" s="0" t="n">
        <v>560</v>
      </c>
      <c r="C724" s="0" t="n">
        <v>724</v>
      </c>
      <c r="D724" s="4" t="n">
        <v>9.098</v>
      </c>
      <c r="E724" s="0" t="n">
        <v>-2.8</v>
      </c>
      <c r="F724" s="0" t="n">
        <v>-2.1</v>
      </c>
      <c r="G724" s="0" t="n">
        <v>0.2</v>
      </c>
    </row>
    <row r="725" customFormat="false" ht="12.75" hidden="false" customHeight="false" outlineLevel="0" collapsed="false">
      <c r="B725" s="0" t="n">
        <v>560</v>
      </c>
      <c r="C725" s="0" t="n">
        <v>725</v>
      </c>
      <c r="D725" s="4" t="n">
        <v>9.117</v>
      </c>
      <c r="E725" s="0" t="n">
        <v>-3.8</v>
      </c>
      <c r="F725" s="0" t="n">
        <v>-3.2</v>
      </c>
      <c r="G725" s="0" t="n">
        <v>-0.1</v>
      </c>
    </row>
    <row r="726" customFormat="false" ht="12.75" hidden="false" customHeight="false" outlineLevel="0" collapsed="false">
      <c r="B726" s="0" t="n">
        <v>560</v>
      </c>
      <c r="C726" s="0" t="n">
        <v>726</v>
      </c>
      <c r="D726" s="4" t="n">
        <v>9.126</v>
      </c>
      <c r="E726" s="0" t="n">
        <v>-4.9</v>
      </c>
      <c r="F726" s="0" t="n">
        <v>-3.9</v>
      </c>
      <c r="G726" s="0" t="n">
        <v>-0.4</v>
      </c>
    </row>
    <row r="727" customFormat="false" ht="12.75" hidden="false" customHeight="false" outlineLevel="0" collapsed="false">
      <c r="B727" s="0" t="n">
        <v>560</v>
      </c>
      <c r="C727" s="0" t="n">
        <v>727</v>
      </c>
      <c r="D727" s="4" t="n">
        <v>9.126</v>
      </c>
      <c r="E727" s="0" t="n">
        <v>-5.3</v>
      </c>
      <c r="F727" s="0" t="n">
        <v>-4.6</v>
      </c>
      <c r="G727" s="0" t="n">
        <v>-0.7</v>
      </c>
    </row>
    <row r="728" customFormat="false" ht="12.75" hidden="false" customHeight="false" outlineLevel="0" collapsed="false">
      <c r="B728" s="0" t="n">
        <v>560</v>
      </c>
      <c r="C728" s="0" t="n">
        <v>728</v>
      </c>
      <c r="D728" s="4" t="n">
        <v>9.135</v>
      </c>
      <c r="E728" s="0" t="n">
        <v>-5.3</v>
      </c>
      <c r="F728" s="0" t="n">
        <v>-5.5</v>
      </c>
      <c r="G728" s="0" t="n">
        <v>-0.7</v>
      </c>
    </row>
    <row r="729" customFormat="false" ht="12.75" hidden="false" customHeight="false" outlineLevel="0" collapsed="false">
      <c r="B729" s="0" t="n">
        <v>560</v>
      </c>
      <c r="C729" s="0" t="n">
        <v>729</v>
      </c>
      <c r="D729" s="4" t="n">
        <v>9.135</v>
      </c>
      <c r="E729" s="0" t="n">
        <v>-4.7</v>
      </c>
      <c r="F729" s="0" t="n">
        <v>-4.7</v>
      </c>
      <c r="G729" s="0" t="n">
        <v>-0.7</v>
      </c>
    </row>
    <row r="730" customFormat="false" ht="12.75" hidden="false" customHeight="false" outlineLevel="0" collapsed="false">
      <c r="B730" s="0" t="n">
        <v>560</v>
      </c>
      <c r="C730" s="0" t="n">
        <v>730</v>
      </c>
      <c r="D730" s="4" t="n">
        <v>9.135</v>
      </c>
      <c r="E730" s="0" t="n">
        <v>-4</v>
      </c>
      <c r="F730" s="0" t="n">
        <v>-4.3</v>
      </c>
      <c r="G730" s="0" t="n">
        <v>-0.6</v>
      </c>
    </row>
    <row r="731" customFormat="false" ht="12.75" hidden="false" customHeight="false" outlineLevel="0" collapsed="false">
      <c r="B731" s="0" t="n">
        <v>560</v>
      </c>
      <c r="C731" s="0" t="n">
        <v>731</v>
      </c>
      <c r="D731" s="4" t="n">
        <v>9.126</v>
      </c>
      <c r="E731" s="0" t="n">
        <v>-2.9</v>
      </c>
      <c r="F731" s="0" t="n">
        <v>-2.8</v>
      </c>
      <c r="G731" s="0" t="n">
        <v>-0.6</v>
      </c>
    </row>
    <row r="732" customFormat="false" ht="12.75" hidden="false" customHeight="false" outlineLevel="0" collapsed="false">
      <c r="B732" s="0" t="n">
        <v>560</v>
      </c>
      <c r="C732" s="0" t="n">
        <v>732</v>
      </c>
      <c r="D732" s="4" t="n">
        <v>9.126</v>
      </c>
      <c r="E732" s="0" t="n">
        <v>-1.7</v>
      </c>
      <c r="F732" s="0" t="n">
        <v>-1.5</v>
      </c>
      <c r="G732" s="0" t="n">
        <v>-0.4</v>
      </c>
    </row>
    <row r="733" customFormat="false" ht="12.75" hidden="false" customHeight="false" outlineLevel="0" collapsed="false">
      <c r="B733" s="0" t="n">
        <v>560</v>
      </c>
      <c r="C733" s="0" t="n">
        <v>733</v>
      </c>
      <c r="D733" s="4" t="n">
        <v>9.126</v>
      </c>
      <c r="E733" s="0" t="n">
        <v>-0.8</v>
      </c>
      <c r="F733" s="0" t="n">
        <v>0.3</v>
      </c>
      <c r="G733" s="0" t="n">
        <v>-0.4</v>
      </c>
    </row>
    <row r="734" customFormat="false" ht="12.75" hidden="false" customHeight="false" outlineLevel="0" collapsed="false">
      <c r="B734" s="0" t="n">
        <v>560</v>
      </c>
      <c r="C734" s="0" t="n">
        <v>734</v>
      </c>
      <c r="D734" s="4" t="n">
        <v>9.117</v>
      </c>
      <c r="E734" s="0" t="n">
        <v>-0.2</v>
      </c>
      <c r="F734" s="0" t="n">
        <v>1.4</v>
      </c>
      <c r="G734" s="0" t="n">
        <v>-0.3</v>
      </c>
    </row>
    <row r="735" customFormat="false" ht="12.75" hidden="false" customHeight="false" outlineLevel="0" collapsed="false">
      <c r="B735" s="0" t="n">
        <v>560</v>
      </c>
      <c r="C735" s="0" t="n">
        <v>735</v>
      </c>
      <c r="D735" s="4" t="n">
        <v>9.107</v>
      </c>
      <c r="E735" s="0" t="n">
        <v>0</v>
      </c>
      <c r="F735" s="0" t="n">
        <v>2.3</v>
      </c>
      <c r="G735" s="0" t="n">
        <v>-0.2</v>
      </c>
    </row>
    <row r="736" customFormat="false" ht="12.75" hidden="false" customHeight="false" outlineLevel="0" collapsed="false">
      <c r="B736" s="0" t="n">
        <v>560</v>
      </c>
      <c r="C736" s="0" t="n">
        <v>736</v>
      </c>
      <c r="D736" s="4" t="n">
        <v>9.107</v>
      </c>
      <c r="E736" s="0" t="n">
        <v>-0.1</v>
      </c>
      <c r="F736" s="0" t="n">
        <v>2.7</v>
      </c>
      <c r="G736" s="0" t="n">
        <v>-0.2</v>
      </c>
    </row>
    <row r="737" customFormat="false" ht="12.75" hidden="false" customHeight="false" outlineLevel="0" collapsed="false">
      <c r="B737" s="0" t="n">
        <v>560</v>
      </c>
      <c r="C737" s="0" t="n">
        <v>737</v>
      </c>
      <c r="D737" s="4" t="n">
        <v>9.098</v>
      </c>
      <c r="E737" s="0" t="n">
        <v>-0.4</v>
      </c>
      <c r="F737" s="0" t="n">
        <v>3.1</v>
      </c>
      <c r="G737" s="0" t="n">
        <v>-0.3</v>
      </c>
    </row>
    <row r="738" customFormat="false" ht="12.75" hidden="false" customHeight="false" outlineLevel="0" collapsed="false">
      <c r="B738" s="0" t="n">
        <v>560</v>
      </c>
      <c r="C738" s="0" t="n">
        <v>738</v>
      </c>
      <c r="D738" s="4" t="n">
        <v>9.089</v>
      </c>
      <c r="E738" s="0" t="n">
        <v>-0.6</v>
      </c>
      <c r="F738" s="0" t="n">
        <v>3.6</v>
      </c>
      <c r="G738" s="0" t="n">
        <v>-0.4</v>
      </c>
    </row>
    <row r="739" customFormat="false" ht="12.75" hidden="false" customHeight="false" outlineLevel="0" collapsed="false">
      <c r="B739" s="0" t="n">
        <v>560</v>
      </c>
      <c r="C739" s="0" t="n">
        <v>739</v>
      </c>
      <c r="D739" s="4" t="n">
        <v>9.079</v>
      </c>
      <c r="E739" s="0" t="n">
        <v>-0.9</v>
      </c>
      <c r="F739" s="0" t="n">
        <v>3.5</v>
      </c>
      <c r="G739" s="0" t="n">
        <v>-0.4</v>
      </c>
    </row>
    <row r="740" customFormat="false" ht="12.75" hidden="false" customHeight="false" outlineLevel="0" collapsed="false">
      <c r="B740" s="0" t="n">
        <v>560</v>
      </c>
      <c r="C740" s="0" t="n">
        <v>740</v>
      </c>
      <c r="D740" s="4" t="n">
        <v>9.079</v>
      </c>
      <c r="E740" s="0" t="n">
        <v>-0.9</v>
      </c>
      <c r="F740" s="0" t="n">
        <v>2.2</v>
      </c>
      <c r="G740" s="0" t="n">
        <v>-0.3</v>
      </c>
    </row>
    <row r="741" customFormat="false" ht="12.75" hidden="false" customHeight="false" outlineLevel="0" collapsed="false">
      <c r="B741" s="0" t="n">
        <v>560</v>
      </c>
      <c r="C741" s="0" t="n">
        <v>741</v>
      </c>
      <c r="D741" s="4" t="n">
        <v>9.07</v>
      </c>
      <c r="E741" s="0" t="n">
        <v>-0.9</v>
      </c>
      <c r="F741" s="0" t="n">
        <v>0.7</v>
      </c>
      <c r="G741" s="0" t="n">
        <v>-0.3</v>
      </c>
    </row>
    <row r="742" customFormat="false" ht="12.75" hidden="false" customHeight="false" outlineLevel="0" collapsed="false">
      <c r="B742" s="0" t="n">
        <v>560</v>
      </c>
      <c r="C742" s="0" t="n">
        <v>742</v>
      </c>
      <c r="D742" s="4" t="n">
        <v>9.079</v>
      </c>
      <c r="E742" s="0" t="n">
        <v>-1.1</v>
      </c>
      <c r="F742" s="0" t="n">
        <v>-1.4</v>
      </c>
      <c r="G742" s="0" t="n">
        <v>-0.2</v>
      </c>
    </row>
    <row r="743" customFormat="false" ht="12.75" hidden="false" customHeight="false" outlineLevel="0" collapsed="false">
      <c r="B743" s="0" t="n">
        <v>560</v>
      </c>
      <c r="C743" s="0" t="n">
        <v>743</v>
      </c>
      <c r="D743" s="4" t="n">
        <v>9.079</v>
      </c>
      <c r="E743" s="0" t="n">
        <v>-1.6</v>
      </c>
      <c r="F743" s="0" t="n">
        <v>-3.5</v>
      </c>
      <c r="G743" s="0" t="n">
        <v>-0.4</v>
      </c>
    </row>
    <row r="744" customFormat="false" ht="12.75" hidden="false" customHeight="false" outlineLevel="0" collapsed="false">
      <c r="B744" s="0" t="n">
        <v>560</v>
      </c>
      <c r="C744" s="0" t="n">
        <v>744</v>
      </c>
      <c r="D744" s="4" t="n">
        <v>9.079</v>
      </c>
      <c r="E744" s="0" t="n">
        <v>-2.8</v>
      </c>
      <c r="F744" s="0" t="n">
        <v>-5.8</v>
      </c>
      <c r="G744" s="0" t="n">
        <v>-0.6</v>
      </c>
    </row>
    <row r="745" customFormat="false" ht="12.75" hidden="false" customHeight="false" outlineLevel="0" collapsed="false">
      <c r="B745" s="0" t="n">
        <v>560</v>
      </c>
      <c r="C745" s="0" t="n">
        <v>745</v>
      </c>
      <c r="D745" s="4" t="n">
        <v>9.079</v>
      </c>
      <c r="E745" s="0" t="n">
        <v>-3.5</v>
      </c>
      <c r="F745" s="0" t="n">
        <v>-8.2</v>
      </c>
      <c r="G745" s="0" t="n">
        <v>-0.9</v>
      </c>
    </row>
    <row r="746" customFormat="false" ht="12.75" hidden="false" customHeight="false" outlineLevel="0" collapsed="false">
      <c r="B746" s="0" t="n">
        <v>560</v>
      </c>
      <c r="C746" s="0" t="n">
        <v>746</v>
      </c>
      <c r="D746" s="4" t="n">
        <v>9.07</v>
      </c>
      <c r="E746" s="0" t="n">
        <v>-5</v>
      </c>
      <c r="F746" s="0" t="n">
        <v>-9.6</v>
      </c>
      <c r="G746" s="0" t="n">
        <v>-1.1</v>
      </c>
    </row>
    <row r="747" customFormat="false" ht="12.75" hidden="false" customHeight="false" outlineLevel="0" collapsed="false">
      <c r="B747" s="0" t="n">
        <v>560</v>
      </c>
      <c r="C747" s="0" t="n">
        <v>747</v>
      </c>
      <c r="D747" s="4" t="n">
        <v>9.061</v>
      </c>
      <c r="E747" s="0" t="n">
        <v>-5.6</v>
      </c>
      <c r="F747" s="0" t="n">
        <v>-10.5</v>
      </c>
      <c r="G747" s="0" t="n">
        <v>-1.1</v>
      </c>
    </row>
    <row r="748" customFormat="false" ht="12.75" hidden="false" customHeight="false" outlineLevel="0" collapsed="false">
      <c r="B748" s="0" t="n">
        <v>560</v>
      </c>
      <c r="C748" s="0" t="n">
        <v>748</v>
      </c>
      <c r="D748" s="4" t="n">
        <v>9.042</v>
      </c>
      <c r="E748" s="0" t="n">
        <v>-6.2</v>
      </c>
      <c r="F748" s="0" t="n">
        <v>-9.6</v>
      </c>
      <c r="G748" s="0" t="n">
        <v>-1.1</v>
      </c>
    </row>
    <row r="749" customFormat="false" ht="12.75" hidden="false" customHeight="false" outlineLevel="0" collapsed="false">
      <c r="B749" s="0" t="n">
        <v>560</v>
      </c>
      <c r="C749" s="0" t="n">
        <v>749</v>
      </c>
      <c r="D749" s="4" t="n">
        <v>9.042</v>
      </c>
      <c r="E749" s="0" t="n">
        <v>-6.1</v>
      </c>
      <c r="F749" s="0" t="n">
        <v>-8.3</v>
      </c>
      <c r="G749" s="0" t="n">
        <v>-0.9</v>
      </c>
    </row>
    <row r="750" customFormat="false" ht="12.75" hidden="false" customHeight="false" outlineLevel="0" collapsed="false">
      <c r="B750" s="0" t="n">
        <v>560</v>
      </c>
      <c r="C750" s="0" t="n">
        <v>750</v>
      </c>
      <c r="D750" s="4" t="n">
        <v>9.033</v>
      </c>
      <c r="E750" s="0" t="n">
        <v>-5.6</v>
      </c>
      <c r="F750" s="0" t="n">
        <v>-7.7</v>
      </c>
      <c r="G750" s="0" t="n">
        <v>-0.6</v>
      </c>
    </row>
    <row r="751" customFormat="false" ht="12.75" hidden="false" customHeight="false" outlineLevel="0" collapsed="false">
      <c r="B751" s="0" t="n">
        <v>560</v>
      </c>
      <c r="C751" s="0" t="n">
        <v>751</v>
      </c>
      <c r="D751" s="4" t="n">
        <v>9.042</v>
      </c>
      <c r="E751" s="0" t="n">
        <v>-4.9</v>
      </c>
      <c r="F751" s="0" t="n">
        <v>-5.6</v>
      </c>
      <c r="G751" s="0" t="n">
        <v>-0.3</v>
      </c>
    </row>
    <row r="752" customFormat="false" ht="12.75" hidden="false" customHeight="false" outlineLevel="0" collapsed="false">
      <c r="B752" s="0" t="n">
        <v>560</v>
      </c>
      <c r="C752" s="0" t="n">
        <v>752</v>
      </c>
      <c r="D752" s="4" t="n">
        <v>9.051</v>
      </c>
      <c r="E752" s="0" t="n">
        <v>-4.5</v>
      </c>
      <c r="F752" s="0" t="n">
        <v>-3.9</v>
      </c>
      <c r="G752" s="0" t="n">
        <v>0</v>
      </c>
    </row>
    <row r="753" customFormat="false" ht="12.75" hidden="false" customHeight="false" outlineLevel="0" collapsed="false">
      <c r="B753" s="0" t="n">
        <v>560</v>
      </c>
      <c r="C753" s="0" t="n">
        <v>753</v>
      </c>
      <c r="D753" s="4" t="n">
        <v>9.061</v>
      </c>
      <c r="E753" s="0" t="n">
        <v>-3.8</v>
      </c>
      <c r="F753" s="0" t="n">
        <v>-1.9</v>
      </c>
      <c r="G753" s="0" t="n">
        <v>0.1</v>
      </c>
    </row>
    <row r="754" customFormat="false" ht="12.75" hidden="false" customHeight="false" outlineLevel="0" collapsed="false">
      <c r="B754" s="0" t="n">
        <v>560</v>
      </c>
      <c r="C754" s="0" t="n">
        <v>754</v>
      </c>
      <c r="D754" s="4" t="n">
        <v>9.089</v>
      </c>
      <c r="E754" s="0" t="n">
        <v>-3.2</v>
      </c>
      <c r="F754" s="0" t="n">
        <v>0.5</v>
      </c>
      <c r="G754" s="0" t="n">
        <v>0.2</v>
      </c>
    </row>
    <row r="755" customFormat="false" ht="12.75" hidden="false" customHeight="false" outlineLevel="0" collapsed="false">
      <c r="B755" s="0" t="n">
        <v>560</v>
      </c>
      <c r="C755" s="0" t="n">
        <v>755</v>
      </c>
      <c r="D755" s="4" t="n">
        <v>9.098</v>
      </c>
      <c r="E755" s="0" t="n">
        <v>-2.9</v>
      </c>
      <c r="F755" s="0" t="n">
        <v>2.6</v>
      </c>
      <c r="G755" s="0" t="n">
        <v>0.3</v>
      </c>
    </row>
    <row r="756" customFormat="false" ht="12.75" hidden="false" customHeight="false" outlineLevel="0" collapsed="false">
      <c r="B756" s="0" t="n">
        <v>560</v>
      </c>
      <c r="C756" s="0" t="n">
        <v>756</v>
      </c>
      <c r="D756" s="4" t="n">
        <v>9.117</v>
      </c>
      <c r="E756" s="0" t="n">
        <v>-1.6</v>
      </c>
      <c r="F756" s="0" t="n">
        <v>4.1</v>
      </c>
      <c r="G756" s="0" t="n">
        <v>0.3</v>
      </c>
    </row>
    <row r="757" customFormat="false" ht="12.75" hidden="false" customHeight="false" outlineLevel="0" collapsed="false">
      <c r="B757" s="0" t="n">
        <v>560</v>
      </c>
      <c r="C757" s="0" t="n">
        <v>757</v>
      </c>
      <c r="D757" s="4" t="n">
        <v>9.117</v>
      </c>
      <c r="E757" s="0" t="n">
        <v>-0.3</v>
      </c>
      <c r="F757" s="0" t="n">
        <v>4.9</v>
      </c>
      <c r="G757" s="0" t="n">
        <v>0.2</v>
      </c>
    </row>
    <row r="758" customFormat="false" ht="12.75" hidden="false" customHeight="false" outlineLevel="0" collapsed="false">
      <c r="B758" s="0" t="n">
        <v>560</v>
      </c>
      <c r="C758" s="0" t="n">
        <v>758</v>
      </c>
      <c r="D758" s="4" t="n">
        <v>9.126</v>
      </c>
      <c r="E758" s="0" t="n">
        <v>0.7</v>
      </c>
      <c r="F758" s="0" t="n">
        <v>6</v>
      </c>
      <c r="G758" s="0" t="n">
        <v>0.1</v>
      </c>
    </row>
    <row r="759" customFormat="false" ht="12.75" hidden="false" customHeight="false" outlineLevel="0" collapsed="false">
      <c r="B759" s="0" t="n">
        <v>560</v>
      </c>
      <c r="C759" s="0" t="n">
        <v>759</v>
      </c>
      <c r="D759" s="4" t="n">
        <v>9.126</v>
      </c>
      <c r="E759" s="0" t="n">
        <v>1.9</v>
      </c>
      <c r="F759" s="0" t="n">
        <v>5.7</v>
      </c>
      <c r="G759" s="0" t="n">
        <v>0.1</v>
      </c>
    </row>
    <row r="760" customFormat="false" ht="12.75" hidden="false" customHeight="false" outlineLevel="0" collapsed="false">
      <c r="B760" s="0" t="n">
        <v>560</v>
      </c>
      <c r="C760" s="0" t="n">
        <v>760</v>
      </c>
      <c r="D760" s="4" t="n">
        <v>9.126</v>
      </c>
      <c r="E760" s="0" t="n">
        <v>2</v>
      </c>
      <c r="F760" s="0" t="n">
        <v>6.4</v>
      </c>
      <c r="G760" s="0" t="n">
        <v>0</v>
      </c>
    </row>
    <row r="761" customFormat="false" ht="12.75" hidden="false" customHeight="false" outlineLevel="0" collapsed="false">
      <c r="B761" s="0" t="n">
        <v>560</v>
      </c>
      <c r="C761" s="0" t="n">
        <v>761</v>
      </c>
      <c r="D761" s="4" t="n">
        <v>9.117</v>
      </c>
      <c r="E761" s="0" t="n">
        <v>1.4</v>
      </c>
      <c r="F761" s="0" t="n">
        <v>5</v>
      </c>
      <c r="G761" s="0" t="n">
        <v>-0.1</v>
      </c>
    </row>
    <row r="762" customFormat="false" ht="12.75" hidden="false" customHeight="false" outlineLevel="0" collapsed="false">
      <c r="B762" s="0" t="n">
        <v>560</v>
      </c>
      <c r="C762" s="0" t="n">
        <v>762</v>
      </c>
      <c r="D762" s="4" t="n">
        <v>9.107</v>
      </c>
      <c r="E762" s="0" t="n">
        <v>0.4</v>
      </c>
      <c r="F762" s="0" t="n">
        <v>3.8</v>
      </c>
      <c r="G762" s="0" t="n">
        <v>-0.2</v>
      </c>
    </row>
    <row r="763" customFormat="false" ht="12.75" hidden="false" customHeight="false" outlineLevel="0" collapsed="false">
      <c r="B763" s="0" t="n">
        <v>560</v>
      </c>
      <c r="C763" s="0" t="n">
        <v>763</v>
      </c>
      <c r="D763" s="4" t="n">
        <v>9.098</v>
      </c>
      <c r="E763" s="0" t="n">
        <v>-0.9</v>
      </c>
      <c r="F763" s="0" t="n">
        <v>1.8</v>
      </c>
      <c r="G763" s="0" t="n">
        <v>-0.2</v>
      </c>
    </row>
    <row r="764" customFormat="false" ht="12.75" hidden="false" customHeight="false" outlineLevel="0" collapsed="false">
      <c r="B764" s="0" t="n">
        <v>560</v>
      </c>
      <c r="C764" s="0" t="n">
        <v>764</v>
      </c>
      <c r="D764" s="4" t="n">
        <v>9.089</v>
      </c>
      <c r="E764" s="0" t="n">
        <v>-2.7</v>
      </c>
      <c r="F764" s="0" t="n">
        <v>-0.4</v>
      </c>
      <c r="G764" s="0" t="n">
        <v>-0.3</v>
      </c>
    </row>
    <row r="765" customFormat="false" ht="12.75" hidden="false" customHeight="false" outlineLevel="0" collapsed="false">
      <c r="B765" s="0" t="n">
        <v>560</v>
      </c>
      <c r="C765" s="0" t="n">
        <v>765</v>
      </c>
      <c r="D765" s="4" t="n">
        <v>9.079</v>
      </c>
      <c r="E765" s="0" t="n">
        <v>-4</v>
      </c>
      <c r="F765" s="0" t="n">
        <v>-2.2</v>
      </c>
      <c r="G765" s="0" t="n">
        <v>-0.5</v>
      </c>
    </row>
    <row r="766" customFormat="false" ht="12.75" hidden="false" customHeight="false" outlineLevel="0" collapsed="false">
      <c r="B766" s="0" t="n">
        <v>560</v>
      </c>
      <c r="C766" s="0" t="n">
        <v>766</v>
      </c>
      <c r="D766" s="4" t="n">
        <v>9.07</v>
      </c>
      <c r="E766" s="0" t="n">
        <v>-4.9</v>
      </c>
      <c r="F766" s="0" t="n">
        <v>-3.5</v>
      </c>
      <c r="G766" s="0" t="n">
        <v>-0.7</v>
      </c>
    </row>
    <row r="767" customFormat="false" ht="12.75" hidden="false" customHeight="false" outlineLevel="0" collapsed="false">
      <c r="B767" s="0" t="n">
        <v>560</v>
      </c>
      <c r="C767" s="0" t="n">
        <v>767</v>
      </c>
      <c r="D767" s="4" t="n">
        <v>9.042</v>
      </c>
      <c r="E767" s="0" t="n">
        <v>-5.4</v>
      </c>
      <c r="F767" s="0" t="n">
        <v>-5.1</v>
      </c>
      <c r="G767" s="0" t="n">
        <v>-0.8</v>
      </c>
    </row>
    <row r="768" customFormat="false" ht="12.75" hidden="false" customHeight="false" outlineLevel="0" collapsed="false">
      <c r="B768" s="0" t="n">
        <v>560</v>
      </c>
      <c r="C768" s="0" t="n">
        <v>768</v>
      </c>
      <c r="D768" s="4" t="n">
        <v>9.033</v>
      </c>
      <c r="E768" s="0" t="n">
        <v>-5.3</v>
      </c>
      <c r="F768" s="0" t="n">
        <v>-5.5</v>
      </c>
      <c r="G768" s="0" t="n">
        <v>-0.9</v>
      </c>
    </row>
    <row r="769" customFormat="false" ht="12.75" hidden="false" customHeight="false" outlineLevel="0" collapsed="false">
      <c r="B769" s="0" t="n">
        <v>560</v>
      </c>
      <c r="C769" s="0" t="n">
        <v>769</v>
      </c>
      <c r="D769" s="4" t="n">
        <v>9.023</v>
      </c>
      <c r="E769" s="0" t="n">
        <v>-4.8</v>
      </c>
      <c r="F769" s="0" t="n">
        <v>-6</v>
      </c>
      <c r="G769" s="0" t="n">
        <v>-0.8</v>
      </c>
    </row>
    <row r="770" customFormat="false" ht="12.75" hidden="false" customHeight="false" outlineLevel="0" collapsed="false">
      <c r="B770" s="0" t="n">
        <v>560</v>
      </c>
      <c r="C770" s="0" t="n">
        <v>770</v>
      </c>
      <c r="D770" s="4" t="n">
        <v>9.014</v>
      </c>
      <c r="E770" s="0" t="n">
        <v>-3.8</v>
      </c>
      <c r="F770" s="0" t="n">
        <v>-5.7</v>
      </c>
      <c r="G770" s="0" t="n">
        <v>-0.6</v>
      </c>
    </row>
    <row r="771" customFormat="false" ht="12.75" hidden="false" customHeight="false" outlineLevel="0" collapsed="false">
      <c r="B771" s="0" t="n">
        <v>560</v>
      </c>
      <c r="C771" s="0" t="n">
        <v>771</v>
      </c>
      <c r="D771" s="4" t="n">
        <v>9.023</v>
      </c>
      <c r="E771" s="0" t="n">
        <v>-3</v>
      </c>
      <c r="F771" s="0" t="n">
        <v>-5.6</v>
      </c>
      <c r="G771" s="0" t="n">
        <v>-0.2</v>
      </c>
    </row>
    <row r="772" customFormat="false" ht="12.75" hidden="false" customHeight="false" outlineLevel="0" collapsed="false">
      <c r="B772" s="0" t="n">
        <v>560</v>
      </c>
      <c r="C772" s="0" t="n">
        <v>772</v>
      </c>
      <c r="D772" s="4" t="n">
        <v>9.033</v>
      </c>
      <c r="E772" s="0" t="n">
        <v>-2.2</v>
      </c>
      <c r="F772" s="0" t="n">
        <v>-4.9</v>
      </c>
      <c r="G772" s="0" t="n">
        <v>0</v>
      </c>
    </row>
    <row r="773" customFormat="false" ht="12.75" hidden="false" customHeight="false" outlineLevel="0" collapsed="false">
      <c r="B773" s="0" t="n">
        <v>560</v>
      </c>
      <c r="C773" s="0" t="n">
        <v>773</v>
      </c>
      <c r="D773" s="4" t="n">
        <v>9.061</v>
      </c>
      <c r="E773" s="0" t="n">
        <v>-1.5</v>
      </c>
      <c r="F773" s="0" t="n">
        <v>-3.9</v>
      </c>
      <c r="G773" s="0" t="n">
        <v>0.3</v>
      </c>
    </row>
    <row r="774" customFormat="false" ht="12.75" hidden="false" customHeight="false" outlineLevel="0" collapsed="false">
      <c r="B774" s="0" t="n">
        <v>560</v>
      </c>
      <c r="C774" s="0" t="n">
        <v>774</v>
      </c>
      <c r="D774" s="4" t="n">
        <v>9.089</v>
      </c>
      <c r="E774" s="0" t="n">
        <v>-1.2</v>
      </c>
      <c r="F774" s="0" t="n">
        <v>-2.5</v>
      </c>
      <c r="G774" s="0" t="n">
        <v>0.4</v>
      </c>
    </row>
    <row r="775" customFormat="false" ht="12.75" hidden="false" customHeight="false" outlineLevel="0" collapsed="false">
      <c r="B775" s="0" t="n">
        <v>560</v>
      </c>
      <c r="C775" s="0" t="n">
        <v>775</v>
      </c>
      <c r="D775" s="4" t="n">
        <v>9.126</v>
      </c>
      <c r="E775" s="0" t="n">
        <v>-0.9</v>
      </c>
      <c r="F775" s="0" t="n">
        <v>-1.1</v>
      </c>
      <c r="G775" s="0" t="n">
        <v>0.4</v>
      </c>
    </row>
    <row r="776" customFormat="false" ht="12.75" hidden="false" customHeight="false" outlineLevel="0" collapsed="false">
      <c r="B776" s="0" t="n">
        <v>560</v>
      </c>
      <c r="C776" s="0" t="n">
        <v>776</v>
      </c>
      <c r="D776" s="4" t="n">
        <v>9.145</v>
      </c>
      <c r="E776" s="0" t="n">
        <v>-0.5</v>
      </c>
      <c r="F776" s="0" t="n">
        <v>0.8</v>
      </c>
      <c r="G776" s="0" t="n">
        <v>0.4</v>
      </c>
    </row>
    <row r="777" customFormat="false" ht="12.75" hidden="false" customHeight="false" outlineLevel="0" collapsed="false">
      <c r="B777" s="0" t="n">
        <v>560</v>
      </c>
      <c r="C777" s="0" t="n">
        <v>777</v>
      </c>
      <c r="D777" s="4" t="n">
        <v>9.173</v>
      </c>
      <c r="E777" s="0" t="n">
        <v>0</v>
      </c>
      <c r="F777" s="0" t="n">
        <v>2</v>
      </c>
      <c r="G777" s="0" t="n">
        <v>0.3</v>
      </c>
    </row>
    <row r="778" customFormat="false" ht="12.75" hidden="false" customHeight="false" outlineLevel="0" collapsed="false">
      <c r="B778" s="0" t="n">
        <v>560</v>
      </c>
      <c r="C778" s="0" t="n">
        <v>778</v>
      </c>
      <c r="D778" s="4" t="n">
        <v>9.182</v>
      </c>
      <c r="E778" s="0" t="n">
        <v>0.7</v>
      </c>
      <c r="F778" s="0" t="n">
        <v>3.7</v>
      </c>
      <c r="G778" s="0" t="n">
        <v>0.2</v>
      </c>
    </row>
    <row r="779" customFormat="false" ht="12.75" hidden="false" customHeight="false" outlineLevel="0" collapsed="false">
      <c r="B779" s="0" t="n">
        <v>560</v>
      </c>
      <c r="C779" s="0" t="n">
        <v>779</v>
      </c>
      <c r="D779" s="4" t="n">
        <v>9.182</v>
      </c>
      <c r="E779" s="0" t="n">
        <v>1.5</v>
      </c>
      <c r="F779" s="0" t="n">
        <v>5.8</v>
      </c>
      <c r="G779" s="0" t="n">
        <v>0.1</v>
      </c>
    </row>
    <row r="780" customFormat="false" ht="12.75" hidden="false" customHeight="false" outlineLevel="0" collapsed="false">
      <c r="B780" s="0" t="n">
        <v>560</v>
      </c>
      <c r="C780" s="0" t="n">
        <v>780</v>
      </c>
      <c r="D780" s="4" t="n">
        <v>9.173</v>
      </c>
      <c r="E780" s="0" t="n">
        <v>1.9</v>
      </c>
      <c r="F780" s="0" t="n">
        <v>7</v>
      </c>
      <c r="G780" s="0" t="n">
        <v>0.1</v>
      </c>
    </row>
    <row r="781" customFormat="false" ht="12.75" hidden="false" customHeight="false" outlineLevel="0" collapsed="false">
      <c r="B781" s="0" t="n">
        <v>560</v>
      </c>
      <c r="C781" s="0" t="n">
        <v>781</v>
      </c>
      <c r="D781" s="4" t="n">
        <v>9.163</v>
      </c>
      <c r="E781" s="0" t="n">
        <v>2.4</v>
      </c>
      <c r="F781" s="0" t="n">
        <v>8</v>
      </c>
      <c r="G781" s="0" t="n">
        <v>0</v>
      </c>
    </row>
    <row r="782" customFormat="false" ht="12.75" hidden="false" customHeight="false" outlineLevel="0" collapsed="false">
      <c r="B782" s="0" t="n">
        <v>560</v>
      </c>
      <c r="C782" s="0" t="n">
        <v>782</v>
      </c>
      <c r="D782" s="4" t="n">
        <v>9.145</v>
      </c>
      <c r="E782" s="0" t="n">
        <v>2.3</v>
      </c>
      <c r="F782" s="0" t="n">
        <v>8.8</v>
      </c>
      <c r="G782" s="0" t="n">
        <v>0</v>
      </c>
    </row>
    <row r="783" customFormat="false" ht="12.75" hidden="false" customHeight="false" outlineLevel="0" collapsed="false">
      <c r="B783" s="0" t="n">
        <v>560</v>
      </c>
      <c r="C783" s="0" t="n">
        <v>783</v>
      </c>
      <c r="D783" s="4" t="n">
        <v>9.117</v>
      </c>
      <c r="E783" s="0" t="n">
        <v>2.1</v>
      </c>
      <c r="F783" s="0" t="n">
        <v>8.3</v>
      </c>
      <c r="G783" s="0" t="n">
        <v>0</v>
      </c>
    </row>
    <row r="784" customFormat="false" ht="12.75" hidden="false" customHeight="false" outlineLevel="0" collapsed="false">
      <c r="B784" s="0" t="n">
        <v>560</v>
      </c>
      <c r="C784" s="0" t="n">
        <v>784</v>
      </c>
      <c r="D784" s="4" t="n">
        <v>9.089</v>
      </c>
      <c r="E784" s="0" t="n">
        <v>1.9</v>
      </c>
      <c r="F784" s="0" t="n">
        <v>7.9</v>
      </c>
      <c r="G784" s="0" t="n">
        <v>-0.2</v>
      </c>
    </row>
    <row r="785" customFormat="false" ht="12.75" hidden="false" customHeight="false" outlineLevel="0" collapsed="false">
      <c r="B785" s="0" t="n">
        <v>560</v>
      </c>
      <c r="C785" s="0" t="n">
        <v>785</v>
      </c>
      <c r="D785" s="4" t="n">
        <v>9.061</v>
      </c>
      <c r="E785" s="0" t="n">
        <v>1.3</v>
      </c>
      <c r="F785" s="0" t="n">
        <v>6.7</v>
      </c>
      <c r="G785" s="0" t="n">
        <v>-0.3</v>
      </c>
    </row>
    <row r="786" customFormat="false" ht="12.75" hidden="false" customHeight="false" outlineLevel="0" collapsed="false">
      <c r="B786" s="0" t="n">
        <v>560</v>
      </c>
      <c r="C786" s="0" t="n">
        <v>786</v>
      </c>
      <c r="D786" s="4" t="n">
        <v>9.023</v>
      </c>
      <c r="E786" s="0" t="n">
        <v>0.9</v>
      </c>
      <c r="F786" s="0" t="n">
        <v>5.1</v>
      </c>
      <c r="G786" s="0" t="n">
        <v>-0.5</v>
      </c>
    </row>
    <row r="787" customFormat="false" ht="12.75" hidden="false" customHeight="false" outlineLevel="0" collapsed="false">
      <c r="B787" s="0" t="n">
        <v>560</v>
      </c>
      <c r="C787" s="0" t="n">
        <v>787</v>
      </c>
      <c r="D787" s="4" t="n">
        <v>9.005</v>
      </c>
      <c r="E787" s="0" t="n">
        <v>1</v>
      </c>
      <c r="F787" s="0" t="n">
        <v>3.2</v>
      </c>
      <c r="G787" s="0" t="n">
        <v>-0.5</v>
      </c>
    </row>
    <row r="788" customFormat="false" ht="12.75" hidden="false" customHeight="false" outlineLevel="0" collapsed="false">
      <c r="B788" s="0" t="n">
        <v>560</v>
      </c>
      <c r="C788" s="0" t="n">
        <v>788</v>
      </c>
      <c r="D788" s="4" t="n">
        <v>8.977</v>
      </c>
      <c r="E788" s="0" t="n">
        <v>1.4</v>
      </c>
      <c r="F788" s="0" t="n">
        <v>1.1</v>
      </c>
      <c r="G788" s="0" t="n">
        <v>-0.6</v>
      </c>
    </row>
    <row r="789" customFormat="false" ht="12.75" hidden="false" customHeight="false" outlineLevel="0" collapsed="false">
      <c r="B789" s="0" t="n">
        <v>560</v>
      </c>
      <c r="C789" s="0" t="n">
        <v>789</v>
      </c>
      <c r="D789" s="4" t="n">
        <v>8.958</v>
      </c>
      <c r="E789" s="0" t="n">
        <v>1.8</v>
      </c>
      <c r="F789" s="0" t="n">
        <v>-1.3</v>
      </c>
      <c r="G789" s="0" t="n">
        <v>-0.5</v>
      </c>
    </row>
    <row r="790" customFormat="false" ht="12.75" hidden="false" customHeight="false" outlineLevel="0" collapsed="false">
      <c r="B790" s="0" t="n">
        <v>560</v>
      </c>
      <c r="C790" s="0" t="n">
        <v>790</v>
      </c>
      <c r="D790" s="4" t="n">
        <v>8.949</v>
      </c>
      <c r="E790" s="0" t="n">
        <v>2.1</v>
      </c>
      <c r="F790" s="0" t="n">
        <v>-3.3</v>
      </c>
      <c r="G790" s="0" t="n">
        <v>-0.4</v>
      </c>
    </row>
    <row r="791" customFormat="false" ht="12.75" hidden="false" customHeight="false" outlineLevel="0" collapsed="false">
      <c r="B791" s="0" t="n">
        <v>560</v>
      </c>
      <c r="C791" s="0" t="n">
        <v>791</v>
      </c>
      <c r="D791" s="4" t="n">
        <v>8.967</v>
      </c>
      <c r="E791" s="0" t="n">
        <v>2.4</v>
      </c>
      <c r="F791" s="0" t="n">
        <v>-4.9</v>
      </c>
      <c r="G791" s="0" t="n">
        <v>-0.1</v>
      </c>
    </row>
    <row r="792" customFormat="false" ht="12.75" hidden="false" customHeight="false" outlineLevel="0" collapsed="false">
      <c r="B792" s="0" t="n">
        <v>560</v>
      </c>
      <c r="C792" s="0" t="n">
        <v>792</v>
      </c>
      <c r="D792" s="4" t="n">
        <v>8.986</v>
      </c>
      <c r="E792" s="0" t="n">
        <v>1.8</v>
      </c>
      <c r="F792" s="0" t="n">
        <v>-5.5</v>
      </c>
      <c r="G792" s="0" t="n">
        <v>0</v>
      </c>
    </row>
    <row r="793" customFormat="false" ht="12.75" hidden="false" customHeight="false" outlineLevel="0" collapsed="false">
      <c r="B793" s="0" t="n">
        <v>560</v>
      </c>
      <c r="C793" s="0" t="n">
        <v>793</v>
      </c>
      <c r="D793" s="4" t="n">
        <v>9.014</v>
      </c>
      <c r="E793" s="0" t="n">
        <v>2</v>
      </c>
      <c r="F793" s="0" t="n">
        <v>-5.8</v>
      </c>
      <c r="G793" s="0" t="n">
        <v>0.2</v>
      </c>
    </row>
    <row r="794" customFormat="false" ht="12.75" hidden="false" customHeight="false" outlineLevel="0" collapsed="false">
      <c r="B794" s="0" t="n">
        <v>560</v>
      </c>
      <c r="C794" s="0" t="n">
        <v>794</v>
      </c>
      <c r="D794" s="4" t="n">
        <v>9.061</v>
      </c>
      <c r="E794" s="0" t="n">
        <v>1</v>
      </c>
      <c r="F794" s="0" t="n">
        <v>-5.4</v>
      </c>
      <c r="G794" s="0" t="n">
        <v>0.4</v>
      </c>
    </row>
    <row r="795" customFormat="false" ht="12.75" hidden="false" customHeight="false" outlineLevel="0" collapsed="false">
      <c r="B795" s="0" t="n">
        <v>560</v>
      </c>
      <c r="C795" s="0" t="n">
        <v>795</v>
      </c>
      <c r="D795" s="4" t="n">
        <v>9.098</v>
      </c>
      <c r="E795" s="0" t="n">
        <v>0.6</v>
      </c>
      <c r="F795" s="0" t="n">
        <v>-4.1</v>
      </c>
      <c r="G795" s="0" t="n">
        <v>0.3</v>
      </c>
    </row>
    <row r="796" customFormat="false" ht="12.75" hidden="false" customHeight="false" outlineLevel="0" collapsed="false">
      <c r="B796" s="0" t="n">
        <v>560</v>
      </c>
      <c r="C796" s="0" t="n">
        <v>796</v>
      </c>
      <c r="D796" s="4" t="n">
        <v>9.135</v>
      </c>
      <c r="E796" s="0" t="n">
        <v>0.3</v>
      </c>
      <c r="F796" s="0" t="n">
        <v>-2.9</v>
      </c>
      <c r="G796" s="0" t="n">
        <v>0.3</v>
      </c>
    </row>
    <row r="797" customFormat="false" ht="12.75" hidden="false" customHeight="false" outlineLevel="0" collapsed="false">
      <c r="B797" s="0" t="n">
        <v>560</v>
      </c>
      <c r="C797" s="0" t="n">
        <v>797</v>
      </c>
      <c r="D797" s="4" t="n">
        <v>9.154</v>
      </c>
      <c r="E797" s="0" t="n">
        <v>0.3</v>
      </c>
      <c r="F797" s="0" t="n">
        <v>-1.2</v>
      </c>
      <c r="G797" s="0" t="n">
        <v>0.3</v>
      </c>
    </row>
    <row r="798" customFormat="false" ht="12.75" hidden="false" customHeight="false" outlineLevel="0" collapsed="false">
      <c r="B798" s="0" t="n">
        <v>560</v>
      </c>
      <c r="C798" s="0" t="n">
        <v>798</v>
      </c>
      <c r="D798" s="4" t="n">
        <v>9.173</v>
      </c>
      <c r="E798" s="0" t="n">
        <v>0.3</v>
      </c>
      <c r="F798" s="0" t="n">
        <v>0.5</v>
      </c>
      <c r="G798" s="0" t="n">
        <v>0.1</v>
      </c>
    </row>
    <row r="799" customFormat="false" ht="12.75" hidden="false" customHeight="false" outlineLevel="0" collapsed="false">
      <c r="B799" s="0" t="n">
        <v>560</v>
      </c>
      <c r="C799" s="0" t="n">
        <v>799</v>
      </c>
      <c r="D799" s="4" t="n">
        <v>9.182</v>
      </c>
      <c r="E799" s="0" t="n">
        <v>0.6</v>
      </c>
      <c r="F799" s="0" t="n">
        <v>2.2</v>
      </c>
      <c r="G799" s="0" t="n">
        <v>0</v>
      </c>
    </row>
    <row r="800" customFormat="false" ht="12.75" hidden="false" customHeight="false" outlineLevel="0" collapsed="false">
      <c r="B800" s="0" t="n">
        <v>560</v>
      </c>
      <c r="C800" s="0" t="n">
        <v>800</v>
      </c>
      <c r="D800" s="4" t="n">
        <v>9.182</v>
      </c>
      <c r="E800" s="0" t="n">
        <v>0.8</v>
      </c>
      <c r="F800" s="0" t="n">
        <v>3.3</v>
      </c>
      <c r="G800" s="0" t="n">
        <v>0</v>
      </c>
    </row>
    <row r="801" customFormat="false" ht="12.75" hidden="false" customHeight="false" outlineLevel="0" collapsed="false">
      <c r="B801" s="0" t="n">
        <v>560</v>
      </c>
      <c r="C801" s="0" t="n">
        <v>801</v>
      </c>
      <c r="D801" s="4" t="n">
        <v>9.182</v>
      </c>
      <c r="E801" s="0" t="n">
        <v>0.8</v>
      </c>
      <c r="F801" s="0" t="n">
        <v>4</v>
      </c>
      <c r="G801" s="0" t="n">
        <v>0</v>
      </c>
    </row>
    <row r="802" customFormat="false" ht="12.75" hidden="false" customHeight="false" outlineLevel="0" collapsed="false">
      <c r="B802" s="0" t="n">
        <v>560</v>
      </c>
      <c r="C802" s="0" t="n">
        <v>802</v>
      </c>
      <c r="D802" s="4" t="n">
        <v>9.163</v>
      </c>
      <c r="E802" s="0" t="n">
        <v>0.5</v>
      </c>
      <c r="F802" s="0" t="n">
        <v>5</v>
      </c>
      <c r="G802" s="0" t="n">
        <v>0</v>
      </c>
    </row>
    <row r="803" customFormat="false" ht="12.75" hidden="false" customHeight="false" outlineLevel="0" collapsed="false">
      <c r="B803" s="0" t="n">
        <v>560</v>
      </c>
      <c r="C803" s="0" t="n">
        <v>803</v>
      </c>
      <c r="D803" s="4" t="n">
        <v>9.154</v>
      </c>
      <c r="E803" s="0" t="n">
        <v>0.5</v>
      </c>
      <c r="F803" s="0" t="n">
        <v>5.7</v>
      </c>
      <c r="G803" s="0" t="n">
        <v>0</v>
      </c>
    </row>
    <row r="804" customFormat="false" ht="12.75" hidden="false" customHeight="false" outlineLevel="0" collapsed="false">
      <c r="B804" s="0" t="n">
        <v>560</v>
      </c>
      <c r="C804" s="0" t="n">
        <v>804</v>
      </c>
      <c r="D804" s="4" t="n">
        <v>9.135</v>
      </c>
      <c r="E804" s="0" t="n">
        <v>0.5</v>
      </c>
      <c r="F804" s="0" t="n">
        <v>5.9</v>
      </c>
      <c r="G804" s="0" t="n">
        <v>0</v>
      </c>
    </row>
    <row r="805" customFormat="false" ht="12.75" hidden="false" customHeight="false" outlineLevel="0" collapsed="false">
      <c r="B805" s="0" t="n">
        <v>560</v>
      </c>
      <c r="C805" s="0" t="n">
        <v>805</v>
      </c>
      <c r="D805" s="4" t="n">
        <v>9.107</v>
      </c>
      <c r="E805" s="0" t="n">
        <v>0.2</v>
      </c>
      <c r="F805" s="0" t="n">
        <v>5.8</v>
      </c>
      <c r="G805" s="0" t="n">
        <v>0</v>
      </c>
    </row>
    <row r="806" customFormat="false" ht="12.75" hidden="false" customHeight="false" outlineLevel="0" collapsed="false">
      <c r="B806" s="0" t="n">
        <v>560</v>
      </c>
      <c r="C806" s="0" t="n">
        <v>806</v>
      </c>
      <c r="D806" s="4" t="n">
        <v>9.089</v>
      </c>
      <c r="E806" s="0" t="n">
        <v>0.3</v>
      </c>
      <c r="F806" s="0" t="n">
        <v>5.3</v>
      </c>
      <c r="G806" s="0" t="n">
        <v>-0.1</v>
      </c>
    </row>
    <row r="807" customFormat="false" ht="12.75" hidden="false" customHeight="false" outlineLevel="0" collapsed="false">
      <c r="B807" s="0" t="n">
        <v>560</v>
      </c>
      <c r="C807" s="0" t="n">
        <v>807</v>
      </c>
      <c r="D807" s="4" t="n">
        <v>9.061</v>
      </c>
      <c r="E807" s="0" t="n">
        <v>0.2</v>
      </c>
      <c r="F807" s="0" t="n">
        <v>4.4</v>
      </c>
      <c r="G807" s="0" t="n">
        <v>-0.3</v>
      </c>
    </row>
    <row r="808" customFormat="false" ht="12.75" hidden="false" customHeight="false" outlineLevel="0" collapsed="false">
      <c r="B808" s="0" t="n">
        <v>560</v>
      </c>
      <c r="C808" s="0" t="n">
        <v>808</v>
      </c>
      <c r="D808" s="4" t="n">
        <v>9.033</v>
      </c>
      <c r="E808" s="0" t="n">
        <v>0</v>
      </c>
      <c r="F808" s="0" t="n">
        <v>3</v>
      </c>
      <c r="G808" s="0" t="n">
        <v>-0.3</v>
      </c>
    </row>
    <row r="809" customFormat="false" ht="12.75" hidden="false" customHeight="false" outlineLevel="0" collapsed="false">
      <c r="B809" s="0" t="n">
        <v>560</v>
      </c>
      <c r="C809" s="0" t="n">
        <v>809</v>
      </c>
      <c r="D809" s="4" t="n">
        <v>9.014</v>
      </c>
      <c r="E809" s="0" t="n">
        <v>-0.3</v>
      </c>
      <c r="F809" s="0" t="n">
        <v>2</v>
      </c>
      <c r="G809" s="0" t="n">
        <v>-0.3</v>
      </c>
    </row>
    <row r="810" customFormat="false" ht="12.75" hidden="false" customHeight="false" outlineLevel="0" collapsed="false">
      <c r="B810" s="0" t="n">
        <v>560</v>
      </c>
      <c r="C810" s="0" t="n">
        <v>810</v>
      </c>
      <c r="D810" s="4" t="n">
        <v>9.014</v>
      </c>
      <c r="E810" s="0" t="n">
        <v>-0.3</v>
      </c>
      <c r="F810" s="0" t="n">
        <v>0.8</v>
      </c>
      <c r="G810" s="0" t="n">
        <v>-0.1</v>
      </c>
    </row>
    <row r="811" customFormat="false" ht="12.75" hidden="false" customHeight="false" outlineLevel="0" collapsed="false">
      <c r="B811" s="0" t="n">
        <v>560</v>
      </c>
      <c r="C811" s="0" t="n">
        <v>811</v>
      </c>
      <c r="D811" s="4" t="n">
        <v>9.023</v>
      </c>
      <c r="E811" s="0" t="n">
        <v>-0.6</v>
      </c>
      <c r="F811" s="0" t="n">
        <v>0.3</v>
      </c>
      <c r="G811" s="0" t="n">
        <v>0.1</v>
      </c>
    </row>
    <row r="812" customFormat="false" ht="12.75" hidden="false" customHeight="false" outlineLevel="0" collapsed="false">
      <c r="B812" s="0" t="n">
        <v>560</v>
      </c>
      <c r="C812" s="0" t="n">
        <v>812</v>
      </c>
      <c r="D812" s="4" t="n">
        <v>9.042</v>
      </c>
      <c r="E812" s="0" t="n">
        <v>-1.3</v>
      </c>
      <c r="F812" s="0" t="n">
        <v>0</v>
      </c>
      <c r="G812" s="0" t="n">
        <v>0.4</v>
      </c>
    </row>
    <row r="813" customFormat="false" ht="12.75" hidden="false" customHeight="false" outlineLevel="0" collapsed="false">
      <c r="B813" s="0" t="n">
        <v>560</v>
      </c>
      <c r="C813" s="0" t="n">
        <v>813</v>
      </c>
      <c r="D813" s="4" t="n">
        <v>9.07</v>
      </c>
      <c r="E813" s="0" t="n">
        <v>-1.7</v>
      </c>
      <c r="F813" s="0" t="n">
        <v>0.4</v>
      </c>
      <c r="G813" s="0" t="n">
        <v>0.4</v>
      </c>
    </row>
    <row r="814" customFormat="false" ht="12.75" hidden="false" customHeight="false" outlineLevel="0" collapsed="false">
      <c r="B814" s="0" t="n">
        <v>560</v>
      </c>
      <c r="C814" s="0" t="n">
        <v>814</v>
      </c>
      <c r="D814" s="4" t="n">
        <v>9.098</v>
      </c>
      <c r="E814" s="0" t="n">
        <v>-2.3</v>
      </c>
      <c r="F814" s="0" t="n">
        <v>-0.2</v>
      </c>
      <c r="G814" s="0" t="n">
        <v>0.4</v>
      </c>
    </row>
    <row r="815" customFormat="false" ht="12.75" hidden="false" customHeight="false" outlineLevel="0" collapsed="false">
      <c r="B815" s="0" t="n">
        <v>560</v>
      </c>
      <c r="C815" s="0" t="n">
        <v>815</v>
      </c>
      <c r="D815" s="4" t="n">
        <v>9.126</v>
      </c>
      <c r="E815" s="0" t="n">
        <v>-2.8</v>
      </c>
      <c r="F815" s="0" t="n">
        <v>-0.2</v>
      </c>
      <c r="G815" s="0" t="n">
        <v>0.1</v>
      </c>
    </row>
    <row r="816" customFormat="false" ht="12.75" hidden="false" customHeight="false" outlineLevel="0" collapsed="false">
      <c r="B816" s="0" t="n">
        <v>560</v>
      </c>
      <c r="C816" s="0" t="n">
        <v>816</v>
      </c>
      <c r="D816" s="4" t="n">
        <v>9.135</v>
      </c>
      <c r="E816" s="0" t="n">
        <v>-3.1</v>
      </c>
      <c r="F816" s="0" t="n">
        <v>-1</v>
      </c>
      <c r="G816" s="0" t="n">
        <v>-0.2</v>
      </c>
    </row>
    <row r="817" customFormat="false" ht="12.75" hidden="false" customHeight="false" outlineLevel="0" collapsed="false">
      <c r="B817" s="0" t="n">
        <v>560</v>
      </c>
      <c r="C817" s="0" t="n">
        <v>817</v>
      </c>
      <c r="D817" s="4" t="n">
        <v>9.145</v>
      </c>
      <c r="E817" s="0" t="n">
        <v>-2.9</v>
      </c>
      <c r="F817" s="0" t="n">
        <v>-2.9</v>
      </c>
      <c r="G817" s="0" t="n">
        <v>-0.4</v>
      </c>
    </row>
    <row r="818" customFormat="false" ht="12.75" hidden="false" customHeight="false" outlineLevel="0" collapsed="false">
      <c r="B818" s="0" t="n">
        <v>560</v>
      </c>
      <c r="C818" s="0" t="n">
        <v>818</v>
      </c>
      <c r="D818" s="4" t="n">
        <v>9.145</v>
      </c>
      <c r="E818" s="0" t="n">
        <v>-2.8</v>
      </c>
      <c r="F818" s="0" t="n">
        <v>-4.3</v>
      </c>
      <c r="G818" s="0" t="n">
        <v>-0.6</v>
      </c>
    </row>
    <row r="819" customFormat="false" ht="12.75" hidden="false" customHeight="false" outlineLevel="0" collapsed="false">
      <c r="B819" s="0" t="n">
        <v>560</v>
      </c>
      <c r="C819" s="0" t="n">
        <v>819</v>
      </c>
      <c r="D819" s="4" t="n">
        <v>9.145</v>
      </c>
      <c r="E819" s="0" t="n">
        <v>-3.3</v>
      </c>
      <c r="F819" s="0" t="n">
        <v>-5.4</v>
      </c>
      <c r="G819" s="0" t="n">
        <v>-0.5</v>
      </c>
    </row>
    <row r="820" customFormat="false" ht="12.75" hidden="false" customHeight="false" outlineLevel="0" collapsed="false">
      <c r="B820" s="0" t="n">
        <v>560</v>
      </c>
      <c r="C820" s="0" t="n">
        <v>820</v>
      </c>
      <c r="D820" s="4" t="n">
        <v>9.154</v>
      </c>
      <c r="E820" s="0" t="n">
        <v>-3.9</v>
      </c>
      <c r="F820" s="0" t="n">
        <v>-5.7</v>
      </c>
      <c r="G820" s="0" t="n">
        <v>-0.3</v>
      </c>
    </row>
    <row r="821" customFormat="false" ht="12.75" hidden="false" customHeight="false" outlineLevel="0" collapsed="false">
      <c r="B821" s="0" t="n">
        <v>560</v>
      </c>
      <c r="C821" s="0" t="n">
        <v>821</v>
      </c>
      <c r="D821" s="4" t="n">
        <v>9.154</v>
      </c>
      <c r="E821" s="0" t="n">
        <v>-5.1</v>
      </c>
      <c r="F821" s="0" t="n">
        <v>-5.2</v>
      </c>
      <c r="G821" s="0" t="n">
        <v>-0.3</v>
      </c>
    </row>
    <row r="822" customFormat="false" ht="12.75" hidden="false" customHeight="false" outlineLevel="0" collapsed="false">
      <c r="B822" s="0" t="n">
        <v>560</v>
      </c>
      <c r="C822" s="0" t="n">
        <v>822</v>
      </c>
      <c r="D822" s="4" t="n">
        <v>9.145</v>
      </c>
      <c r="E822" s="0" t="n">
        <v>-6.5</v>
      </c>
      <c r="F822" s="0" t="n">
        <v>-3.5</v>
      </c>
      <c r="G822" s="0" t="n">
        <v>-0.2</v>
      </c>
    </row>
    <row r="823" customFormat="false" ht="12.75" hidden="false" customHeight="false" outlineLevel="0" collapsed="false">
      <c r="B823" s="0" t="n">
        <v>560</v>
      </c>
      <c r="C823" s="0" t="n">
        <v>823</v>
      </c>
      <c r="D823" s="4" t="n">
        <v>9.145</v>
      </c>
      <c r="E823" s="0" t="n">
        <v>-8.2</v>
      </c>
      <c r="F823" s="0" t="n">
        <v>-0.6</v>
      </c>
      <c r="G823" s="0" t="n">
        <v>-0.2</v>
      </c>
    </row>
    <row r="824" customFormat="false" ht="12.75" hidden="false" customHeight="false" outlineLevel="0" collapsed="false">
      <c r="B824" s="0" t="n">
        <v>560</v>
      </c>
      <c r="C824" s="0" t="n">
        <v>824</v>
      </c>
      <c r="D824" s="4" t="n">
        <v>9.135</v>
      </c>
      <c r="E824" s="0" t="n">
        <v>-9.8</v>
      </c>
      <c r="F824" s="0" t="n">
        <v>2.3</v>
      </c>
      <c r="G824" s="0" t="n">
        <v>-0.2</v>
      </c>
    </row>
    <row r="825" customFormat="false" ht="12.75" hidden="false" customHeight="false" outlineLevel="0" collapsed="false">
      <c r="B825" s="0" t="n">
        <v>560</v>
      </c>
      <c r="C825" s="0" t="n">
        <v>825</v>
      </c>
      <c r="D825" s="4" t="n">
        <v>9.117</v>
      </c>
      <c r="E825" s="0" t="n">
        <v>-10.1</v>
      </c>
      <c r="F825" s="0" t="n">
        <v>4.6</v>
      </c>
      <c r="G825" s="0" t="n">
        <v>-0.2</v>
      </c>
    </row>
    <row r="826" customFormat="false" ht="12.75" hidden="false" customHeight="false" outlineLevel="0" collapsed="false">
      <c r="B826" s="0" t="n">
        <v>560</v>
      </c>
      <c r="C826" s="0" t="n">
        <v>826</v>
      </c>
      <c r="D826" s="4" t="n">
        <v>9.098</v>
      </c>
      <c r="E826" s="0" t="n">
        <v>-9.3</v>
      </c>
      <c r="F826" s="0" t="n">
        <v>6.6</v>
      </c>
      <c r="G826" s="0" t="n">
        <v>0</v>
      </c>
    </row>
    <row r="827" customFormat="false" ht="12.75" hidden="false" customHeight="false" outlineLevel="0" collapsed="false">
      <c r="B827" s="0" t="n">
        <v>560</v>
      </c>
      <c r="C827" s="0" t="n">
        <v>827</v>
      </c>
      <c r="D827" s="4" t="n">
        <v>9.079</v>
      </c>
      <c r="E827" s="0" t="n">
        <v>-7.6</v>
      </c>
      <c r="F827" s="0" t="n">
        <v>7.4</v>
      </c>
      <c r="G827" s="0" t="n">
        <v>0.1</v>
      </c>
    </row>
    <row r="828" customFormat="false" ht="12.75" hidden="false" customHeight="false" outlineLevel="0" collapsed="false">
      <c r="B828" s="0" t="n">
        <v>560</v>
      </c>
      <c r="C828" s="0" t="n">
        <v>828</v>
      </c>
      <c r="D828" s="4" t="n">
        <v>9.07</v>
      </c>
      <c r="E828" s="0" t="n">
        <v>-5.4</v>
      </c>
      <c r="F828" s="0" t="n">
        <v>7.4</v>
      </c>
      <c r="G828" s="0" t="n">
        <v>0.2</v>
      </c>
    </row>
    <row r="829" customFormat="false" ht="12.75" hidden="false" customHeight="false" outlineLevel="0" collapsed="false">
      <c r="B829" s="0" t="n">
        <v>560</v>
      </c>
      <c r="C829" s="0" t="n">
        <v>829</v>
      </c>
      <c r="D829" s="4" t="n">
        <v>9.061</v>
      </c>
      <c r="E829" s="0" t="n">
        <v>-3.2</v>
      </c>
      <c r="F829" s="0" t="n">
        <v>7</v>
      </c>
      <c r="G829" s="0" t="n">
        <v>0.3</v>
      </c>
    </row>
    <row r="830" customFormat="false" ht="12.75" hidden="false" customHeight="false" outlineLevel="0" collapsed="false">
      <c r="B830" s="0" t="n">
        <v>560</v>
      </c>
      <c r="C830" s="0" t="n">
        <v>830</v>
      </c>
      <c r="D830" s="4" t="n">
        <v>9.061</v>
      </c>
      <c r="E830" s="0" t="n">
        <v>-0.6</v>
      </c>
      <c r="F830" s="0" t="n">
        <v>6.7</v>
      </c>
      <c r="G830" s="0" t="n">
        <v>0.3</v>
      </c>
    </row>
    <row r="831" customFormat="false" ht="12.75" hidden="false" customHeight="false" outlineLevel="0" collapsed="false">
      <c r="B831" s="0" t="n">
        <v>560</v>
      </c>
      <c r="C831" s="0" t="n">
        <v>831</v>
      </c>
      <c r="D831" s="4" t="n">
        <v>9.061</v>
      </c>
      <c r="E831" s="0" t="n">
        <v>0.9</v>
      </c>
      <c r="F831" s="0" t="n">
        <v>5.6</v>
      </c>
      <c r="G831" s="0" t="n">
        <v>0.3</v>
      </c>
    </row>
    <row r="832" customFormat="false" ht="12.75" hidden="false" customHeight="false" outlineLevel="0" collapsed="false">
      <c r="B832" s="0" t="n">
        <v>560</v>
      </c>
      <c r="C832" s="0" t="n">
        <v>832</v>
      </c>
      <c r="D832" s="4" t="n">
        <v>9.061</v>
      </c>
      <c r="E832" s="0" t="n">
        <v>1.7</v>
      </c>
      <c r="F832" s="0" t="n">
        <v>5.2</v>
      </c>
      <c r="G832" s="0" t="n">
        <v>0.1</v>
      </c>
    </row>
    <row r="833" customFormat="false" ht="12.75" hidden="false" customHeight="false" outlineLevel="0" collapsed="false">
      <c r="B833" s="0" t="n">
        <v>560</v>
      </c>
      <c r="C833" s="0" t="n">
        <v>833</v>
      </c>
      <c r="D833" s="4" t="n">
        <v>9.061</v>
      </c>
      <c r="E833" s="0" t="n">
        <v>1.3</v>
      </c>
      <c r="F833" s="0" t="n">
        <v>3.9</v>
      </c>
      <c r="G833" s="0" t="n">
        <v>0</v>
      </c>
    </row>
    <row r="834" customFormat="false" ht="12.75" hidden="false" customHeight="false" outlineLevel="0" collapsed="false">
      <c r="B834" s="0" t="n">
        <v>560</v>
      </c>
      <c r="C834" s="0" t="n">
        <v>834</v>
      </c>
      <c r="D834" s="4" t="n">
        <v>9.061</v>
      </c>
      <c r="E834" s="0" t="n">
        <v>0.7</v>
      </c>
      <c r="F834" s="0" t="n">
        <v>2.6</v>
      </c>
      <c r="G834" s="0" t="n">
        <v>-0.2</v>
      </c>
    </row>
    <row r="835" customFormat="false" ht="12.75" hidden="false" customHeight="false" outlineLevel="0" collapsed="false">
      <c r="B835" s="0" t="n">
        <v>560</v>
      </c>
      <c r="C835" s="0" t="n">
        <v>835</v>
      </c>
      <c r="D835" s="4" t="n">
        <v>9.07</v>
      </c>
      <c r="E835" s="0" t="n">
        <v>-0.4</v>
      </c>
      <c r="F835" s="0" t="n">
        <v>0.4</v>
      </c>
      <c r="G835" s="0" t="n">
        <v>-0.3</v>
      </c>
    </row>
    <row r="836" customFormat="false" ht="12.75" hidden="false" customHeight="false" outlineLevel="0" collapsed="false">
      <c r="B836" s="0" t="n">
        <v>560</v>
      </c>
      <c r="C836" s="0" t="n">
        <v>836</v>
      </c>
      <c r="D836" s="4" t="n">
        <v>9.079</v>
      </c>
      <c r="E836" s="0" t="n">
        <v>-1.6</v>
      </c>
      <c r="F836" s="0" t="n">
        <v>-2.1</v>
      </c>
      <c r="G836" s="0" t="n">
        <v>-0.4</v>
      </c>
    </row>
    <row r="837" customFormat="false" ht="12.75" hidden="false" customHeight="false" outlineLevel="0" collapsed="false">
      <c r="B837" s="0" t="n">
        <v>560</v>
      </c>
      <c r="C837" s="0" t="n">
        <v>837</v>
      </c>
      <c r="D837" s="4" t="n">
        <v>9.089</v>
      </c>
      <c r="E837" s="0" t="n">
        <v>-2.5</v>
      </c>
      <c r="F837" s="0" t="n">
        <v>-4.6</v>
      </c>
      <c r="G837" s="0" t="n">
        <v>-0.4</v>
      </c>
    </row>
    <row r="838" customFormat="false" ht="12.75" hidden="false" customHeight="false" outlineLevel="0" collapsed="false">
      <c r="B838" s="0" t="n">
        <v>560</v>
      </c>
      <c r="C838" s="0" t="n">
        <v>838</v>
      </c>
      <c r="D838" s="4" t="n">
        <v>9.098</v>
      </c>
      <c r="E838" s="0" t="n">
        <v>-3.5</v>
      </c>
      <c r="F838" s="0" t="n">
        <v>-7.3</v>
      </c>
      <c r="G838" s="0" t="n">
        <v>-0.3</v>
      </c>
    </row>
    <row r="839" customFormat="false" ht="12.75" hidden="false" customHeight="false" outlineLevel="0" collapsed="false">
      <c r="B839" s="0" t="n">
        <v>560</v>
      </c>
      <c r="C839" s="0" t="n">
        <v>839</v>
      </c>
      <c r="D839" s="4" t="n">
        <v>9.117</v>
      </c>
      <c r="E839" s="0" t="n">
        <v>-4.7</v>
      </c>
      <c r="F839" s="0" t="n">
        <v>-8.5</v>
      </c>
      <c r="G839" s="0" t="n">
        <v>-0.5</v>
      </c>
    </row>
    <row r="840" customFormat="false" ht="12.75" hidden="false" customHeight="false" outlineLevel="0" collapsed="false">
      <c r="B840" s="0" t="n">
        <v>560</v>
      </c>
      <c r="C840" s="0" t="n">
        <v>840</v>
      </c>
      <c r="D840" s="4" t="n">
        <v>9.126</v>
      </c>
      <c r="E840" s="0" t="n">
        <v>-6</v>
      </c>
      <c r="F840" s="0" t="n">
        <v>-9.8</v>
      </c>
      <c r="G840" s="0" t="n">
        <v>-0.4</v>
      </c>
    </row>
    <row r="841" customFormat="false" ht="12.75" hidden="false" customHeight="false" outlineLevel="0" collapsed="false">
      <c r="B841" s="0" t="n">
        <v>560</v>
      </c>
      <c r="C841" s="0" t="n">
        <v>841</v>
      </c>
      <c r="D841" s="4" t="n">
        <v>9.126</v>
      </c>
      <c r="E841" s="0" t="n">
        <v>-7</v>
      </c>
      <c r="F841" s="0" t="n">
        <v>-9.9</v>
      </c>
      <c r="G841" s="0" t="n">
        <v>-0.4</v>
      </c>
    </row>
    <row r="842" customFormat="false" ht="12.75" hidden="false" customHeight="false" outlineLevel="0" collapsed="false">
      <c r="B842" s="0" t="n">
        <v>560</v>
      </c>
      <c r="C842" s="0" t="n">
        <v>842</v>
      </c>
      <c r="D842" s="4" t="n">
        <v>9.135</v>
      </c>
      <c r="E842" s="0" t="n">
        <v>-8.7</v>
      </c>
      <c r="F842" s="0" t="n">
        <v>-9</v>
      </c>
      <c r="G842" s="0" t="n">
        <v>-0.4</v>
      </c>
    </row>
    <row r="843" customFormat="false" ht="12.75" hidden="false" customHeight="false" outlineLevel="0" collapsed="false">
      <c r="B843" s="0" t="n">
        <v>560</v>
      </c>
      <c r="C843" s="0" t="n">
        <v>843</v>
      </c>
      <c r="D843" s="4" t="n">
        <v>9.145</v>
      </c>
      <c r="E843" s="0" t="n">
        <v>-10.4</v>
      </c>
      <c r="F843" s="0" t="n">
        <v>-7.1</v>
      </c>
      <c r="G843" s="0" t="n">
        <v>-0.2</v>
      </c>
    </row>
    <row r="844" customFormat="false" ht="12.75" hidden="false" customHeight="false" outlineLevel="0" collapsed="false">
      <c r="B844" s="0" t="n">
        <v>560</v>
      </c>
      <c r="C844" s="0" t="n">
        <v>844</v>
      </c>
      <c r="D844" s="4" t="n">
        <v>9.145</v>
      </c>
      <c r="E844" s="0" t="n">
        <v>-11.2</v>
      </c>
      <c r="F844" s="0" t="n">
        <v>-4.9</v>
      </c>
      <c r="G844" s="0" t="n">
        <v>0</v>
      </c>
    </row>
    <row r="845" customFormat="false" ht="12.75" hidden="false" customHeight="false" outlineLevel="0" collapsed="false">
      <c r="B845" s="0" t="n">
        <v>560</v>
      </c>
      <c r="C845" s="0" t="n">
        <v>845</v>
      </c>
      <c r="D845" s="4" t="n">
        <v>9.145</v>
      </c>
      <c r="E845" s="0" t="n">
        <v>-11.2</v>
      </c>
      <c r="F845" s="0" t="n">
        <v>-3</v>
      </c>
      <c r="G845" s="0" t="n">
        <v>0</v>
      </c>
    </row>
    <row r="846" customFormat="false" ht="12.75" hidden="false" customHeight="false" outlineLevel="0" collapsed="false">
      <c r="B846" s="0" t="n">
        <v>560</v>
      </c>
      <c r="C846" s="0" t="n">
        <v>846</v>
      </c>
      <c r="D846" s="4" t="n">
        <v>9.145</v>
      </c>
      <c r="E846" s="0" t="n">
        <v>-10.6</v>
      </c>
      <c r="F846" s="0" t="n">
        <v>-1.2</v>
      </c>
      <c r="G846" s="0" t="n">
        <v>0.3</v>
      </c>
    </row>
    <row r="847" customFormat="false" ht="12.75" hidden="false" customHeight="false" outlineLevel="0" collapsed="false">
      <c r="B847" s="0" t="n">
        <v>560</v>
      </c>
      <c r="C847" s="0" t="n">
        <v>847</v>
      </c>
      <c r="D847" s="4" t="n">
        <v>9.145</v>
      </c>
      <c r="E847" s="0" t="n">
        <v>-8.8</v>
      </c>
      <c r="F847" s="0" t="n">
        <v>-0.1</v>
      </c>
      <c r="G847" s="0" t="n">
        <v>0.3</v>
      </c>
    </row>
    <row r="848" customFormat="false" ht="12.75" hidden="false" customHeight="false" outlineLevel="0" collapsed="false">
      <c r="B848" s="0" t="n">
        <v>560</v>
      </c>
      <c r="C848" s="0" t="n">
        <v>848</v>
      </c>
      <c r="D848" s="4" t="n">
        <v>9.145</v>
      </c>
      <c r="E848" s="0" t="n">
        <v>-6.8</v>
      </c>
      <c r="F848" s="0" t="n">
        <v>0.9</v>
      </c>
      <c r="G848" s="0" t="n">
        <v>0.4</v>
      </c>
    </row>
    <row r="849" customFormat="false" ht="12.75" hidden="false" customHeight="false" outlineLevel="0" collapsed="false">
      <c r="B849" s="0" t="n">
        <v>560</v>
      </c>
      <c r="C849" s="0" t="n">
        <v>849</v>
      </c>
      <c r="D849" s="4" t="n">
        <v>9.145</v>
      </c>
      <c r="E849" s="0" t="n">
        <v>-4.4</v>
      </c>
      <c r="F849" s="0" t="n">
        <v>1.9</v>
      </c>
      <c r="G849" s="0" t="n">
        <v>0.4</v>
      </c>
    </row>
    <row r="850" customFormat="false" ht="12.75" hidden="false" customHeight="false" outlineLevel="0" collapsed="false">
      <c r="B850" s="0" t="n">
        <v>560</v>
      </c>
      <c r="C850" s="0" t="n">
        <v>850</v>
      </c>
      <c r="D850" s="4" t="n">
        <v>9.135</v>
      </c>
      <c r="E850" s="0" t="n">
        <v>-2.1</v>
      </c>
      <c r="F850" s="0" t="n">
        <v>2.5</v>
      </c>
      <c r="G850" s="0" t="n">
        <v>0.3</v>
      </c>
    </row>
    <row r="851" customFormat="false" ht="12.75" hidden="false" customHeight="false" outlineLevel="0" collapsed="false">
      <c r="B851" s="0" t="n">
        <v>560</v>
      </c>
      <c r="C851" s="0" t="n">
        <v>851</v>
      </c>
      <c r="D851" s="4" t="n">
        <v>9.117</v>
      </c>
      <c r="E851" s="0" t="n">
        <v>-0.7</v>
      </c>
      <c r="F851" s="0" t="n">
        <v>3.2</v>
      </c>
      <c r="G851" s="0" t="n">
        <v>0.1</v>
      </c>
    </row>
    <row r="852" customFormat="false" ht="12.75" hidden="false" customHeight="false" outlineLevel="0" collapsed="false">
      <c r="B852" s="0" t="n">
        <v>560</v>
      </c>
      <c r="C852" s="0" t="n">
        <v>852</v>
      </c>
      <c r="D852" s="4" t="n">
        <v>9.107</v>
      </c>
      <c r="E852" s="0" t="n">
        <v>0</v>
      </c>
      <c r="F852" s="0" t="n">
        <v>3.5</v>
      </c>
      <c r="G852" s="0" t="n">
        <v>0.2</v>
      </c>
    </row>
    <row r="853" customFormat="false" ht="12.75" hidden="false" customHeight="false" outlineLevel="0" collapsed="false">
      <c r="B853" s="0" t="n">
        <v>560</v>
      </c>
      <c r="C853" s="0" t="n">
        <v>853</v>
      </c>
      <c r="D853" s="4" t="n">
        <v>9.098</v>
      </c>
      <c r="E853" s="0" t="n">
        <v>0.1</v>
      </c>
      <c r="F853" s="0" t="n">
        <v>3.6</v>
      </c>
      <c r="G853" s="0" t="n">
        <v>0.3</v>
      </c>
    </row>
    <row r="854" customFormat="false" ht="12.75" hidden="false" customHeight="false" outlineLevel="0" collapsed="false">
      <c r="B854" s="0" t="n">
        <v>560</v>
      </c>
      <c r="C854" s="0" t="n">
        <v>854</v>
      </c>
      <c r="D854" s="4" t="n">
        <v>9.079</v>
      </c>
      <c r="E854" s="0" t="n">
        <v>-0.7</v>
      </c>
      <c r="F854" s="0" t="n">
        <v>4.1</v>
      </c>
      <c r="G854" s="0" t="n">
        <v>0.2</v>
      </c>
    </row>
    <row r="855" customFormat="false" ht="12.75" hidden="false" customHeight="false" outlineLevel="0" collapsed="false">
      <c r="B855" s="0" t="n">
        <v>560</v>
      </c>
      <c r="C855" s="0" t="n">
        <v>855</v>
      </c>
      <c r="D855" s="4" t="n">
        <v>9.079</v>
      </c>
      <c r="E855" s="0" t="n">
        <v>-1.5</v>
      </c>
      <c r="F855" s="0" t="n">
        <v>4.3</v>
      </c>
      <c r="G855" s="0" t="n">
        <v>0.2</v>
      </c>
    </row>
    <row r="856" customFormat="false" ht="12.75" hidden="false" customHeight="false" outlineLevel="0" collapsed="false">
      <c r="B856" s="0" t="n">
        <v>560</v>
      </c>
      <c r="C856" s="0" t="n">
        <v>856</v>
      </c>
      <c r="D856" s="4" t="n">
        <v>9.061</v>
      </c>
      <c r="E856" s="0" t="n">
        <v>-2</v>
      </c>
      <c r="F856" s="0" t="n">
        <v>3.7</v>
      </c>
      <c r="G856" s="0" t="n">
        <v>0.1</v>
      </c>
    </row>
    <row r="857" customFormat="false" ht="12.75" hidden="false" customHeight="false" outlineLevel="0" collapsed="false">
      <c r="B857" s="0" t="n">
        <v>560</v>
      </c>
      <c r="C857" s="0" t="n">
        <v>857</v>
      </c>
      <c r="D857" s="4" t="n">
        <v>9.061</v>
      </c>
      <c r="E857" s="0" t="n">
        <v>-1.9</v>
      </c>
      <c r="F857" s="0" t="n">
        <v>2.3</v>
      </c>
      <c r="G857" s="0" t="n">
        <v>0.1</v>
      </c>
    </row>
    <row r="858" customFormat="false" ht="12.75" hidden="false" customHeight="false" outlineLevel="0" collapsed="false">
      <c r="B858" s="0" t="n">
        <v>560</v>
      </c>
      <c r="C858" s="0" t="n">
        <v>858</v>
      </c>
      <c r="D858" s="4" t="n">
        <v>9.051</v>
      </c>
      <c r="E858" s="0" t="n">
        <v>-1.1</v>
      </c>
      <c r="F858" s="0" t="n">
        <v>0.7</v>
      </c>
      <c r="G858" s="0" t="n">
        <v>0</v>
      </c>
    </row>
    <row r="859" customFormat="false" ht="12.75" hidden="false" customHeight="false" outlineLevel="0" collapsed="false">
      <c r="B859" s="0" t="n">
        <v>560</v>
      </c>
      <c r="C859" s="0" t="n">
        <v>859</v>
      </c>
      <c r="D859" s="4" t="n">
        <v>9.042</v>
      </c>
      <c r="E859" s="0" t="n">
        <v>-0.3</v>
      </c>
      <c r="F859" s="0" t="n">
        <v>-1.3</v>
      </c>
      <c r="G859" s="0" t="n">
        <v>0</v>
      </c>
    </row>
    <row r="860" customFormat="false" ht="12.75" hidden="false" customHeight="false" outlineLevel="0" collapsed="false">
      <c r="B860" s="0" t="n">
        <v>560</v>
      </c>
      <c r="C860" s="0" t="n">
        <v>860</v>
      </c>
      <c r="D860" s="4" t="n">
        <v>9.051</v>
      </c>
      <c r="E860" s="0" t="n">
        <v>-0.3</v>
      </c>
      <c r="F860" s="0" t="n">
        <v>-3.9</v>
      </c>
      <c r="G860" s="0" t="n">
        <v>-0.1</v>
      </c>
    </row>
    <row r="861" customFormat="false" ht="12.75" hidden="false" customHeight="false" outlineLevel="0" collapsed="false">
      <c r="B861" s="0" t="n">
        <v>560</v>
      </c>
      <c r="C861" s="0" t="n">
        <v>861</v>
      </c>
      <c r="D861" s="4" t="n">
        <v>9.061</v>
      </c>
      <c r="E861" s="0" t="n">
        <v>-0.7</v>
      </c>
      <c r="F861" s="0" t="n">
        <v>-5.4</v>
      </c>
      <c r="G861" s="0" t="n">
        <v>-0.2</v>
      </c>
    </row>
    <row r="862" customFormat="false" ht="12.75" hidden="false" customHeight="false" outlineLevel="0" collapsed="false">
      <c r="B862" s="0" t="n">
        <v>560</v>
      </c>
      <c r="C862" s="0" t="n">
        <v>862</v>
      </c>
      <c r="D862" s="4" t="n">
        <v>9.07</v>
      </c>
      <c r="E862" s="0" t="n">
        <v>-2.2</v>
      </c>
      <c r="F862" s="0" t="n">
        <v>-6.6</v>
      </c>
      <c r="G862" s="0" t="n">
        <v>0</v>
      </c>
    </row>
    <row r="863" customFormat="false" ht="12.75" hidden="false" customHeight="false" outlineLevel="0" collapsed="false">
      <c r="B863" s="0" t="n">
        <v>560</v>
      </c>
      <c r="C863" s="0" t="n">
        <v>863</v>
      </c>
      <c r="D863" s="4" t="n">
        <v>9.098</v>
      </c>
      <c r="E863" s="0" t="n">
        <v>-4.7</v>
      </c>
      <c r="F863" s="0" t="n">
        <v>-6.6</v>
      </c>
      <c r="G863" s="0" t="n">
        <v>0.1</v>
      </c>
    </row>
    <row r="864" customFormat="false" ht="12.75" hidden="false" customHeight="false" outlineLevel="0" collapsed="false">
      <c r="B864" s="0" t="n">
        <v>560</v>
      </c>
      <c r="C864" s="0" t="n">
        <v>864</v>
      </c>
      <c r="D864" s="4" t="n">
        <v>9.126</v>
      </c>
      <c r="E864" s="0" t="n">
        <v>-6.6</v>
      </c>
      <c r="F864" s="0" t="n">
        <v>-5.4</v>
      </c>
      <c r="G864" s="0" t="n">
        <v>0.3</v>
      </c>
    </row>
    <row r="865" customFormat="false" ht="12.75" hidden="false" customHeight="false" outlineLevel="0" collapsed="false">
      <c r="B865" s="0" t="n">
        <v>560</v>
      </c>
      <c r="C865" s="0" t="n">
        <v>865</v>
      </c>
      <c r="D865" s="4" t="n">
        <v>9.154</v>
      </c>
      <c r="E865" s="0" t="n">
        <v>-8.1</v>
      </c>
      <c r="F865" s="0" t="n">
        <v>-3.9</v>
      </c>
      <c r="G865" s="0" t="n">
        <v>0.4</v>
      </c>
    </row>
    <row r="866" customFormat="false" ht="12.75" hidden="false" customHeight="false" outlineLevel="0" collapsed="false">
      <c r="B866" s="0" t="n">
        <v>560</v>
      </c>
      <c r="C866" s="0" t="n">
        <v>866</v>
      </c>
      <c r="D866" s="4" t="n">
        <v>9.173</v>
      </c>
      <c r="E866" s="0" t="n">
        <v>-8.4</v>
      </c>
      <c r="F866" s="0" t="n">
        <v>-1.8</v>
      </c>
      <c r="G866" s="0" t="n">
        <v>0.4</v>
      </c>
    </row>
    <row r="867" customFormat="false" ht="12.75" hidden="false" customHeight="false" outlineLevel="0" collapsed="false">
      <c r="B867" s="0" t="n">
        <v>560</v>
      </c>
      <c r="C867" s="0" t="n">
        <v>867</v>
      </c>
      <c r="D867" s="4" t="n">
        <v>9.201</v>
      </c>
      <c r="E867" s="0" t="n">
        <v>-8</v>
      </c>
      <c r="F867" s="0" t="n">
        <v>-0.2</v>
      </c>
      <c r="G867" s="0" t="n">
        <v>0</v>
      </c>
    </row>
    <row r="868" customFormat="false" ht="12.75" hidden="false" customHeight="false" outlineLevel="0" collapsed="false">
      <c r="B868" s="0" t="n">
        <v>560</v>
      </c>
      <c r="C868" s="0" t="n">
        <v>868</v>
      </c>
      <c r="D868" s="4" t="n">
        <v>9.21</v>
      </c>
      <c r="E868" s="0" t="n">
        <v>-5.9</v>
      </c>
      <c r="F868" s="0" t="n">
        <v>1.1</v>
      </c>
      <c r="G868" s="0" t="n">
        <v>0</v>
      </c>
    </row>
    <row r="869" customFormat="false" ht="12.75" hidden="false" customHeight="false" outlineLevel="0" collapsed="false">
      <c r="B869" s="0" t="n">
        <v>560</v>
      </c>
      <c r="C869" s="0" t="n">
        <v>869</v>
      </c>
      <c r="D869" s="4" t="n">
        <v>9.201</v>
      </c>
      <c r="E869" s="0" t="n">
        <v>-3.7</v>
      </c>
      <c r="F869" s="0" t="n">
        <v>3.2</v>
      </c>
      <c r="G869" s="0" t="n">
        <v>-0.5</v>
      </c>
    </row>
    <row r="870" customFormat="false" ht="12.75" hidden="false" customHeight="false" outlineLevel="0" collapsed="false">
      <c r="B870" s="0" t="n">
        <v>560</v>
      </c>
      <c r="C870" s="0" t="n">
        <v>870</v>
      </c>
      <c r="D870" s="4" t="n">
        <v>9.191</v>
      </c>
      <c r="E870" s="0" t="n">
        <v>-1.6</v>
      </c>
      <c r="F870" s="0" t="n">
        <v>3.6</v>
      </c>
      <c r="G870" s="0" t="n">
        <v>-0.8</v>
      </c>
    </row>
    <row r="871" customFormat="false" ht="12.75" hidden="false" customHeight="false" outlineLevel="0" collapsed="false">
      <c r="B871" s="0" t="n">
        <v>560</v>
      </c>
      <c r="C871" s="0" t="n">
        <v>871</v>
      </c>
      <c r="D871" s="4" t="n">
        <v>9.173</v>
      </c>
      <c r="E871" s="0" t="n">
        <v>-0.5</v>
      </c>
      <c r="F871" s="0" t="n">
        <v>4.2</v>
      </c>
      <c r="G871" s="0" t="n">
        <v>-0.7</v>
      </c>
    </row>
    <row r="872" customFormat="false" ht="12.75" hidden="false" customHeight="false" outlineLevel="0" collapsed="false">
      <c r="B872" s="0" t="n">
        <v>560</v>
      </c>
      <c r="C872" s="0" t="n">
        <v>872</v>
      </c>
      <c r="D872" s="4" t="n">
        <v>9.163</v>
      </c>
      <c r="E872" s="0" t="n">
        <v>0</v>
      </c>
      <c r="F872" s="0" t="n">
        <v>5.3</v>
      </c>
      <c r="G872" s="0" t="n">
        <v>0</v>
      </c>
    </row>
    <row r="873" customFormat="false" ht="12.75" hidden="false" customHeight="false" outlineLevel="0" collapsed="false">
      <c r="B873" s="0" t="n">
        <v>560</v>
      </c>
      <c r="C873" s="0" t="n">
        <v>873</v>
      </c>
      <c r="D873" s="4" t="n">
        <v>9.145</v>
      </c>
      <c r="E873" s="0" t="n">
        <v>0.4</v>
      </c>
      <c r="F873" s="0" t="n">
        <v>6.3</v>
      </c>
      <c r="G873" s="0" t="n">
        <v>0.3</v>
      </c>
    </row>
    <row r="874" customFormat="false" ht="12.75" hidden="false" customHeight="false" outlineLevel="0" collapsed="false">
      <c r="B874" s="0" t="n">
        <v>560</v>
      </c>
      <c r="C874" s="0" t="n">
        <v>874</v>
      </c>
      <c r="D874" s="4" t="n">
        <v>9.135</v>
      </c>
      <c r="E874" s="0" t="n">
        <v>-0.1</v>
      </c>
      <c r="F874" s="0" t="n">
        <v>8.4</v>
      </c>
      <c r="G874" s="0" t="n">
        <v>-0.1</v>
      </c>
    </row>
    <row r="875" customFormat="false" ht="12.75" hidden="false" customHeight="false" outlineLevel="0" collapsed="false">
      <c r="B875" s="0" t="n">
        <v>560</v>
      </c>
      <c r="C875" s="0" t="n">
        <v>875</v>
      </c>
      <c r="D875" s="4" t="n">
        <v>9.126</v>
      </c>
      <c r="E875" s="0" t="n">
        <v>-1</v>
      </c>
      <c r="F875" s="0" t="n">
        <v>8.5</v>
      </c>
      <c r="G875" s="0" t="n">
        <v>0.1</v>
      </c>
    </row>
    <row r="876" customFormat="false" ht="12.75" hidden="false" customHeight="false" outlineLevel="0" collapsed="false">
      <c r="B876" s="0" t="n">
        <v>560</v>
      </c>
      <c r="C876" s="0" t="n">
        <v>876</v>
      </c>
      <c r="D876" s="4" t="n">
        <v>9.107</v>
      </c>
      <c r="E876" s="0" t="n">
        <v>-2.7</v>
      </c>
      <c r="F876" s="0" t="n">
        <v>8.6</v>
      </c>
      <c r="G876" s="0" t="n">
        <v>0.1</v>
      </c>
    </row>
    <row r="877" customFormat="false" ht="12.75" hidden="false" customHeight="false" outlineLevel="0" collapsed="false">
      <c r="B877" s="0" t="n">
        <v>560</v>
      </c>
      <c r="C877" s="0" t="n">
        <v>877</v>
      </c>
      <c r="D877" s="4" t="n">
        <v>9.098</v>
      </c>
      <c r="E877" s="0" t="n">
        <v>-3.2</v>
      </c>
      <c r="F877" s="0" t="n">
        <v>8.1</v>
      </c>
      <c r="G877" s="0" t="n">
        <v>0.1</v>
      </c>
    </row>
    <row r="878" customFormat="false" ht="12.75" hidden="false" customHeight="false" outlineLevel="0" collapsed="false">
      <c r="B878" s="0" t="n">
        <v>560</v>
      </c>
      <c r="C878" s="0" t="n">
        <v>878</v>
      </c>
      <c r="D878" s="4" t="n">
        <v>9.079</v>
      </c>
      <c r="E878" s="0" t="n">
        <v>-3.5</v>
      </c>
      <c r="F878" s="0" t="n">
        <v>5.5</v>
      </c>
      <c r="G878" s="0" t="n">
        <v>-0.3</v>
      </c>
    </row>
    <row r="879" customFormat="false" ht="12.75" hidden="false" customHeight="false" outlineLevel="0" collapsed="false">
      <c r="B879" s="0" t="n">
        <v>560</v>
      </c>
      <c r="C879" s="0" t="n">
        <v>879</v>
      </c>
      <c r="D879" s="4" t="n">
        <v>9.07</v>
      </c>
      <c r="E879" s="0" t="n">
        <v>-3.3</v>
      </c>
      <c r="F879" s="0" t="n">
        <v>4</v>
      </c>
      <c r="G879" s="0" t="n">
        <v>-0.3</v>
      </c>
    </row>
    <row r="880" customFormat="false" ht="12.75" hidden="false" customHeight="false" outlineLevel="0" collapsed="false">
      <c r="B880" s="0" t="n">
        <v>560</v>
      </c>
      <c r="C880" s="0" t="n">
        <v>880</v>
      </c>
      <c r="D880" s="4" t="n">
        <v>9.051</v>
      </c>
      <c r="E880" s="0" t="n">
        <v>-2.4</v>
      </c>
      <c r="F880" s="0" t="n">
        <v>1.4</v>
      </c>
      <c r="G880" s="0" t="n">
        <v>-0.3</v>
      </c>
    </row>
    <row r="881" customFormat="false" ht="12.75" hidden="false" customHeight="false" outlineLevel="0" collapsed="false">
      <c r="B881" s="0" t="n">
        <v>560</v>
      </c>
      <c r="C881" s="0" t="n">
        <v>881</v>
      </c>
      <c r="D881" s="4" t="n">
        <v>9.042</v>
      </c>
      <c r="E881" s="0" t="n">
        <v>-1.6</v>
      </c>
      <c r="F881" s="0" t="n">
        <v>0.4</v>
      </c>
      <c r="G881" s="0" t="n">
        <v>-0.4</v>
      </c>
    </row>
    <row r="882" customFormat="false" ht="12.75" hidden="false" customHeight="false" outlineLevel="0" collapsed="false">
      <c r="B882" s="0" t="n">
        <v>560</v>
      </c>
      <c r="C882" s="0" t="n">
        <v>882</v>
      </c>
      <c r="D882" s="4" t="n">
        <v>9.042</v>
      </c>
      <c r="E882" s="0" t="n">
        <v>-0.2</v>
      </c>
      <c r="F882" s="0" t="n">
        <v>-0.9</v>
      </c>
      <c r="G882" s="0" t="n">
        <v>-0.4</v>
      </c>
    </row>
    <row r="883" customFormat="false" ht="12.75" hidden="false" customHeight="false" outlineLevel="0" collapsed="false">
      <c r="B883" s="0" t="n">
        <v>560</v>
      </c>
      <c r="C883" s="0" t="n">
        <v>883</v>
      </c>
      <c r="D883" s="4" t="n">
        <v>9.042</v>
      </c>
      <c r="E883" s="0" t="n">
        <v>1.7</v>
      </c>
      <c r="F883" s="0" t="n">
        <v>-1.8</v>
      </c>
      <c r="G883" s="0" t="n">
        <v>0</v>
      </c>
    </row>
    <row r="884" customFormat="false" ht="12.75" hidden="false" customHeight="false" outlineLevel="0" collapsed="false">
      <c r="B884" s="0" t="n">
        <v>560</v>
      </c>
      <c r="C884" s="0" t="n">
        <v>884</v>
      </c>
      <c r="D884" s="4" t="n">
        <v>9.061</v>
      </c>
      <c r="E884" s="0" t="n">
        <v>1.6</v>
      </c>
      <c r="F884" s="0" t="n">
        <v>-1.5</v>
      </c>
      <c r="G884" s="0" t="n">
        <v>0.3</v>
      </c>
    </row>
    <row r="885" customFormat="false" ht="12.75" hidden="false" customHeight="false" outlineLevel="0" collapsed="false">
      <c r="B885" s="0" t="n">
        <v>560</v>
      </c>
      <c r="C885" s="0" t="n">
        <v>885</v>
      </c>
      <c r="D885" s="4" t="n">
        <v>9.079</v>
      </c>
      <c r="E885" s="0" t="n">
        <v>2.1</v>
      </c>
      <c r="F885" s="0" t="n">
        <v>-0.8</v>
      </c>
      <c r="G885" s="0" t="n">
        <v>0.7</v>
      </c>
    </row>
    <row r="886" customFormat="false" ht="12.75" hidden="false" customHeight="false" outlineLevel="0" collapsed="false">
      <c r="B886" s="0" t="n">
        <v>560</v>
      </c>
      <c r="C886" s="0" t="n">
        <v>886</v>
      </c>
      <c r="D886" s="4" t="n">
        <v>9.098</v>
      </c>
      <c r="E886" s="0" t="n">
        <v>3.3</v>
      </c>
      <c r="F886" s="0" t="n">
        <v>0.2</v>
      </c>
      <c r="G886" s="0" t="n">
        <v>0.9</v>
      </c>
    </row>
    <row r="887" customFormat="false" ht="12.75" hidden="false" customHeight="false" outlineLevel="0" collapsed="false">
      <c r="B887" s="0" t="n">
        <v>560</v>
      </c>
      <c r="C887" s="0" t="n">
        <v>887</v>
      </c>
      <c r="D887" s="4" t="n">
        <v>9.117</v>
      </c>
      <c r="E887" s="0" t="n">
        <v>3.6</v>
      </c>
      <c r="F887" s="0" t="n">
        <v>1.6</v>
      </c>
      <c r="G887" s="0" t="n">
        <v>0.5</v>
      </c>
    </row>
    <row r="888" customFormat="false" ht="12.75" hidden="false" customHeight="false" outlineLevel="0" collapsed="false">
      <c r="B888" s="0" t="n">
        <v>560</v>
      </c>
      <c r="C888" s="0" t="n">
        <v>888</v>
      </c>
      <c r="D888" s="4" t="n">
        <v>9.135</v>
      </c>
      <c r="E888" s="0" t="n">
        <v>3.4</v>
      </c>
      <c r="F888" s="0" t="n">
        <v>2</v>
      </c>
      <c r="G888" s="0" t="n">
        <v>0.2</v>
      </c>
    </row>
    <row r="889" customFormat="false" ht="12.75" hidden="false" customHeight="false" outlineLevel="0" collapsed="false">
      <c r="B889" s="0" t="n">
        <v>560</v>
      </c>
      <c r="C889" s="0" t="n">
        <v>889</v>
      </c>
      <c r="D889" s="4" t="n">
        <v>9.145</v>
      </c>
      <c r="E889" s="0" t="n">
        <v>3.5</v>
      </c>
      <c r="F889" s="0" t="n">
        <v>2.1</v>
      </c>
      <c r="G889" s="0" t="n">
        <v>-0.4</v>
      </c>
    </row>
    <row r="890" customFormat="false" ht="12.75" hidden="false" customHeight="false" outlineLevel="0" collapsed="false">
      <c r="B890" s="0" t="n">
        <v>560</v>
      </c>
      <c r="C890" s="0" t="n">
        <v>890</v>
      </c>
      <c r="D890" s="4" t="n">
        <v>9.154</v>
      </c>
      <c r="E890" s="0" t="n">
        <v>4.6</v>
      </c>
      <c r="F890" s="0" t="n">
        <v>2.8</v>
      </c>
      <c r="G890" s="0" t="n">
        <v>-0.3</v>
      </c>
    </row>
    <row r="891" customFormat="false" ht="12.75" hidden="false" customHeight="false" outlineLevel="0" collapsed="false">
      <c r="B891" s="0" t="n">
        <v>560</v>
      </c>
      <c r="C891" s="0" t="n">
        <v>891</v>
      </c>
      <c r="D891" s="4" t="n">
        <v>9.154</v>
      </c>
      <c r="E891" s="0" t="n">
        <v>4.9</v>
      </c>
      <c r="F891" s="0" t="n">
        <v>2.8</v>
      </c>
      <c r="G891" s="0" t="n">
        <v>-0.2</v>
      </c>
    </row>
    <row r="892" customFormat="false" ht="12.75" hidden="false" customHeight="false" outlineLevel="0" collapsed="false">
      <c r="B892" s="0" t="n">
        <v>560</v>
      </c>
      <c r="C892" s="0" t="n">
        <v>892</v>
      </c>
      <c r="D892" s="4" t="n">
        <v>9.154</v>
      </c>
      <c r="E892" s="0" t="n">
        <v>5</v>
      </c>
      <c r="F892" s="0" t="n">
        <v>3.6</v>
      </c>
      <c r="G892" s="0" t="n">
        <v>-0.2</v>
      </c>
    </row>
    <row r="893" customFormat="false" ht="12.75" hidden="false" customHeight="false" outlineLevel="0" collapsed="false">
      <c r="B893" s="0" t="n">
        <v>560</v>
      </c>
      <c r="C893" s="0" t="n">
        <v>893</v>
      </c>
      <c r="D893" s="4" t="n">
        <v>9.163</v>
      </c>
      <c r="E893" s="0" t="n">
        <v>5.3</v>
      </c>
      <c r="F893" s="0" t="n">
        <v>4.5</v>
      </c>
      <c r="G893" s="0" t="n">
        <v>-0.5</v>
      </c>
    </row>
    <row r="894" customFormat="false" ht="12.75" hidden="false" customHeight="false" outlineLevel="0" collapsed="false">
      <c r="B894" s="0" t="n">
        <v>560</v>
      </c>
      <c r="C894" s="0" t="n">
        <v>894</v>
      </c>
      <c r="D894" s="4" t="n">
        <v>9.154</v>
      </c>
      <c r="E894" s="0" t="n">
        <v>4.3</v>
      </c>
      <c r="F894" s="0" t="n">
        <v>5.6</v>
      </c>
      <c r="G894" s="0" t="n">
        <v>-0.9</v>
      </c>
    </row>
    <row r="895" customFormat="false" ht="12.75" hidden="false" customHeight="false" outlineLevel="0" collapsed="false">
      <c r="B895" s="0" t="n">
        <v>560</v>
      </c>
      <c r="C895" s="0" t="n">
        <v>895</v>
      </c>
      <c r="D895" s="4" t="n">
        <v>9.154</v>
      </c>
      <c r="E895" s="0" t="n">
        <v>3.6</v>
      </c>
      <c r="F895" s="0" t="n">
        <v>7</v>
      </c>
      <c r="G895" s="0" t="n">
        <v>-0.6</v>
      </c>
    </row>
    <row r="896" customFormat="false" ht="12.75" hidden="false" customHeight="false" outlineLevel="0" collapsed="false">
      <c r="B896" s="0" t="n">
        <v>560</v>
      </c>
      <c r="C896" s="0" t="n">
        <v>896</v>
      </c>
      <c r="D896" s="4" t="n">
        <v>9.154</v>
      </c>
      <c r="E896" s="0" t="n">
        <v>1.8</v>
      </c>
      <c r="F896" s="0" t="n">
        <v>6.8</v>
      </c>
      <c r="G896" s="0" t="n">
        <v>-0.6</v>
      </c>
    </row>
    <row r="897" customFormat="false" ht="12.75" hidden="false" customHeight="false" outlineLevel="0" collapsed="false">
      <c r="B897" s="0" t="n">
        <v>560</v>
      </c>
      <c r="C897" s="0" t="n">
        <v>897</v>
      </c>
      <c r="D897" s="4" t="n">
        <v>9.154</v>
      </c>
      <c r="E897" s="0" t="n">
        <v>-0.9</v>
      </c>
      <c r="F897" s="0" t="n">
        <v>7.7</v>
      </c>
      <c r="G897" s="0" t="n">
        <v>-0.1</v>
      </c>
    </row>
    <row r="898" customFormat="false" ht="12.75" hidden="false" customHeight="false" outlineLevel="0" collapsed="false">
      <c r="B898" s="0" t="n">
        <v>560</v>
      </c>
      <c r="C898" s="0" t="n">
        <v>898</v>
      </c>
      <c r="D898" s="4" t="n">
        <v>9.145</v>
      </c>
      <c r="E898" s="0" t="n">
        <v>-2.4</v>
      </c>
      <c r="F898" s="0" t="n">
        <v>8.7</v>
      </c>
      <c r="G898" s="0" t="n">
        <v>-0.4</v>
      </c>
    </row>
    <row r="899" customFormat="false" ht="12.75" hidden="false" customHeight="false" outlineLevel="0" collapsed="false">
      <c r="B899" s="0" t="n">
        <v>560</v>
      </c>
      <c r="C899" s="0" t="n">
        <v>899</v>
      </c>
      <c r="D899" s="4" t="n">
        <v>9.126</v>
      </c>
      <c r="E899" s="0" t="n">
        <v>-4.2</v>
      </c>
      <c r="F899" s="0" t="n">
        <v>8.4</v>
      </c>
      <c r="G899" s="0" t="n">
        <v>-0.1</v>
      </c>
    </row>
    <row r="900" customFormat="false" ht="12.75" hidden="false" customHeight="false" outlineLevel="0" collapsed="false">
      <c r="B900" s="0" t="n">
        <v>560</v>
      </c>
      <c r="C900" s="0" t="n">
        <v>900</v>
      </c>
      <c r="D900" s="4" t="n">
        <v>9.126</v>
      </c>
      <c r="E900" s="0" t="n">
        <v>-3.9</v>
      </c>
      <c r="F900" s="0" t="n">
        <v>7.9</v>
      </c>
      <c r="G900" s="0" t="n">
        <v>0.2</v>
      </c>
    </row>
    <row r="901" customFormat="false" ht="12.75" hidden="false" customHeight="false" outlineLevel="0" collapsed="false">
      <c r="B901" s="0" t="n">
        <v>560</v>
      </c>
      <c r="C901" s="0" t="n">
        <v>901</v>
      </c>
      <c r="D901" s="4" t="n">
        <v>9.107</v>
      </c>
      <c r="E901" s="0" t="n">
        <v>-3.3</v>
      </c>
      <c r="F901" s="0" t="n">
        <v>6.4</v>
      </c>
      <c r="G901" s="0" t="n">
        <v>-0.1</v>
      </c>
    </row>
    <row r="902" customFormat="false" ht="12.75" hidden="false" customHeight="false" outlineLevel="0" collapsed="false">
      <c r="B902" s="0" t="n">
        <v>560</v>
      </c>
      <c r="C902" s="0" t="n">
        <v>902</v>
      </c>
      <c r="D902" s="4" t="n">
        <v>9.098</v>
      </c>
      <c r="E902" s="0" t="n">
        <v>-2.4</v>
      </c>
      <c r="F902" s="0" t="n">
        <v>4.7</v>
      </c>
      <c r="G902" s="0" t="n">
        <v>-0.5</v>
      </c>
    </row>
    <row r="903" customFormat="false" ht="12.75" hidden="false" customHeight="false" outlineLevel="0" collapsed="false">
      <c r="B903" s="0" t="n">
        <v>560</v>
      </c>
      <c r="C903" s="0" t="n">
        <v>903</v>
      </c>
      <c r="D903" s="4" t="n">
        <v>9.079</v>
      </c>
      <c r="E903" s="0" t="n">
        <v>-1.2</v>
      </c>
      <c r="F903" s="0" t="n">
        <v>3</v>
      </c>
      <c r="G903" s="0" t="n">
        <v>0</v>
      </c>
    </row>
    <row r="904" customFormat="false" ht="12.75" hidden="false" customHeight="false" outlineLevel="0" collapsed="false">
      <c r="B904" s="0" t="n">
        <v>560</v>
      </c>
      <c r="C904" s="0" t="n">
        <v>904</v>
      </c>
      <c r="D904" s="4" t="n">
        <v>9.061</v>
      </c>
      <c r="E904" s="0" t="n">
        <v>-0.6</v>
      </c>
      <c r="F904" s="0" t="n">
        <v>1</v>
      </c>
      <c r="G904" s="0" t="n">
        <v>0.2</v>
      </c>
    </row>
    <row r="905" customFormat="false" ht="12.75" hidden="false" customHeight="false" outlineLevel="0" collapsed="false">
      <c r="B905" s="0" t="n">
        <v>560</v>
      </c>
      <c r="C905" s="0" t="n">
        <v>905</v>
      </c>
      <c r="D905" s="4" t="n">
        <v>9.061</v>
      </c>
      <c r="E905" s="0" t="n">
        <v>-1</v>
      </c>
      <c r="F905" s="0" t="n">
        <v>-0.6</v>
      </c>
      <c r="G905" s="0" t="n">
        <v>0.2</v>
      </c>
    </row>
    <row r="906" customFormat="false" ht="12.75" hidden="false" customHeight="false" outlineLevel="0" collapsed="false">
      <c r="B906" s="0" t="n">
        <v>560</v>
      </c>
      <c r="C906" s="0" t="n">
        <v>906</v>
      </c>
      <c r="D906" s="4" t="n">
        <v>9.061</v>
      </c>
      <c r="E906" s="0" t="n">
        <v>-1.9</v>
      </c>
      <c r="F906" s="0" t="n">
        <v>-2.3</v>
      </c>
      <c r="G906" s="0" t="n">
        <v>-0.1</v>
      </c>
    </row>
    <row r="907" customFormat="false" ht="12.75" hidden="false" customHeight="false" outlineLevel="0" collapsed="false">
      <c r="B907" s="0" t="n">
        <v>560</v>
      </c>
      <c r="C907" s="0" t="n">
        <v>907</v>
      </c>
      <c r="D907" s="4" t="n">
        <v>9.07</v>
      </c>
      <c r="E907" s="0" t="n">
        <v>-3.4</v>
      </c>
      <c r="F907" s="0" t="n">
        <v>-2.9</v>
      </c>
      <c r="G907" s="0" t="n">
        <v>-0.3</v>
      </c>
    </row>
    <row r="908" customFormat="false" ht="12.75" hidden="false" customHeight="false" outlineLevel="0" collapsed="false">
      <c r="B908" s="0" t="n">
        <v>560</v>
      </c>
      <c r="C908" s="0" t="n">
        <v>908</v>
      </c>
      <c r="D908" s="4" t="n">
        <v>9.079</v>
      </c>
      <c r="E908" s="0" t="n">
        <v>-4.5</v>
      </c>
      <c r="F908" s="0" t="n">
        <v>-3.1</v>
      </c>
      <c r="G908" s="0" t="n">
        <v>0</v>
      </c>
    </row>
    <row r="909" customFormat="false" ht="12.75" hidden="false" customHeight="false" outlineLevel="0" collapsed="false">
      <c r="B909" s="0" t="n">
        <v>560</v>
      </c>
      <c r="C909" s="0" t="n">
        <v>909</v>
      </c>
      <c r="D909" s="4" t="n">
        <v>9.107</v>
      </c>
      <c r="E909" s="0" t="n">
        <v>-6.4</v>
      </c>
      <c r="F909" s="0" t="n">
        <v>-3.1</v>
      </c>
      <c r="G909" s="0" t="n">
        <v>0</v>
      </c>
    </row>
    <row r="910" customFormat="false" ht="12.75" hidden="false" customHeight="false" outlineLevel="0" collapsed="false">
      <c r="B910" s="0" t="n">
        <v>560</v>
      </c>
      <c r="C910" s="0" t="n">
        <v>910</v>
      </c>
      <c r="D910" s="4" t="n">
        <v>9.126</v>
      </c>
      <c r="E910" s="0" t="n">
        <v>-7.1</v>
      </c>
      <c r="F910" s="0" t="n">
        <v>-4.6</v>
      </c>
      <c r="G910" s="0" t="n">
        <v>0</v>
      </c>
    </row>
    <row r="911" customFormat="false" ht="12.75" hidden="false" customHeight="false" outlineLevel="0" collapsed="false">
      <c r="B911" s="0" t="n">
        <v>560</v>
      </c>
      <c r="C911" s="0" t="n">
        <v>911</v>
      </c>
      <c r="D911" s="4" t="n">
        <v>9.154</v>
      </c>
      <c r="E911" s="0" t="n">
        <v>-6.7</v>
      </c>
      <c r="F911" s="0" t="n">
        <v>-4.7</v>
      </c>
      <c r="G911" s="0" t="n">
        <v>0.5</v>
      </c>
    </row>
    <row r="912" customFormat="false" ht="12.75" hidden="false" customHeight="false" outlineLevel="0" collapsed="false">
      <c r="B912" s="0" t="n">
        <v>560</v>
      </c>
      <c r="C912" s="0" t="n">
        <v>912</v>
      </c>
      <c r="D912" s="4" t="n">
        <v>9.173</v>
      </c>
      <c r="E912" s="0" t="n">
        <v>-5.5</v>
      </c>
      <c r="F912" s="0" t="n">
        <v>-4.8</v>
      </c>
      <c r="G912" s="0" t="n">
        <v>0.1</v>
      </c>
    </row>
    <row r="913" customFormat="false" ht="12.75" hidden="false" customHeight="false" outlineLevel="0" collapsed="false">
      <c r="B913" s="0" t="n">
        <v>560</v>
      </c>
      <c r="C913" s="0" t="n">
        <v>913</v>
      </c>
      <c r="D913" s="4" t="n">
        <v>9.191</v>
      </c>
      <c r="E913" s="0" t="n">
        <v>-3.5</v>
      </c>
      <c r="F913" s="0" t="n">
        <v>-4.1</v>
      </c>
      <c r="G913" s="0" t="n">
        <v>-0.2</v>
      </c>
    </row>
    <row r="914" customFormat="false" ht="12.75" hidden="false" customHeight="false" outlineLevel="0" collapsed="false">
      <c r="B914" s="0" t="n">
        <v>560</v>
      </c>
      <c r="C914" s="0" t="n">
        <v>914</v>
      </c>
      <c r="D914" s="4" t="n">
        <v>9.201</v>
      </c>
      <c r="E914" s="0" t="n">
        <v>-1.2</v>
      </c>
      <c r="F914" s="0" t="n">
        <v>-2.8</v>
      </c>
      <c r="G914" s="0" t="n">
        <v>-0.1</v>
      </c>
    </row>
    <row r="915" customFormat="false" ht="12.75" hidden="false" customHeight="false" outlineLevel="0" collapsed="false">
      <c r="B915" s="0" t="n">
        <v>560</v>
      </c>
      <c r="C915" s="0" t="n">
        <v>915</v>
      </c>
      <c r="D915" s="4" t="n">
        <v>9.21</v>
      </c>
      <c r="E915" s="0" t="n">
        <v>0.8</v>
      </c>
      <c r="F915" s="0" t="n">
        <v>-0.6</v>
      </c>
      <c r="G915" s="0" t="n">
        <v>0.1</v>
      </c>
    </row>
    <row r="916" customFormat="false" ht="12.75" hidden="false" customHeight="false" outlineLevel="0" collapsed="false">
      <c r="B916" s="0" t="n">
        <v>560</v>
      </c>
      <c r="C916" s="0" t="n">
        <v>916</v>
      </c>
      <c r="D916" s="4" t="n">
        <v>9.21</v>
      </c>
      <c r="E916" s="0" t="n">
        <v>2.4</v>
      </c>
      <c r="F916" s="0" t="n">
        <v>2.6</v>
      </c>
      <c r="G916" s="0" t="n">
        <v>0.2</v>
      </c>
    </row>
    <row r="917" customFormat="false" ht="12.75" hidden="false" customHeight="false" outlineLevel="0" collapsed="false">
      <c r="B917" s="0" t="n">
        <v>560</v>
      </c>
      <c r="C917" s="0" t="n">
        <v>917</v>
      </c>
      <c r="D917" s="4" t="n">
        <v>9.219</v>
      </c>
      <c r="E917" s="0" t="n">
        <v>2.9</v>
      </c>
      <c r="F917" s="0" t="n">
        <v>5.1</v>
      </c>
      <c r="G917" s="0" t="n">
        <v>0</v>
      </c>
    </row>
    <row r="918" customFormat="false" ht="12.75" hidden="false" customHeight="false" outlineLevel="0" collapsed="false">
      <c r="B918" s="0" t="n">
        <v>560</v>
      </c>
      <c r="C918" s="0" t="n">
        <v>918</v>
      </c>
      <c r="D918" s="4" t="n">
        <v>9.21</v>
      </c>
      <c r="E918" s="0" t="n">
        <v>3.8</v>
      </c>
      <c r="F918" s="0" t="n">
        <v>7.4</v>
      </c>
      <c r="G918" s="0" t="n">
        <v>0.4</v>
      </c>
    </row>
    <row r="919" customFormat="false" ht="12.75" hidden="false" customHeight="false" outlineLevel="0" collapsed="false">
      <c r="B919" s="0" t="n">
        <v>560</v>
      </c>
      <c r="C919" s="0" t="n">
        <v>919</v>
      </c>
      <c r="D919" s="4" t="n">
        <v>9.201</v>
      </c>
      <c r="E919" s="0" t="n">
        <v>3.5</v>
      </c>
      <c r="F919" s="0" t="n">
        <v>9.5</v>
      </c>
      <c r="G919" s="0" t="n">
        <v>0.7</v>
      </c>
    </row>
    <row r="920" customFormat="false" ht="12.75" hidden="false" customHeight="false" outlineLevel="0" collapsed="false">
      <c r="B920" s="0" t="n">
        <v>560</v>
      </c>
      <c r="C920" s="0" t="n">
        <v>920</v>
      </c>
      <c r="D920" s="4" t="n">
        <v>9.173</v>
      </c>
      <c r="E920" s="0" t="n">
        <v>2.7</v>
      </c>
      <c r="F920" s="0" t="n">
        <v>9.3</v>
      </c>
      <c r="G920" s="0" t="n">
        <v>-0.1</v>
      </c>
    </row>
    <row r="921" customFormat="false" ht="12.75" hidden="false" customHeight="false" outlineLevel="0" collapsed="false">
      <c r="B921" s="0" t="n">
        <v>560</v>
      </c>
      <c r="C921" s="0" t="n">
        <v>921</v>
      </c>
      <c r="D921" s="4" t="n">
        <v>9.154</v>
      </c>
      <c r="E921" s="0" t="n">
        <v>0.5</v>
      </c>
      <c r="F921" s="0" t="n">
        <v>8.8</v>
      </c>
      <c r="G921" s="0" t="n">
        <v>0.1</v>
      </c>
    </row>
    <row r="922" customFormat="false" ht="12.75" hidden="false" customHeight="false" outlineLevel="0" collapsed="false">
      <c r="B922" s="0" t="n">
        <v>560</v>
      </c>
      <c r="C922" s="0" t="n">
        <v>922</v>
      </c>
      <c r="D922" s="4" t="n">
        <v>9.126</v>
      </c>
      <c r="E922" s="0" t="n">
        <v>-0.5</v>
      </c>
      <c r="F922" s="0" t="n">
        <v>7.7</v>
      </c>
      <c r="G922" s="0" t="n">
        <v>0.2</v>
      </c>
    </row>
    <row r="923" customFormat="false" ht="12.75" hidden="false" customHeight="false" outlineLevel="0" collapsed="false">
      <c r="B923" s="0" t="n">
        <v>560</v>
      </c>
      <c r="C923" s="0" t="n">
        <v>923</v>
      </c>
      <c r="D923" s="4" t="n">
        <v>9.098</v>
      </c>
      <c r="E923" s="0" t="n">
        <v>-1.9</v>
      </c>
      <c r="F923" s="0" t="n">
        <v>6.4</v>
      </c>
      <c r="G923" s="0" t="n">
        <v>0</v>
      </c>
    </row>
    <row r="924" customFormat="false" ht="12.75" hidden="false" customHeight="false" outlineLevel="0" collapsed="false">
      <c r="B924" s="0" t="n">
        <v>560</v>
      </c>
      <c r="C924" s="0" t="n">
        <v>924</v>
      </c>
      <c r="D924" s="4" t="n">
        <v>9.079</v>
      </c>
      <c r="E924" s="0" t="n">
        <v>-3.7</v>
      </c>
      <c r="F924" s="0" t="n">
        <v>5.5</v>
      </c>
      <c r="G924" s="0" t="n">
        <v>0.2</v>
      </c>
    </row>
    <row r="925" customFormat="false" ht="12.75" hidden="false" customHeight="false" outlineLevel="0" collapsed="false">
      <c r="B925" s="0" t="n">
        <v>560</v>
      </c>
      <c r="C925" s="0" t="n">
        <v>925</v>
      </c>
      <c r="D925" s="4" t="n">
        <v>9.07</v>
      </c>
      <c r="E925" s="0" t="n">
        <v>-5.3</v>
      </c>
      <c r="F925" s="0" t="n">
        <v>4.6</v>
      </c>
      <c r="G925" s="0" t="n">
        <v>0.1</v>
      </c>
    </row>
    <row r="926" customFormat="false" ht="12.75" hidden="false" customHeight="false" outlineLevel="0" collapsed="false">
      <c r="B926" s="0" t="n">
        <v>560</v>
      </c>
      <c r="C926" s="0" t="n">
        <v>926</v>
      </c>
      <c r="D926" s="4" t="n">
        <v>9.079</v>
      </c>
      <c r="E926" s="0" t="n">
        <v>-7.5</v>
      </c>
      <c r="F926" s="0" t="n">
        <v>3.7</v>
      </c>
      <c r="G926" s="0" t="n">
        <v>0.5</v>
      </c>
    </row>
    <row r="927" customFormat="false" ht="12.75" hidden="false" customHeight="false" outlineLevel="0" collapsed="false">
      <c r="B927" s="0" t="n">
        <v>560</v>
      </c>
      <c r="C927" s="0" t="n">
        <v>927</v>
      </c>
      <c r="D927" s="4" t="n">
        <v>9.079</v>
      </c>
      <c r="E927" s="0" t="n">
        <v>-9.3</v>
      </c>
      <c r="F927" s="0" t="n">
        <v>2.8</v>
      </c>
      <c r="G927" s="0" t="n">
        <v>0.2</v>
      </c>
    </row>
    <row r="928" customFormat="false" ht="12.75" hidden="false" customHeight="false" outlineLevel="0" collapsed="false">
      <c r="B928" s="0" t="n">
        <v>560</v>
      </c>
      <c r="C928" s="0" t="n">
        <v>928</v>
      </c>
      <c r="D928" s="4" t="n">
        <v>9.098</v>
      </c>
      <c r="E928" s="0" t="n">
        <v>-11</v>
      </c>
      <c r="F928" s="0" t="n">
        <v>1.1</v>
      </c>
      <c r="G928" s="0" t="n">
        <v>-0.3</v>
      </c>
    </row>
    <row r="929" customFormat="false" ht="12.75" hidden="false" customHeight="false" outlineLevel="0" collapsed="false">
      <c r="B929" s="0" t="n">
        <v>560</v>
      </c>
      <c r="C929" s="0" t="n">
        <v>929</v>
      </c>
      <c r="D929" s="4" t="n">
        <v>9.107</v>
      </c>
      <c r="E929" s="0" t="n">
        <v>-11.5</v>
      </c>
      <c r="F929" s="0" t="n">
        <v>-0.8</v>
      </c>
      <c r="G929" s="0" t="n">
        <v>-0.6</v>
      </c>
    </row>
    <row r="930" customFormat="false" ht="12.75" hidden="false" customHeight="false" outlineLevel="0" collapsed="false">
      <c r="B930" s="0" t="n">
        <v>560</v>
      </c>
      <c r="C930" s="0" t="n">
        <v>930</v>
      </c>
      <c r="D930" s="4" t="n">
        <v>9.107</v>
      </c>
      <c r="E930" s="0" t="n">
        <v>-11.4</v>
      </c>
      <c r="F930" s="0" t="n">
        <v>-2.5</v>
      </c>
      <c r="G930" s="0" t="n">
        <v>-0.4</v>
      </c>
    </row>
    <row r="931" customFormat="false" ht="12.75" hidden="false" customHeight="false" outlineLevel="0" collapsed="false">
      <c r="B931" s="0" t="n">
        <v>560</v>
      </c>
      <c r="C931" s="0" t="n">
        <v>931</v>
      </c>
      <c r="D931" s="4" t="n">
        <v>9.117</v>
      </c>
      <c r="E931" s="0" t="n">
        <v>-10.3</v>
      </c>
      <c r="F931" s="0" t="n">
        <v>-4</v>
      </c>
      <c r="G931" s="0" t="n">
        <v>-0.9</v>
      </c>
    </row>
    <row r="932" customFormat="false" ht="12.75" hidden="false" customHeight="false" outlineLevel="0" collapsed="false">
      <c r="B932" s="0" t="n">
        <v>560</v>
      </c>
      <c r="C932" s="0" t="n">
        <v>932</v>
      </c>
      <c r="D932" s="4" t="n">
        <v>9.117</v>
      </c>
      <c r="E932" s="0" t="n">
        <v>-9.4</v>
      </c>
      <c r="F932" s="0" t="n">
        <v>-6</v>
      </c>
      <c r="G932" s="0" t="n">
        <v>-0.9</v>
      </c>
    </row>
    <row r="933" customFormat="false" ht="12.75" hidden="false" customHeight="false" outlineLevel="0" collapsed="false">
      <c r="B933" s="0" t="n">
        <v>560</v>
      </c>
      <c r="C933" s="0" t="n">
        <v>933</v>
      </c>
      <c r="D933" s="4" t="n">
        <v>9.117</v>
      </c>
      <c r="E933" s="0" t="n">
        <v>-8</v>
      </c>
      <c r="F933" s="0" t="n">
        <v>-7.5</v>
      </c>
      <c r="G933" s="0" t="n">
        <v>-0.8</v>
      </c>
    </row>
    <row r="934" customFormat="false" ht="12.75" hidden="false" customHeight="false" outlineLevel="0" collapsed="false">
      <c r="B934" s="0" t="n">
        <v>560</v>
      </c>
      <c r="C934" s="0" t="n">
        <v>934</v>
      </c>
      <c r="D934" s="4" t="n">
        <v>9.107</v>
      </c>
      <c r="E934" s="0" t="n">
        <v>-6.3</v>
      </c>
      <c r="F934" s="0" t="n">
        <v>-8.2</v>
      </c>
      <c r="G934" s="0" t="n">
        <v>-0.9</v>
      </c>
    </row>
    <row r="935" customFormat="false" ht="12.75" hidden="false" customHeight="false" outlineLevel="0" collapsed="false">
      <c r="B935" s="0" t="n">
        <v>560</v>
      </c>
      <c r="C935" s="0" t="n">
        <v>935</v>
      </c>
      <c r="D935" s="4" t="n">
        <v>9.107</v>
      </c>
      <c r="E935" s="0" t="n">
        <v>-5.6</v>
      </c>
      <c r="F935" s="0" t="n">
        <v>-7.8</v>
      </c>
      <c r="G935" s="0" t="n">
        <v>-1</v>
      </c>
    </row>
    <row r="936" customFormat="false" ht="12.75" hidden="false" customHeight="false" outlineLevel="0" collapsed="false">
      <c r="B936" s="0" t="n">
        <v>560</v>
      </c>
      <c r="C936" s="0" t="n">
        <v>936</v>
      </c>
      <c r="D936" s="4" t="n">
        <v>9.107</v>
      </c>
      <c r="E936" s="0" t="n">
        <v>-4.9</v>
      </c>
      <c r="F936" s="0" t="n">
        <v>-6.9</v>
      </c>
      <c r="G936" s="0" t="n">
        <v>-0.8</v>
      </c>
    </row>
    <row r="937" customFormat="false" ht="12.75" hidden="false" customHeight="false" outlineLevel="0" collapsed="false">
      <c r="B937" s="0" t="n">
        <v>560</v>
      </c>
      <c r="C937" s="0" t="n">
        <v>937</v>
      </c>
      <c r="D937" s="4" t="n">
        <v>9.117</v>
      </c>
      <c r="E937" s="0" t="n">
        <v>-4.5</v>
      </c>
      <c r="F937" s="0" t="n">
        <v>-4.9</v>
      </c>
      <c r="G937" s="0" t="n">
        <v>-0.7</v>
      </c>
    </row>
    <row r="938" customFormat="false" ht="12.75" hidden="false" customHeight="false" outlineLevel="0" collapsed="false">
      <c r="B938" s="0" t="n">
        <v>560</v>
      </c>
      <c r="C938" s="0" t="n">
        <v>938</v>
      </c>
      <c r="D938" s="4" t="n">
        <v>9.117</v>
      </c>
      <c r="E938" s="0" t="n">
        <v>-3.3</v>
      </c>
      <c r="F938" s="0" t="n">
        <v>-2.4</v>
      </c>
      <c r="G938" s="0" t="n">
        <v>-0.7</v>
      </c>
    </row>
    <row r="939" customFormat="false" ht="12.75" hidden="false" customHeight="false" outlineLevel="0" collapsed="false">
      <c r="B939" s="0" t="n">
        <v>560</v>
      </c>
      <c r="C939" s="0" t="n">
        <v>939</v>
      </c>
      <c r="D939" s="4" t="n">
        <v>9.135</v>
      </c>
      <c r="E939" s="0" t="n">
        <v>-1.8</v>
      </c>
      <c r="F939" s="0" t="n">
        <v>0.3</v>
      </c>
      <c r="G939" s="0" t="n">
        <v>-0.5</v>
      </c>
    </row>
    <row r="940" customFormat="false" ht="12.75" hidden="false" customHeight="false" outlineLevel="0" collapsed="false">
      <c r="B940" s="0" t="n">
        <v>560</v>
      </c>
      <c r="C940" s="0" t="n">
        <v>940</v>
      </c>
      <c r="D940" s="4" t="n">
        <v>9.145</v>
      </c>
      <c r="E940" s="0" t="n">
        <v>-0.3</v>
      </c>
      <c r="F940" s="0" t="n">
        <v>2.7</v>
      </c>
      <c r="G940" s="0" t="n">
        <v>-0.5</v>
      </c>
    </row>
    <row r="941" customFormat="false" ht="12.75" hidden="false" customHeight="false" outlineLevel="0" collapsed="false">
      <c r="B941" s="0" t="n">
        <v>560</v>
      </c>
      <c r="C941" s="0" t="n">
        <v>941</v>
      </c>
      <c r="D941" s="4" t="n">
        <v>9.154</v>
      </c>
      <c r="E941" s="0" t="n">
        <v>0.9</v>
      </c>
      <c r="F941" s="0" t="n">
        <v>3.7</v>
      </c>
      <c r="G941" s="0" t="n">
        <v>-0.5</v>
      </c>
    </row>
    <row r="942" customFormat="false" ht="12.75" hidden="false" customHeight="false" outlineLevel="0" collapsed="false">
      <c r="B942" s="0" t="n">
        <v>560</v>
      </c>
      <c r="C942" s="0" t="n">
        <v>942</v>
      </c>
      <c r="D942" s="4" t="n">
        <v>9.154</v>
      </c>
      <c r="E942" s="0" t="n">
        <v>2</v>
      </c>
      <c r="F942" s="0" t="n">
        <v>4.8</v>
      </c>
      <c r="G942" s="0" t="n">
        <v>-0.5</v>
      </c>
    </row>
    <row r="943" customFormat="false" ht="12.75" hidden="false" customHeight="false" outlineLevel="0" collapsed="false">
      <c r="B943" s="0" t="n">
        <v>560</v>
      </c>
      <c r="C943" s="0" t="n">
        <v>943</v>
      </c>
      <c r="D943" s="4" t="n">
        <v>9.154</v>
      </c>
      <c r="E943" s="0" t="n">
        <v>2.7</v>
      </c>
      <c r="F943" s="0" t="n">
        <v>4.8</v>
      </c>
      <c r="G943" s="0" t="n">
        <v>-0.3</v>
      </c>
    </row>
    <row r="944" customFormat="false" ht="12.75" hidden="false" customHeight="false" outlineLevel="0" collapsed="false">
      <c r="B944" s="0" t="n">
        <v>560</v>
      </c>
      <c r="C944" s="0" t="n">
        <v>944</v>
      </c>
      <c r="D944" s="4" t="n">
        <v>9.135</v>
      </c>
      <c r="E944" s="0" t="n">
        <v>3.1</v>
      </c>
      <c r="F944" s="0" t="n">
        <v>4.6</v>
      </c>
      <c r="G944" s="0" t="n">
        <v>-0.4</v>
      </c>
    </row>
    <row r="945" customFormat="false" ht="12.75" hidden="false" customHeight="false" outlineLevel="0" collapsed="false">
      <c r="B945" s="0" t="n">
        <v>560</v>
      </c>
      <c r="C945" s="0" t="n">
        <v>945</v>
      </c>
      <c r="D945" s="4" t="n">
        <v>9.117</v>
      </c>
      <c r="E945" s="0" t="n">
        <v>2.9</v>
      </c>
      <c r="F945" s="0" t="n">
        <v>4.3</v>
      </c>
      <c r="G945" s="0" t="n">
        <v>-0.5</v>
      </c>
    </row>
    <row r="946" customFormat="false" ht="12.75" hidden="false" customHeight="false" outlineLevel="0" collapsed="false">
      <c r="B946" s="0" t="n">
        <v>560</v>
      </c>
      <c r="C946" s="0" t="n">
        <v>946</v>
      </c>
      <c r="D946" s="4" t="n">
        <v>9.098</v>
      </c>
      <c r="E946" s="0" t="n">
        <v>1.8</v>
      </c>
      <c r="F946" s="0" t="n">
        <v>3.4</v>
      </c>
      <c r="G946" s="0" t="n">
        <v>-0.5</v>
      </c>
    </row>
    <row r="947" customFormat="false" ht="12.75" hidden="false" customHeight="false" outlineLevel="0" collapsed="false">
      <c r="B947" s="0" t="n">
        <v>560</v>
      </c>
      <c r="C947" s="0" t="n">
        <v>947</v>
      </c>
      <c r="D947" s="4" t="n">
        <v>9.079</v>
      </c>
      <c r="E947" s="0" t="n">
        <v>1.1</v>
      </c>
      <c r="F947" s="0" t="n">
        <v>2.8</v>
      </c>
      <c r="G947" s="0" t="n">
        <v>-0.6</v>
      </c>
    </row>
    <row r="948" customFormat="false" ht="12.75" hidden="false" customHeight="false" outlineLevel="0" collapsed="false">
      <c r="B948" s="0" t="n">
        <v>560</v>
      </c>
      <c r="C948" s="0" t="n">
        <v>948</v>
      </c>
      <c r="D948" s="4" t="n">
        <v>9.07</v>
      </c>
      <c r="E948" s="0" t="n">
        <v>0.3</v>
      </c>
      <c r="F948" s="0" t="n">
        <v>1.3</v>
      </c>
      <c r="G948" s="0" t="n">
        <v>-0.7</v>
      </c>
    </row>
    <row r="949" customFormat="false" ht="12.75" hidden="false" customHeight="false" outlineLevel="0" collapsed="false">
      <c r="B949" s="0" t="n">
        <v>560</v>
      </c>
      <c r="C949" s="0" t="n">
        <v>949</v>
      </c>
      <c r="D949" s="4" t="n">
        <v>9.061</v>
      </c>
      <c r="E949" s="0" t="n">
        <v>-0.2</v>
      </c>
      <c r="F949" s="0" t="n">
        <v>0.1</v>
      </c>
      <c r="G949" s="0" t="n">
        <v>-0.7</v>
      </c>
    </row>
    <row r="950" customFormat="false" ht="12.75" hidden="false" customHeight="false" outlineLevel="0" collapsed="false">
      <c r="B950" s="0" t="n">
        <v>560</v>
      </c>
      <c r="C950" s="0" t="n">
        <v>950</v>
      </c>
      <c r="D950" s="4" t="n">
        <v>9.051</v>
      </c>
      <c r="E950" s="0" t="n">
        <v>-0.1</v>
      </c>
      <c r="F950" s="0" t="n">
        <v>-0.7</v>
      </c>
      <c r="G950" s="0" t="n">
        <v>-0.8</v>
      </c>
    </row>
    <row r="951" customFormat="false" ht="12.75" hidden="false" customHeight="false" outlineLevel="0" collapsed="false">
      <c r="B951" s="0" t="n">
        <v>560</v>
      </c>
      <c r="C951" s="0" t="n">
        <v>951</v>
      </c>
      <c r="D951" s="4" t="n">
        <v>9.051</v>
      </c>
      <c r="E951" s="0" t="n">
        <v>-0.2</v>
      </c>
      <c r="F951" s="0" t="n">
        <v>-2.6</v>
      </c>
      <c r="G951" s="0" t="n">
        <v>-0.8</v>
      </c>
    </row>
    <row r="952" customFormat="false" ht="12.75" hidden="false" customHeight="false" outlineLevel="0" collapsed="false">
      <c r="B952" s="0" t="n">
        <v>560</v>
      </c>
      <c r="C952" s="0" t="n">
        <v>952</v>
      </c>
      <c r="D952" s="4" t="n">
        <v>9.061</v>
      </c>
      <c r="E952" s="0" t="n">
        <v>-0.4</v>
      </c>
      <c r="F952" s="0" t="n">
        <v>-4</v>
      </c>
      <c r="G952" s="0" t="n">
        <v>-0.7</v>
      </c>
    </row>
    <row r="953" customFormat="false" ht="12.75" hidden="false" customHeight="false" outlineLevel="0" collapsed="false">
      <c r="B953" s="0" t="n">
        <v>560</v>
      </c>
      <c r="C953" s="0" t="n">
        <v>953</v>
      </c>
      <c r="D953" s="4" t="n">
        <v>9.051</v>
      </c>
      <c r="E953" s="0" t="n">
        <v>-0.6</v>
      </c>
      <c r="F953" s="0" t="n">
        <v>-4.6</v>
      </c>
      <c r="G953" s="0" t="n">
        <v>-0.8</v>
      </c>
    </row>
    <row r="954" customFormat="false" ht="12.75" hidden="false" customHeight="false" outlineLevel="0" collapsed="false">
      <c r="B954" s="0" t="n">
        <v>560</v>
      </c>
      <c r="C954" s="0" t="n">
        <v>954</v>
      </c>
      <c r="D954" s="4" t="n">
        <v>9.07</v>
      </c>
      <c r="E954" s="0" t="n">
        <v>-1.1</v>
      </c>
      <c r="F954" s="0" t="n">
        <v>-4.9</v>
      </c>
      <c r="G954" s="0" t="n">
        <v>-0.9</v>
      </c>
    </row>
    <row r="955" customFormat="false" ht="12.75" hidden="false" customHeight="false" outlineLevel="0" collapsed="false">
      <c r="B955" s="0" t="n">
        <v>560</v>
      </c>
      <c r="C955" s="0" t="n">
        <v>955</v>
      </c>
      <c r="D955" s="4" t="n">
        <v>9.07</v>
      </c>
      <c r="E955" s="0" t="n">
        <v>-1.2</v>
      </c>
      <c r="F955" s="0" t="n">
        <v>-4.2</v>
      </c>
      <c r="G955" s="0" t="n">
        <v>-0.8</v>
      </c>
    </row>
    <row r="956" customFormat="false" ht="12.75" hidden="false" customHeight="false" outlineLevel="0" collapsed="false">
      <c r="B956" s="0" t="n">
        <v>560</v>
      </c>
      <c r="C956" s="0" t="n">
        <v>956</v>
      </c>
      <c r="D956" s="4" t="n">
        <v>9.07</v>
      </c>
      <c r="E956" s="0" t="n">
        <v>-1.3</v>
      </c>
      <c r="F956" s="0" t="n">
        <v>-3.4</v>
      </c>
      <c r="G956" s="0" t="n">
        <v>-0.5</v>
      </c>
    </row>
    <row r="957" customFormat="false" ht="12.75" hidden="false" customHeight="false" outlineLevel="0" collapsed="false">
      <c r="B957" s="0" t="n">
        <v>560</v>
      </c>
      <c r="C957" s="0" t="n">
        <v>957</v>
      </c>
      <c r="D957" s="4" t="n">
        <v>9.089</v>
      </c>
      <c r="E957" s="0" t="n">
        <v>-1.8</v>
      </c>
      <c r="F957" s="0" t="n">
        <v>-2.5</v>
      </c>
      <c r="G957" s="0" t="n">
        <v>-0.3</v>
      </c>
    </row>
    <row r="958" customFormat="false" ht="12.75" hidden="false" customHeight="false" outlineLevel="0" collapsed="false">
      <c r="B958" s="0" t="n">
        <v>560</v>
      </c>
      <c r="C958" s="0" t="n">
        <v>958</v>
      </c>
      <c r="D958" s="4" t="n">
        <v>9.117</v>
      </c>
      <c r="E958" s="0" t="n">
        <v>-1.7</v>
      </c>
      <c r="F958" s="0" t="n">
        <v>-1.5</v>
      </c>
      <c r="G958" s="0" t="n">
        <v>0</v>
      </c>
    </row>
    <row r="959" customFormat="false" ht="12.75" hidden="false" customHeight="false" outlineLevel="0" collapsed="false">
      <c r="B959" s="0" t="n">
        <v>560</v>
      </c>
      <c r="C959" s="0" t="n">
        <v>959</v>
      </c>
      <c r="D959" s="4" t="n">
        <v>9.145</v>
      </c>
      <c r="E959" s="0" t="n">
        <v>-2</v>
      </c>
      <c r="F959" s="0" t="n">
        <v>-0.7</v>
      </c>
      <c r="G959" s="0" t="n">
        <v>0</v>
      </c>
    </row>
    <row r="960" customFormat="false" ht="12.75" hidden="false" customHeight="false" outlineLevel="0" collapsed="false">
      <c r="B960" s="0" t="n">
        <v>560</v>
      </c>
      <c r="C960" s="0" t="n">
        <v>960</v>
      </c>
      <c r="D960" s="4" t="n">
        <v>9.173</v>
      </c>
      <c r="E960" s="0" t="n">
        <v>-2.1</v>
      </c>
      <c r="F960" s="0" t="n">
        <v>-0.2</v>
      </c>
      <c r="G960" s="0" t="n">
        <v>0</v>
      </c>
    </row>
    <row r="961" customFormat="false" ht="12.75" hidden="false" customHeight="false" outlineLevel="0" collapsed="false">
      <c r="B961" s="0" t="n">
        <v>560</v>
      </c>
      <c r="C961" s="0" t="n">
        <v>961</v>
      </c>
      <c r="D961" s="4" t="n">
        <v>9.191</v>
      </c>
      <c r="E961" s="0" t="n">
        <v>-2.1</v>
      </c>
      <c r="F961" s="0" t="n">
        <v>0.3</v>
      </c>
      <c r="G961" s="0" t="n">
        <v>0</v>
      </c>
    </row>
    <row r="962" customFormat="false" ht="12.75" hidden="false" customHeight="false" outlineLevel="0" collapsed="false">
      <c r="B962" s="0" t="n">
        <v>560</v>
      </c>
      <c r="C962" s="0" t="n">
        <v>962</v>
      </c>
      <c r="D962" s="4" t="n">
        <v>9.201</v>
      </c>
      <c r="E962" s="0" t="n">
        <v>-1.7</v>
      </c>
      <c r="F962" s="0" t="n">
        <v>0.6</v>
      </c>
      <c r="G962" s="0" t="n">
        <v>-0.4</v>
      </c>
    </row>
    <row r="963" customFormat="false" ht="12.75" hidden="false" customHeight="false" outlineLevel="0" collapsed="false">
      <c r="B963" s="0" t="n">
        <v>560</v>
      </c>
      <c r="C963" s="0" t="n">
        <v>963</v>
      </c>
      <c r="D963" s="4" t="n">
        <v>9.191</v>
      </c>
      <c r="E963" s="0" t="n">
        <v>-0.9</v>
      </c>
      <c r="F963" s="0" t="n">
        <v>0.7</v>
      </c>
      <c r="G963" s="0" t="n">
        <v>-0.8</v>
      </c>
    </row>
    <row r="964" customFormat="false" ht="12.75" hidden="false" customHeight="false" outlineLevel="0" collapsed="false">
      <c r="B964" s="0" t="n">
        <v>560</v>
      </c>
      <c r="C964" s="0" t="n">
        <v>964</v>
      </c>
      <c r="D964" s="4" t="n">
        <v>9.182</v>
      </c>
      <c r="E964" s="0" t="n">
        <v>0.6</v>
      </c>
      <c r="F964" s="0" t="n">
        <v>0.6</v>
      </c>
      <c r="G964" s="0" t="n">
        <v>-0.9</v>
      </c>
    </row>
    <row r="965" customFormat="false" ht="12.75" hidden="false" customHeight="false" outlineLevel="0" collapsed="false">
      <c r="B965" s="0" t="n">
        <v>560</v>
      </c>
      <c r="C965" s="0" t="n">
        <v>965</v>
      </c>
      <c r="D965" s="4" t="n">
        <v>9.145</v>
      </c>
      <c r="E965" s="0" t="n">
        <v>2.4</v>
      </c>
      <c r="F965" s="0" t="n">
        <v>0.4</v>
      </c>
      <c r="G965" s="0" t="n">
        <v>-1</v>
      </c>
    </row>
    <row r="966" customFormat="false" ht="12.75" hidden="false" customHeight="false" outlineLevel="0" collapsed="false">
      <c r="B966" s="0" t="n">
        <v>560</v>
      </c>
      <c r="C966" s="0" t="n">
        <v>966</v>
      </c>
      <c r="D966" s="4" t="n">
        <v>9.107</v>
      </c>
      <c r="E966" s="0" t="n">
        <v>4.2</v>
      </c>
      <c r="F966" s="0" t="n">
        <v>0.6</v>
      </c>
      <c r="G966" s="0" t="n">
        <v>-1</v>
      </c>
    </row>
    <row r="967" customFormat="false" ht="12.75" hidden="false" customHeight="false" outlineLevel="0" collapsed="false">
      <c r="B967" s="0" t="n">
        <v>560</v>
      </c>
      <c r="C967" s="0" t="n">
        <v>967</v>
      </c>
      <c r="D967" s="4" t="n">
        <v>9.079</v>
      </c>
      <c r="E967" s="0" t="n">
        <v>5.6</v>
      </c>
      <c r="F967" s="0" t="n">
        <v>0.5</v>
      </c>
      <c r="G967" s="0" t="n">
        <v>-0.8</v>
      </c>
    </row>
    <row r="968" customFormat="false" ht="12.75" hidden="false" customHeight="false" outlineLevel="0" collapsed="false">
      <c r="B968" s="0" t="n">
        <v>560</v>
      </c>
      <c r="C968" s="0" t="n">
        <v>968</v>
      </c>
      <c r="D968" s="4" t="n">
        <v>9.051</v>
      </c>
      <c r="E968" s="0" t="n">
        <v>7.4</v>
      </c>
      <c r="F968" s="0" t="n">
        <v>0.5</v>
      </c>
      <c r="G968" s="0" t="n">
        <v>-0.4</v>
      </c>
    </row>
    <row r="969" customFormat="false" ht="12.75" hidden="false" customHeight="false" outlineLevel="0" collapsed="false">
      <c r="B969" s="0" t="n">
        <v>560</v>
      </c>
      <c r="C969" s="0" t="n">
        <v>969</v>
      </c>
      <c r="D969" s="4" t="n">
        <v>9.033</v>
      </c>
      <c r="E969" s="0" t="n">
        <v>8.9</v>
      </c>
      <c r="F969" s="0" t="n">
        <v>1.9</v>
      </c>
      <c r="G969" s="0" t="n">
        <v>0</v>
      </c>
    </row>
    <row r="970" customFormat="false" ht="12.75" hidden="false" customHeight="false" outlineLevel="0" collapsed="false">
      <c r="B970" s="0" t="n">
        <v>560</v>
      </c>
      <c r="C970" s="0" t="n">
        <v>970</v>
      </c>
      <c r="D970" s="4" t="n">
        <v>9.033</v>
      </c>
      <c r="E970" s="0" t="n">
        <v>9.6</v>
      </c>
      <c r="F970" s="0" t="n">
        <v>3.2</v>
      </c>
      <c r="G970" s="0" t="n">
        <v>0</v>
      </c>
    </row>
    <row r="971" customFormat="false" ht="12.75" hidden="false" customHeight="false" outlineLevel="0" collapsed="false">
      <c r="B971" s="0" t="n">
        <v>560</v>
      </c>
      <c r="C971" s="0" t="n">
        <v>971</v>
      </c>
      <c r="D971" s="4" t="n">
        <v>9.042</v>
      </c>
      <c r="E971" s="0" t="n">
        <v>9.9</v>
      </c>
      <c r="F971" s="0" t="n">
        <v>4.9</v>
      </c>
      <c r="G971" s="0" t="n">
        <v>0.3</v>
      </c>
    </row>
    <row r="972" customFormat="false" ht="12.75" hidden="false" customHeight="false" outlineLevel="0" collapsed="false">
      <c r="B972" s="0" t="n">
        <v>560</v>
      </c>
      <c r="C972" s="0" t="n">
        <v>972</v>
      </c>
      <c r="D972" s="4" t="n">
        <v>9.061</v>
      </c>
      <c r="E972" s="0" t="n">
        <v>10.4</v>
      </c>
      <c r="F972" s="0" t="n">
        <v>6</v>
      </c>
      <c r="G972" s="0" t="n">
        <v>0.3</v>
      </c>
    </row>
    <row r="973" customFormat="false" ht="12.75" hidden="false" customHeight="false" outlineLevel="0" collapsed="false">
      <c r="B973" s="0" t="n">
        <v>560</v>
      </c>
      <c r="C973" s="0" t="n">
        <v>973</v>
      </c>
      <c r="D973" s="4" t="n">
        <v>9.061</v>
      </c>
      <c r="E973" s="0" t="n">
        <v>9.3</v>
      </c>
      <c r="F973" s="0" t="n">
        <v>6.9</v>
      </c>
      <c r="G973" s="0" t="n">
        <v>0.3</v>
      </c>
    </row>
    <row r="974" customFormat="false" ht="12.75" hidden="false" customHeight="false" outlineLevel="0" collapsed="false">
      <c r="B974" s="0" t="n">
        <v>560</v>
      </c>
      <c r="C974" s="0" t="n">
        <v>974</v>
      </c>
      <c r="D974" s="4" t="n">
        <v>9.07</v>
      </c>
      <c r="E974" s="0" t="n">
        <v>8.3</v>
      </c>
      <c r="F974" s="0" t="n">
        <v>6.6</v>
      </c>
      <c r="G974" s="0" t="n">
        <v>0.1</v>
      </c>
    </row>
    <row r="975" customFormat="false" ht="12.75" hidden="false" customHeight="false" outlineLevel="0" collapsed="false">
      <c r="B975" s="0" t="n">
        <v>560</v>
      </c>
      <c r="C975" s="0" t="n">
        <v>975</v>
      </c>
      <c r="D975" s="4" t="n">
        <v>9.07</v>
      </c>
      <c r="E975" s="0" t="n">
        <v>6.6</v>
      </c>
      <c r="F975" s="0" t="n">
        <v>6.3</v>
      </c>
      <c r="G975" s="0" t="n">
        <v>0.3</v>
      </c>
    </row>
    <row r="976" customFormat="false" ht="12.75" hidden="false" customHeight="false" outlineLevel="0" collapsed="false">
      <c r="B976" s="0" t="n">
        <v>560</v>
      </c>
      <c r="C976" s="0" t="n">
        <v>976</v>
      </c>
      <c r="D976" s="4" t="n">
        <v>9.079</v>
      </c>
      <c r="E976" s="0" t="n">
        <v>5.6</v>
      </c>
      <c r="F976" s="0" t="n">
        <v>4.3</v>
      </c>
      <c r="G976" s="0" t="n">
        <v>0</v>
      </c>
    </row>
    <row r="977" customFormat="false" ht="12.75" hidden="false" customHeight="false" outlineLevel="0" collapsed="false">
      <c r="B977" s="0" t="n">
        <v>560</v>
      </c>
      <c r="C977" s="0" t="n">
        <v>977</v>
      </c>
      <c r="D977" s="4" t="n">
        <v>9.079</v>
      </c>
      <c r="E977" s="0" t="n">
        <v>4</v>
      </c>
      <c r="F977" s="0" t="n">
        <v>2.3</v>
      </c>
      <c r="G977" s="0" t="n">
        <v>0</v>
      </c>
    </row>
    <row r="978" customFormat="false" ht="12.75" hidden="false" customHeight="false" outlineLevel="0" collapsed="false">
      <c r="B978" s="0" t="n">
        <v>560</v>
      </c>
      <c r="C978" s="0" t="n">
        <v>978</v>
      </c>
      <c r="D978" s="4" t="n">
        <v>9.089</v>
      </c>
      <c r="E978" s="0" t="n">
        <v>2.6</v>
      </c>
      <c r="F978" s="0" t="n">
        <v>0.4</v>
      </c>
      <c r="G978" s="0" t="n">
        <v>0.5</v>
      </c>
    </row>
    <row r="979" customFormat="false" ht="12.75" hidden="false" customHeight="false" outlineLevel="0" collapsed="false">
      <c r="B979" s="0" t="n">
        <v>560</v>
      </c>
      <c r="C979" s="0" t="n">
        <v>979</v>
      </c>
      <c r="D979" s="4" t="n">
        <v>9.107</v>
      </c>
      <c r="E979" s="0" t="n">
        <v>0.6</v>
      </c>
      <c r="F979" s="0" t="n">
        <v>-1.2</v>
      </c>
      <c r="G979" s="0" t="n">
        <v>0.8</v>
      </c>
    </row>
    <row r="980" customFormat="false" ht="12.75" hidden="false" customHeight="false" outlineLevel="0" collapsed="false">
      <c r="B980" s="0" t="n">
        <v>560</v>
      </c>
      <c r="C980" s="0" t="n">
        <v>980</v>
      </c>
      <c r="D980" s="4" t="n">
        <v>9.135</v>
      </c>
      <c r="E980" s="0" t="n">
        <v>-1.5</v>
      </c>
      <c r="F980" s="0" t="n">
        <v>-2</v>
      </c>
      <c r="G980" s="0" t="n">
        <v>0.7</v>
      </c>
    </row>
    <row r="981" customFormat="false" ht="12.75" hidden="false" customHeight="false" outlineLevel="0" collapsed="false">
      <c r="B981" s="0" t="n">
        <v>560</v>
      </c>
      <c r="C981" s="0" t="n">
        <v>981</v>
      </c>
      <c r="D981" s="4" t="n">
        <v>9.154</v>
      </c>
      <c r="E981" s="0" t="n">
        <v>-3.4</v>
      </c>
      <c r="F981" s="0" t="n">
        <v>-1.9</v>
      </c>
      <c r="G981" s="0" t="n">
        <v>0.1</v>
      </c>
    </row>
    <row r="982" customFormat="false" ht="12.75" hidden="false" customHeight="false" outlineLevel="0" collapsed="false">
      <c r="B982" s="0" t="n">
        <v>560</v>
      </c>
      <c r="C982" s="0" t="n">
        <v>982</v>
      </c>
      <c r="D982" s="4" t="n">
        <v>9.173</v>
      </c>
      <c r="E982" s="0" t="n">
        <v>-5.3</v>
      </c>
      <c r="F982" s="0" t="n">
        <v>-1.9</v>
      </c>
      <c r="G982" s="0" t="n">
        <v>0</v>
      </c>
    </row>
    <row r="983" customFormat="false" ht="12.75" hidden="false" customHeight="false" outlineLevel="0" collapsed="false">
      <c r="B983" s="0" t="n">
        <v>560</v>
      </c>
      <c r="C983" s="0" t="n">
        <v>983</v>
      </c>
      <c r="D983" s="4" t="n">
        <v>9.182</v>
      </c>
      <c r="E983" s="0" t="n">
        <v>-5.9</v>
      </c>
      <c r="F983" s="0" t="n">
        <v>-0.9</v>
      </c>
      <c r="G983" s="0" t="n">
        <v>-0.1</v>
      </c>
    </row>
    <row r="984" customFormat="false" ht="12.75" hidden="false" customHeight="false" outlineLevel="0" collapsed="false">
      <c r="B984" s="0" t="n">
        <v>560</v>
      </c>
      <c r="C984" s="0" t="n">
        <v>984</v>
      </c>
      <c r="D984" s="4" t="n">
        <v>9.173</v>
      </c>
      <c r="E984" s="0" t="n">
        <v>-5</v>
      </c>
      <c r="F984" s="0" t="n">
        <v>-0.3</v>
      </c>
      <c r="G984" s="0" t="n">
        <v>-0.1</v>
      </c>
    </row>
    <row r="985" customFormat="false" ht="12.75" hidden="false" customHeight="false" outlineLevel="0" collapsed="false">
      <c r="B985" s="0" t="n">
        <v>560</v>
      </c>
      <c r="C985" s="0" t="n">
        <v>985</v>
      </c>
      <c r="D985" s="4" t="n">
        <v>9.163</v>
      </c>
      <c r="E985" s="0" t="n">
        <v>-3.3</v>
      </c>
      <c r="F985" s="0" t="n">
        <v>0.5</v>
      </c>
      <c r="G985" s="0" t="n">
        <v>-0.2</v>
      </c>
    </row>
    <row r="986" customFormat="false" ht="12.75" hidden="false" customHeight="false" outlineLevel="0" collapsed="false">
      <c r="B986" s="0" t="n">
        <v>560</v>
      </c>
      <c r="C986" s="0" t="n">
        <v>986</v>
      </c>
      <c r="D986" s="4" t="n">
        <v>9.154</v>
      </c>
      <c r="E986" s="0" t="n">
        <v>-1.8</v>
      </c>
      <c r="F986" s="0" t="n">
        <v>1.9</v>
      </c>
      <c r="G986" s="0" t="n">
        <v>-0.2</v>
      </c>
    </row>
    <row r="987" customFormat="false" ht="12.75" hidden="false" customHeight="false" outlineLevel="0" collapsed="false">
      <c r="B987" s="0" t="n">
        <v>560</v>
      </c>
      <c r="C987" s="0" t="n">
        <v>987</v>
      </c>
      <c r="D987" s="4" t="n">
        <v>9.135</v>
      </c>
      <c r="E987" s="0" t="n">
        <v>0.1</v>
      </c>
      <c r="F987" s="0" t="n">
        <v>4.4</v>
      </c>
      <c r="G987" s="0" t="n">
        <v>0</v>
      </c>
    </row>
    <row r="988" customFormat="false" ht="12.75" hidden="false" customHeight="false" outlineLevel="0" collapsed="false">
      <c r="B988" s="0" t="n">
        <v>560</v>
      </c>
      <c r="C988" s="0" t="n">
        <v>988</v>
      </c>
      <c r="D988" s="4" t="n">
        <v>9.126</v>
      </c>
      <c r="E988" s="0" t="n">
        <v>2</v>
      </c>
      <c r="F988" s="0" t="n">
        <v>5.8</v>
      </c>
      <c r="G988" s="0" t="n">
        <v>0.3</v>
      </c>
    </row>
    <row r="989" customFormat="false" ht="12.75" hidden="false" customHeight="false" outlineLevel="0" collapsed="false">
      <c r="B989" s="0" t="n">
        <v>560</v>
      </c>
      <c r="C989" s="0" t="n">
        <v>989</v>
      </c>
      <c r="D989" s="4" t="n">
        <v>9.117</v>
      </c>
      <c r="E989" s="0" t="n">
        <v>3.7</v>
      </c>
      <c r="F989" s="0" t="n">
        <v>6.9</v>
      </c>
      <c r="G989" s="0" t="n">
        <v>0.3</v>
      </c>
    </row>
    <row r="990" customFormat="false" ht="12.75" hidden="false" customHeight="false" outlineLevel="0" collapsed="false">
      <c r="B990" s="0" t="n">
        <v>560</v>
      </c>
      <c r="C990" s="0" t="n">
        <v>990</v>
      </c>
      <c r="D990" s="4" t="n">
        <v>9.107</v>
      </c>
      <c r="E990" s="0" t="n">
        <v>4.6</v>
      </c>
      <c r="F990" s="0" t="n">
        <v>8</v>
      </c>
      <c r="G990" s="0" t="n">
        <v>0.8</v>
      </c>
    </row>
    <row r="991" customFormat="false" ht="12.75" hidden="false" customHeight="false" outlineLevel="0" collapsed="false">
      <c r="B991" s="0" t="n">
        <v>560</v>
      </c>
      <c r="C991" s="0" t="n">
        <v>991</v>
      </c>
      <c r="D991" s="4" t="n">
        <v>9.098</v>
      </c>
      <c r="E991" s="0" t="n">
        <v>5.3</v>
      </c>
      <c r="F991" s="0" t="n">
        <v>8.7</v>
      </c>
      <c r="G991" s="0" t="n">
        <v>0.6</v>
      </c>
    </row>
    <row r="992" customFormat="false" ht="12.75" hidden="false" customHeight="false" outlineLevel="0" collapsed="false">
      <c r="B992" s="0" t="n">
        <v>560</v>
      </c>
      <c r="C992" s="0" t="n">
        <v>992</v>
      </c>
      <c r="D992" s="4" t="n">
        <v>9.079</v>
      </c>
      <c r="E992" s="0" t="n">
        <v>5.4</v>
      </c>
      <c r="F992" s="0" t="n">
        <v>8.8</v>
      </c>
      <c r="G992" s="0" t="n">
        <v>0.7</v>
      </c>
    </row>
    <row r="993" customFormat="false" ht="12.75" hidden="false" customHeight="false" outlineLevel="0" collapsed="false">
      <c r="B993" s="0" t="n">
        <v>560</v>
      </c>
      <c r="C993" s="0" t="n">
        <v>993</v>
      </c>
      <c r="D993" s="4" t="n">
        <v>9.061</v>
      </c>
      <c r="E993" s="0" t="n">
        <v>5.4</v>
      </c>
      <c r="F993" s="0" t="n">
        <v>8.2</v>
      </c>
      <c r="G993" s="0" t="n">
        <v>0.3</v>
      </c>
    </row>
    <row r="994" customFormat="false" ht="12.75" hidden="false" customHeight="false" outlineLevel="0" collapsed="false">
      <c r="B994" s="0" t="n">
        <v>560</v>
      </c>
      <c r="C994" s="0" t="n">
        <v>994</v>
      </c>
      <c r="D994" s="4" t="n">
        <v>9.023</v>
      </c>
      <c r="E994" s="0" t="n">
        <v>4.2</v>
      </c>
      <c r="F994" s="0" t="n">
        <v>6.6</v>
      </c>
      <c r="G994" s="0" t="n">
        <v>-0.4</v>
      </c>
    </row>
    <row r="995" customFormat="false" ht="12.75" hidden="false" customHeight="false" outlineLevel="0" collapsed="false">
      <c r="B995" s="0" t="n">
        <v>560</v>
      </c>
      <c r="C995" s="0" t="n">
        <v>995</v>
      </c>
      <c r="D995" s="4" t="n">
        <v>8.995</v>
      </c>
      <c r="E995" s="0" t="n">
        <v>3.4</v>
      </c>
      <c r="F995" s="0" t="n">
        <v>4.6</v>
      </c>
      <c r="G995" s="0" t="n">
        <v>-0.2</v>
      </c>
    </row>
    <row r="996" customFormat="false" ht="12.75" hidden="false" customHeight="false" outlineLevel="0" collapsed="false">
      <c r="B996" s="0" t="n">
        <v>560</v>
      </c>
      <c r="C996" s="0" t="n">
        <v>996</v>
      </c>
      <c r="D996" s="4" t="n">
        <v>8.977</v>
      </c>
      <c r="E996" s="0" t="n">
        <v>2.3</v>
      </c>
      <c r="F996" s="0" t="n">
        <v>2.2</v>
      </c>
      <c r="G996" s="0" t="n">
        <v>0</v>
      </c>
    </row>
    <row r="997" customFormat="false" ht="12.75" hidden="false" customHeight="false" outlineLevel="0" collapsed="false">
      <c r="B997" s="0" t="n">
        <v>560</v>
      </c>
      <c r="C997" s="0" t="n">
        <v>997</v>
      </c>
      <c r="D997" s="4" t="n">
        <v>8.977</v>
      </c>
      <c r="E997" s="0" t="n">
        <v>1</v>
      </c>
      <c r="F997" s="0" t="n">
        <v>0</v>
      </c>
      <c r="G997" s="0" t="n">
        <v>0.1</v>
      </c>
    </row>
    <row r="998" customFormat="false" ht="12.75" hidden="false" customHeight="false" outlineLevel="0" collapsed="false">
      <c r="B998" s="0" t="n">
        <v>560</v>
      </c>
      <c r="C998" s="0" t="n">
        <v>998</v>
      </c>
      <c r="D998" s="4" t="n">
        <v>8.986</v>
      </c>
      <c r="E998" s="0" t="n">
        <v>-0.1</v>
      </c>
      <c r="F998" s="0" t="n">
        <v>-1.7</v>
      </c>
      <c r="G998" s="0" t="n">
        <v>0.5</v>
      </c>
    </row>
    <row r="999" customFormat="false" ht="12.75" hidden="false" customHeight="false" outlineLevel="0" collapsed="false">
      <c r="B999" s="0" t="n">
        <v>560</v>
      </c>
      <c r="C999" s="0" t="n">
        <v>999</v>
      </c>
      <c r="D999" s="4" t="n">
        <v>9.014</v>
      </c>
      <c r="E999" s="0" t="n">
        <v>-1.6</v>
      </c>
      <c r="F999" s="0" t="n">
        <v>-3.2</v>
      </c>
      <c r="G999" s="0" t="n">
        <v>0.7</v>
      </c>
    </row>
    <row r="1000" customFormat="false" ht="12.75" hidden="false" customHeight="false" outlineLevel="0" collapsed="false">
      <c r="B1000" s="0" t="n">
        <v>560</v>
      </c>
      <c r="C1000" s="0" t="n">
        <v>1000</v>
      </c>
      <c r="D1000" s="4" t="n">
        <v>9.051</v>
      </c>
      <c r="E1000" s="0" t="n">
        <v>-3.2</v>
      </c>
      <c r="F1000" s="0" t="n">
        <v>-3.4</v>
      </c>
      <c r="G1000" s="0" t="n">
        <v>0.8</v>
      </c>
    </row>
    <row r="1001" customFormat="false" ht="12.75" hidden="false" customHeight="false" outlineLevel="0" collapsed="false">
      <c r="B1001" s="0" t="n">
        <v>560</v>
      </c>
      <c r="C1001" s="0" t="n">
        <v>1001</v>
      </c>
      <c r="D1001" s="4" t="n">
        <v>9.089</v>
      </c>
      <c r="E1001" s="0" t="n">
        <v>-5.4</v>
      </c>
      <c r="F1001" s="0" t="n">
        <v>-3.2</v>
      </c>
      <c r="G1001" s="0" t="n">
        <v>0.4</v>
      </c>
    </row>
    <row r="1002" customFormat="false" ht="12.75" hidden="false" customHeight="false" outlineLevel="0" collapsed="false">
      <c r="B1002" s="0" t="n">
        <v>560</v>
      </c>
      <c r="C1002" s="0" t="n">
        <v>1002</v>
      </c>
      <c r="D1002" s="4" t="n">
        <v>9.135</v>
      </c>
      <c r="E1002" s="0" t="n">
        <v>-6.3</v>
      </c>
      <c r="F1002" s="0" t="n">
        <v>-3.2</v>
      </c>
      <c r="G1002" s="0" t="n">
        <v>0.7</v>
      </c>
    </row>
    <row r="1003" customFormat="false" ht="12.75" hidden="false" customHeight="false" outlineLevel="0" collapsed="false">
      <c r="B1003" s="0" t="n">
        <v>560</v>
      </c>
      <c r="C1003" s="0" t="n">
        <v>1003</v>
      </c>
      <c r="D1003" s="4" t="n">
        <v>9.163</v>
      </c>
      <c r="E1003" s="0" t="n">
        <v>-7.8</v>
      </c>
      <c r="F1003" s="0" t="n">
        <v>-2.6</v>
      </c>
      <c r="G1003" s="0" t="n">
        <v>0.8</v>
      </c>
    </row>
    <row r="1004" customFormat="false" ht="12.75" hidden="false" customHeight="false" outlineLevel="0" collapsed="false">
      <c r="B1004" s="0" t="n">
        <v>560</v>
      </c>
      <c r="C1004" s="0" t="n">
        <v>1004</v>
      </c>
      <c r="D1004" s="4" t="n">
        <v>9.191</v>
      </c>
      <c r="E1004" s="0" t="n">
        <v>-8.5</v>
      </c>
      <c r="F1004" s="0" t="n">
        <v>-2.3</v>
      </c>
      <c r="G1004" s="0" t="n">
        <v>0.4</v>
      </c>
    </row>
    <row r="1005" customFormat="false" ht="12.75" hidden="false" customHeight="false" outlineLevel="0" collapsed="false">
      <c r="B1005" s="0" t="n">
        <v>560</v>
      </c>
      <c r="C1005" s="0" t="n">
        <v>1005</v>
      </c>
      <c r="D1005" s="4" t="n">
        <v>9.201</v>
      </c>
      <c r="E1005" s="0" t="n">
        <v>-8.1</v>
      </c>
      <c r="F1005" s="0" t="n">
        <v>-1.3</v>
      </c>
      <c r="G1005" s="0" t="n">
        <v>0.1</v>
      </c>
    </row>
    <row r="1006" customFormat="false" ht="12.75" hidden="false" customHeight="false" outlineLevel="0" collapsed="false">
      <c r="B1006" s="0" t="n">
        <v>560</v>
      </c>
      <c r="C1006" s="0" t="n">
        <v>1006</v>
      </c>
      <c r="D1006" s="4" t="n">
        <v>9.21</v>
      </c>
      <c r="E1006" s="0" t="n">
        <v>-6.7</v>
      </c>
      <c r="F1006" s="0" t="n">
        <v>-1</v>
      </c>
      <c r="G1006" s="0" t="n">
        <v>-0.2</v>
      </c>
    </row>
    <row r="1007" customFormat="false" ht="12.75" hidden="false" customHeight="false" outlineLevel="0" collapsed="false">
      <c r="B1007" s="0" t="n">
        <v>560</v>
      </c>
      <c r="C1007" s="0" t="n">
        <v>1007</v>
      </c>
      <c r="D1007" s="4" t="n">
        <v>9.191</v>
      </c>
      <c r="E1007" s="0" t="n">
        <v>-5</v>
      </c>
      <c r="F1007" s="0" t="n">
        <v>0</v>
      </c>
      <c r="G1007" s="0" t="n">
        <v>-0.3</v>
      </c>
    </row>
    <row r="1008" customFormat="false" ht="12.75" hidden="false" customHeight="false" outlineLevel="0" collapsed="false">
      <c r="B1008" s="0" t="n">
        <v>560</v>
      </c>
      <c r="C1008" s="0" t="n">
        <v>1008</v>
      </c>
      <c r="D1008" s="4" t="n">
        <v>9.182</v>
      </c>
      <c r="E1008" s="0" t="n">
        <v>-3.1</v>
      </c>
      <c r="F1008" s="0" t="n">
        <v>1.5</v>
      </c>
      <c r="G1008" s="0" t="n">
        <v>-0.5</v>
      </c>
    </row>
    <row r="1009" customFormat="false" ht="12.75" hidden="false" customHeight="false" outlineLevel="0" collapsed="false">
      <c r="B1009" s="0" t="n">
        <v>560</v>
      </c>
      <c r="C1009" s="0" t="n">
        <v>1009</v>
      </c>
      <c r="D1009" s="4" t="n">
        <v>9.163</v>
      </c>
      <c r="E1009" s="0" t="n">
        <v>-1.4</v>
      </c>
      <c r="F1009" s="0" t="n">
        <v>2.9</v>
      </c>
      <c r="G1009" s="0" t="n">
        <v>-0.7</v>
      </c>
    </row>
    <row r="1010" customFormat="false" ht="12.75" hidden="false" customHeight="false" outlineLevel="0" collapsed="false">
      <c r="B1010" s="0" t="n">
        <v>560</v>
      </c>
      <c r="C1010" s="0" t="n">
        <v>1010</v>
      </c>
      <c r="D1010" s="4" t="n">
        <v>9.135</v>
      </c>
      <c r="E1010" s="0" t="n">
        <v>0.2</v>
      </c>
      <c r="F1010" s="0" t="n">
        <v>3.8</v>
      </c>
      <c r="G1010" s="0" t="n">
        <v>-0.5</v>
      </c>
    </row>
    <row r="1011" customFormat="false" ht="12.75" hidden="false" customHeight="false" outlineLevel="0" collapsed="false">
      <c r="B1011" s="0" t="n">
        <v>560</v>
      </c>
      <c r="C1011" s="0" t="n">
        <v>1011</v>
      </c>
      <c r="D1011" s="4" t="n">
        <v>9.107</v>
      </c>
      <c r="E1011" s="0" t="n">
        <v>1.1</v>
      </c>
      <c r="F1011" s="0" t="n">
        <v>4.8</v>
      </c>
      <c r="G1011" s="0" t="n">
        <v>-0.4</v>
      </c>
    </row>
    <row r="1012" customFormat="false" ht="12.75" hidden="false" customHeight="false" outlineLevel="0" collapsed="false">
      <c r="B1012" s="0" t="n">
        <v>560</v>
      </c>
      <c r="C1012" s="0" t="n">
        <v>1012</v>
      </c>
      <c r="D1012" s="4" t="n">
        <v>9.079</v>
      </c>
      <c r="E1012" s="0" t="n">
        <v>1.8</v>
      </c>
      <c r="F1012" s="0" t="n">
        <v>5</v>
      </c>
      <c r="G1012" s="0" t="n">
        <v>-0.3</v>
      </c>
    </row>
    <row r="1013" customFormat="false" ht="12.75" hidden="false" customHeight="false" outlineLevel="0" collapsed="false">
      <c r="B1013" s="0" t="n">
        <v>560</v>
      </c>
      <c r="C1013" s="0" t="n">
        <v>1013</v>
      </c>
      <c r="D1013" s="4" t="n">
        <v>9.061</v>
      </c>
      <c r="E1013" s="0" t="n">
        <v>2.2</v>
      </c>
      <c r="F1013" s="0" t="n">
        <v>4.8</v>
      </c>
      <c r="G1013" s="0" t="n">
        <v>-0.3</v>
      </c>
    </row>
    <row r="1014" customFormat="false" ht="12.75" hidden="false" customHeight="false" outlineLevel="0" collapsed="false">
      <c r="B1014" s="0" t="n">
        <v>560</v>
      </c>
      <c r="C1014" s="0" t="n">
        <v>1014</v>
      </c>
      <c r="D1014" s="4" t="n">
        <v>9.042</v>
      </c>
      <c r="E1014" s="0" t="n">
        <v>2.9</v>
      </c>
      <c r="F1014" s="0" t="n">
        <v>3.8</v>
      </c>
      <c r="G1014" s="0" t="n">
        <v>-0.1</v>
      </c>
    </row>
    <row r="1015" customFormat="false" ht="12.75" hidden="false" customHeight="false" outlineLevel="0" collapsed="false">
      <c r="B1015" s="0" t="n">
        <v>560</v>
      </c>
      <c r="C1015" s="0" t="n">
        <v>1015</v>
      </c>
      <c r="D1015" s="4" t="n">
        <v>9.033</v>
      </c>
      <c r="E1015" s="0" t="n">
        <v>3</v>
      </c>
      <c r="F1015" s="0" t="n">
        <v>2.3</v>
      </c>
      <c r="G1015" s="0" t="n">
        <v>-0.2</v>
      </c>
    </row>
    <row r="1016" customFormat="false" ht="12.75" hidden="false" customHeight="false" outlineLevel="0" collapsed="false">
      <c r="B1016" s="0" t="n">
        <v>560</v>
      </c>
      <c r="C1016" s="0" t="n">
        <v>1016</v>
      </c>
      <c r="D1016" s="4" t="n">
        <v>9.023</v>
      </c>
      <c r="E1016" s="0" t="n">
        <v>2.6</v>
      </c>
      <c r="F1016" s="0" t="n">
        <v>-0.1</v>
      </c>
      <c r="G1016" s="0" t="n">
        <v>-0.3</v>
      </c>
    </row>
    <row r="1017" customFormat="false" ht="12.75" hidden="false" customHeight="false" outlineLevel="0" collapsed="false">
      <c r="B1017" s="0" t="n">
        <v>560</v>
      </c>
      <c r="C1017" s="0" t="n">
        <v>1017</v>
      </c>
      <c r="D1017" s="4" t="n">
        <v>9.014</v>
      </c>
      <c r="E1017" s="0" t="n">
        <v>1.4</v>
      </c>
      <c r="F1017" s="0" t="n">
        <v>-2.4</v>
      </c>
      <c r="G1017" s="0" t="n">
        <v>-0.5</v>
      </c>
    </row>
    <row r="1018" customFormat="false" ht="12.75" hidden="false" customHeight="false" outlineLevel="0" collapsed="false">
      <c r="B1018" s="0" t="n">
        <v>560</v>
      </c>
      <c r="C1018" s="0" t="n">
        <v>1018</v>
      </c>
      <c r="D1018" s="4" t="n">
        <v>9.014</v>
      </c>
      <c r="E1018" s="0" t="n">
        <v>-0.2</v>
      </c>
      <c r="F1018" s="0" t="n">
        <v>-4.8</v>
      </c>
      <c r="G1018" s="0" t="n">
        <v>-0.7</v>
      </c>
    </row>
    <row r="1019" customFormat="false" ht="12.75" hidden="false" customHeight="false" outlineLevel="0" collapsed="false">
      <c r="B1019" s="0" t="n">
        <v>560</v>
      </c>
      <c r="C1019" s="0" t="n">
        <v>1019</v>
      </c>
      <c r="D1019" s="4" t="n">
        <v>9.023</v>
      </c>
      <c r="E1019" s="0" t="n">
        <v>-2.3</v>
      </c>
      <c r="F1019" s="0" t="n">
        <v>-7.1</v>
      </c>
      <c r="G1019" s="0" t="n">
        <v>-0.6</v>
      </c>
    </row>
    <row r="1020" customFormat="false" ht="12.75" hidden="false" customHeight="false" outlineLevel="0" collapsed="false">
      <c r="B1020" s="0" t="n">
        <v>560</v>
      </c>
      <c r="C1020" s="0" t="n">
        <v>1020</v>
      </c>
      <c r="D1020" s="4" t="n">
        <v>9.033</v>
      </c>
      <c r="E1020" s="0" t="n">
        <v>-3.9</v>
      </c>
      <c r="F1020" s="0" t="n">
        <v>-8.9</v>
      </c>
      <c r="G1020" s="0" t="n">
        <v>-0.6</v>
      </c>
    </row>
    <row r="1021" customFormat="false" ht="12.75" hidden="false" customHeight="false" outlineLevel="0" collapsed="false">
      <c r="B1021" s="0" t="n">
        <v>560</v>
      </c>
      <c r="C1021" s="0" t="n">
        <v>1021</v>
      </c>
      <c r="D1021" s="4" t="n">
        <v>9.042</v>
      </c>
      <c r="E1021" s="0" t="n">
        <v>-6.1</v>
      </c>
      <c r="F1021" s="0" t="n">
        <v>-10.4</v>
      </c>
      <c r="G1021" s="0" t="n">
        <v>-0.8</v>
      </c>
    </row>
    <row r="1022" customFormat="false" ht="12.75" hidden="false" customHeight="false" outlineLevel="0" collapsed="false">
      <c r="B1022" s="0" t="n">
        <v>560</v>
      </c>
      <c r="C1022" s="0" t="n">
        <v>1022</v>
      </c>
      <c r="D1022" s="4" t="n">
        <v>9.061</v>
      </c>
      <c r="E1022" s="0" t="n">
        <v>-8.4</v>
      </c>
      <c r="F1022" s="0" t="n">
        <v>-10.8</v>
      </c>
      <c r="G1022" s="0" t="n">
        <v>-0.8</v>
      </c>
    </row>
    <row r="1023" customFormat="false" ht="12.75" hidden="false" customHeight="false" outlineLevel="0" collapsed="false">
      <c r="B1023" s="0" t="n">
        <v>560</v>
      </c>
      <c r="C1023" s="0" t="n">
        <v>1023</v>
      </c>
      <c r="D1023" s="4" t="n">
        <v>9.079</v>
      </c>
      <c r="E1023" s="0" t="n">
        <v>-9.5</v>
      </c>
      <c r="F1023" s="0" t="n">
        <v>-9.8</v>
      </c>
      <c r="G1023" s="0" t="n">
        <v>-0.7</v>
      </c>
    </row>
    <row r="1024" customFormat="false" ht="12.75" hidden="false" customHeight="false" outlineLevel="0" collapsed="false">
      <c r="B1024" s="0" t="n">
        <v>560</v>
      </c>
      <c r="C1024" s="0" t="n">
        <v>1024</v>
      </c>
      <c r="D1024" s="4" t="n">
        <v>9.098</v>
      </c>
      <c r="E1024" s="0" t="n">
        <v>-10.8</v>
      </c>
      <c r="F1024" s="0" t="n">
        <v>-8.4</v>
      </c>
      <c r="G1024" s="0" t="n">
        <v>-0.6</v>
      </c>
    </row>
    <row r="1025" customFormat="false" ht="12.75" hidden="false" customHeight="false" outlineLevel="0" collapsed="false">
      <c r="D10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13" min="13" style="0" width="12.28"/>
  </cols>
  <sheetData>
    <row r="2" customFormat="false" ht="12.75" hidden="false" customHeight="false" outlineLevel="0" collapsed="false">
      <c r="J2" s="2" t="s">
        <v>10</v>
      </c>
      <c r="K2" s="2" t="s">
        <v>5</v>
      </c>
      <c r="L2" s="2" t="s">
        <v>11</v>
      </c>
      <c r="M2" s="2" t="s">
        <v>12</v>
      </c>
      <c r="N2" s="6" t="s">
        <v>13</v>
      </c>
      <c r="P2" s="2" t="s">
        <v>14</v>
      </c>
      <c r="Q2" s="2" t="s">
        <v>15</v>
      </c>
    </row>
    <row r="4" customFormat="false" ht="12.75" hidden="false" customHeight="false" outlineLevel="0" collapsed="false">
      <c r="H4" s="7"/>
      <c r="J4" s="0" t="n">
        <v>0</v>
      </c>
      <c r="K4" s="0" t="n">
        <f aca="false">COSH($C$10*($C$6+J4))/(COSH($C$10*$C$6))</f>
        <v>1</v>
      </c>
      <c r="L4" s="6" t="n">
        <f aca="false">-1000*9.81*J4</f>
        <v>-0</v>
      </c>
      <c r="M4" s="0" t="n">
        <f aca="false">1000*9.81*$C$5/2</f>
        <v>9810</v>
      </c>
      <c r="N4" s="0" t="n">
        <f aca="false">K4*1000*9.81*$C$5/2</f>
        <v>9810</v>
      </c>
      <c r="P4" s="0" t="n">
        <f aca="false">L4+N4</f>
        <v>9810</v>
      </c>
      <c r="Q4" s="0" t="n">
        <f aca="false">L4-N4</f>
        <v>-9810</v>
      </c>
    </row>
    <row r="5" customFormat="false" ht="12.75" hidden="false" customHeight="false" outlineLevel="0" collapsed="false">
      <c r="B5" s="8" t="s">
        <v>16</v>
      </c>
      <c r="C5" s="1" t="n">
        <v>2</v>
      </c>
      <c r="F5" s="2"/>
      <c r="J5" s="0" t="n">
        <v>0</v>
      </c>
      <c r="K5" s="0" t="n">
        <f aca="false">COSH($C$10*($C$6+J5))/(COSH($C$10*$C$6))</f>
        <v>1</v>
      </c>
      <c r="L5" s="6" t="n">
        <f aca="false">-1000*9.81*J5</f>
        <v>-0</v>
      </c>
      <c r="M5" s="0" t="n">
        <f aca="false">1000*9.81*$C$5/2</f>
        <v>9810</v>
      </c>
      <c r="N5" s="0" t="n">
        <f aca="false">K5*1000*9.81*$C$5/2</f>
        <v>9810</v>
      </c>
      <c r="P5" s="0" t="n">
        <f aca="false">L5+N5</f>
        <v>9810</v>
      </c>
      <c r="Q5" s="0" t="n">
        <f aca="false">L5-N5</f>
        <v>-9810</v>
      </c>
    </row>
    <row r="6" customFormat="false" ht="12.75" hidden="false" customHeight="false" outlineLevel="0" collapsed="false">
      <c r="B6" s="8" t="s">
        <v>17</v>
      </c>
      <c r="C6" s="1" t="n">
        <v>11</v>
      </c>
      <c r="D6" s="0" t="s">
        <v>8</v>
      </c>
      <c r="G6" s="6" t="s">
        <v>18</v>
      </c>
      <c r="H6" s="9" t="s">
        <v>18</v>
      </c>
      <c r="J6" s="0" t="n">
        <f aca="false">0</f>
        <v>0</v>
      </c>
      <c r="K6" s="0" t="n">
        <f aca="false">COSH($C$10*($C$6+J6))/(COSH($C$10*$C$6))</f>
        <v>1</v>
      </c>
      <c r="L6" s="6" t="n">
        <f aca="false">-1000*9.81*J6</f>
        <v>-0</v>
      </c>
      <c r="M6" s="0" t="n">
        <f aca="false">1000*9.81*$C$5/2</f>
        <v>9810</v>
      </c>
      <c r="N6" s="0" t="n">
        <f aca="false">K6*1000*9.81*$C$5/2</f>
        <v>9810</v>
      </c>
      <c r="P6" s="0" t="n">
        <f aca="false">L6+N6</f>
        <v>9810</v>
      </c>
      <c r="Q6" s="0" t="n">
        <f aca="false">L6-N6</f>
        <v>-9810</v>
      </c>
    </row>
    <row r="7" customFormat="false" ht="12.75" hidden="false" customHeight="false" outlineLevel="0" collapsed="false">
      <c r="B7" s="8" t="s">
        <v>19</v>
      </c>
      <c r="C7" s="1" t="n">
        <v>-8.5</v>
      </c>
      <c r="D7" s="0" t="s">
        <v>8</v>
      </c>
      <c r="H7" s="7"/>
      <c r="I7" s="7"/>
      <c r="J7" s="0" t="n">
        <f aca="false">J6-0.5</f>
        <v>-0.5</v>
      </c>
      <c r="K7" s="0" t="n">
        <f aca="false">COSH($C$10*($C$6+J7))/(COSH($C$10*$C$6))</f>
        <v>0.946589973642533</v>
      </c>
      <c r="L7" s="6" t="n">
        <f aca="false">-1000*9.81*J7</f>
        <v>4905</v>
      </c>
      <c r="M7" s="0" t="n">
        <f aca="false">1000*9.81*$C$5/2</f>
        <v>9810</v>
      </c>
      <c r="N7" s="0" t="n">
        <f aca="false">K7*1000*9.81*$C$5/2</f>
        <v>9286.04764143325</v>
      </c>
      <c r="P7" s="0" t="n">
        <f aca="false">L7+N7</f>
        <v>14191.0476414332</v>
      </c>
      <c r="Q7" s="0" t="n">
        <f aca="false">L7-N7</f>
        <v>-4381.04764143325</v>
      </c>
    </row>
    <row r="8" customFormat="false" ht="12.75" hidden="false" customHeight="false" outlineLevel="0" collapsed="false">
      <c r="F8" s="4"/>
      <c r="G8" s="4"/>
      <c r="H8" s="10"/>
      <c r="I8" s="7"/>
      <c r="J8" s="0" t="n">
        <f aca="false">J7-0.5</f>
        <v>-1</v>
      </c>
      <c r="K8" s="0" t="n">
        <f aca="false">COSH($C$10*($C$6+J8))/(COSH($C$10*$C$6))</f>
        <v>0.896914373776448</v>
      </c>
      <c r="L8" s="6" t="n">
        <f aca="false">-1000*9.81*J8</f>
        <v>9810</v>
      </c>
      <c r="M8" s="0" t="n">
        <f aca="false">1000*9.81*$C$5/2</f>
        <v>9810</v>
      </c>
      <c r="N8" s="0" t="n">
        <f aca="false">K8*1000*9.81*$C$5/2</f>
        <v>8798.73000674696</v>
      </c>
      <c r="P8" s="0" t="n">
        <f aca="false">L8+N8</f>
        <v>18608.730006747</v>
      </c>
      <c r="Q8" s="0" t="n">
        <f aca="false">L8-N8</f>
        <v>1011.26999325304</v>
      </c>
    </row>
    <row r="9" customFormat="false" ht="12.75" hidden="false" customHeight="false" outlineLevel="0" collapsed="false">
      <c r="B9" s="3" t="s">
        <v>3</v>
      </c>
      <c r="C9" s="0" t="n">
        <v>50</v>
      </c>
      <c r="H9" s="9"/>
      <c r="I9" s="7"/>
      <c r="J9" s="0" t="n">
        <f aca="false">J8-0.5</f>
        <v>-1.5</v>
      </c>
      <c r="K9" s="0" t="n">
        <f aca="false">COSH($C$10*($C$6+J9))/(COSH($C$10*$C$6))</f>
        <v>0.850777223388171</v>
      </c>
      <c r="L9" s="6" t="n">
        <f aca="false">-1000*9.81*J9</f>
        <v>14715</v>
      </c>
      <c r="M9" s="0" t="n">
        <f aca="false">1000*9.81*$C$5/2</f>
        <v>9810</v>
      </c>
      <c r="N9" s="0" t="n">
        <f aca="false">K9*1000*9.81*$C$5/2</f>
        <v>8346.12456143796</v>
      </c>
      <c r="P9" s="0" t="n">
        <f aca="false">L9+N9</f>
        <v>23061.124561438</v>
      </c>
      <c r="Q9" s="0" t="n">
        <f aca="false">L9-N9</f>
        <v>6368.87543856204</v>
      </c>
    </row>
    <row r="10" customFormat="false" ht="12.75" hidden="false" customHeight="false" outlineLevel="0" collapsed="false">
      <c r="B10" s="9" t="s">
        <v>20</v>
      </c>
      <c r="C10" s="0" t="n">
        <f aca="false">(2*3.14)/$C$9</f>
        <v>0.1256</v>
      </c>
      <c r="H10" s="7"/>
      <c r="I10" s="7"/>
      <c r="J10" s="0" t="n">
        <f aca="false">J9-0.5</f>
        <v>-2</v>
      </c>
      <c r="K10" s="0" t="n">
        <f aca="false">COSH($C$10*($C$6+J10))/(COSH($C$10*$C$6))</f>
        <v>0.807996505129699</v>
      </c>
      <c r="L10" s="6" t="n">
        <f aca="false">-1000*9.81*J10</f>
        <v>19620</v>
      </c>
      <c r="M10" s="0" t="n">
        <f aca="false">1000*9.81*$C$5/2</f>
        <v>9810</v>
      </c>
      <c r="N10" s="0" t="n">
        <f aca="false">K10*1000*9.81*$C$5/2</f>
        <v>7926.44571532235</v>
      </c>
      <c r="P10" s="0" t="n">
        <f aca="false">L10+N10</f>
        <v>27546.4457153224</v>
      </c>
      <c r="Q10" s="0" t="n">
        <f aca="false">L10-N10</f>
        <v>11693.5542846776</v>
      </c>
    </row>
    <row r="11" customFormat="false" ht="12.75" hidden="false" customHeight="false" outlineLevel="0" collapsed="false">
      <c r="H11" s="7"/>
      <c r="J11" s="0" t="n">
        <f aca="false">J10-0.5</f>
        <v>-2.5</v>
      </c>
      <c r="K11" s="0" t="n">
        <f aca="false">COSH($C$10*($C$6+J11))/(COSH($C$10*$C$6))</f>
        <v>0.768403443235355</v>
      </c>
      <c r="L11" s="6" t="n">
        <f aca="false">-1000*9.81*J11</f>
        <v>24525</v>
      </c>
      <c r="M11" s="0" t="n">
        <f aca="false">1000*9.81*$C$5/2</f>
        <v>9810</v>
      </c>
      <c r="N11" s="0" t="n">
        <f aca="false">K11*1000*9.81*$C$5/2</f>
        <v>7538.03777813884</v>
      </c>
      <c r="P11" s="0" t="n">
        <f aca="false">L11+N11</f>
        <v>32063.0377781388</v>
      </c>
      <c r="Q11" s="0" t="n">
        <f aca="false">L11-N11</f>
        <v>16986.9622218612</v>
      </c>
    </row>
    <row r="12" customFormat="false" ht="12.75" hidden="false" customHeight="false" outlineLevel="0" collapsed="false">
      <c r="H12" s="7"/>
      <c r="J12" s="0" t="n">
        <f aca="false">J11-0.5</f>
        <v>-3</v>
      </c>
      <c r="K12" s="0" t="n">
        <f aca="false">COSH($C$10*($C$6+J12))/(COSH($C$10*$C$6))</f>
        <v>0.731841837678379</v>
      </c>
      <c r="L12" s="6" t="n">
        <f aca="false">-1000*9.81*J12</f>
        <v>29430</v>
      </c>
      <c r="M12" s="0" t="n">
        <f aca="false">1000*9.81*$C$5/2</f>
        <v>9810</v>
      </c>
      <c r="N12" s="0" t="n">
        <f aca="false">K12*1000*9.81*$C$5/2</f>
        <v>7179.3684276249</v>
      </c>
      <c r="P12" s="0" t="n">
        <f aca="false">L12+N12</f>
        <v>36609.3684276249</v>
      </c>
      <c r="Q12" s="0" t="n">
        <f aca="false">L12-N12</f>
        <v>22250.6315723751</v>
      </c>
    </row>
    <row r="13" customFormat="false" ht="12.75" hidden="false" customHeight="false" outlineLevel="0" collapsed="false">
      <c r="C13" s="11"/>
      <c r="J13" s="0" t="n">
        <f aca="false">J12-0.5</f>
        <v>-3.5</v>
      </c>
      <c r="K13" s="0" t="n">
        <f aca="false">COSH($C$10*($C$6+J13))/(COSH($C$10*$C$6))</f>
        <v>0.698167447940531</v>
      </c>
      <c r="L13" s="6" t="n">
        <f aca="false">-1000*9.81*J13</f>
        <v>34335</v>
      </c>
      <c r="M13" s="0" t="n">
        <f aca="false">1000*9.81*$C$5/2</f>
        <v>9810</v>
      </c>
      <c r="N13" s="0" t="n">
        <f aca="false">K13*1000*9.81*$C$5/2</f>
        <v>6849.02266429661</v>
      </c>
      <c r="P13" s="0" t="n">
        <f aca="false">L13+N13</f>
        <v>41184.0226642966</v>
      </c>
      <c r="Q13" s="0" t="n">
        <f aca="false">L13-N13</f>
        <v>27485.9773357034</v>
      </c>
    </row>
    <row r="14" customFormat="false" ht="12.75" hidden="false" customHeight="false" outlineLevel="0" collapsed="false">
      <c r="B14" s="12" t="s">
        <v>21</v>
      </c>
      <c r="C14" s="4" t="n">
        <f aca="false">SQRT(($C$9*6.28/9.81)/(TANH($C$10*$C$6)))</f>
        <v>6.02651451763722</v>
      </c>
      <c r="J14" s="0" t="n">
        <f aca="false">J13-0.5</f>
        <v>-4</v>
      </c>
      <c r="K14" s="0" t="n">
        <f aca="false">COSH($C$10*($C$6+J14))/(COSH($C$10*$C$6))</f>
        <v>0.667247423963581</v>
      </c>
      <c r="L14" s="6" t="n">
        <f aca="false">-1000*9.81*J14</f>
        <v>39240</v>
      </c>
      <c r="M14" s="0" t="n">
        <f aca="false">1000*9.81*$C$5/2</f>
        <v>9810</v>
      </c>
      <c r="N14" s="0" t="n">
        <f aca="false">K14*1000*9.81*$C$5/2</f>
        <v>6545.69722908273</v>
      </c>
      <c r="P14" s="0" t="n">
        <f aca="false">L14+N14</f>
        <v>45785.6972290827</v>
      </c>
      <c r="Q14" s="0" t="n">
        <f aca="false">L14-N14</f>
        <v>32694.3027709173</v>
      </c>
    </row>
    <row r="15" customFormat="false" ht="12.75" hidden="false" customHeight="false" outlineLevel="0" collapsed="false">
      <c r="J15" s="0" t="n">
        <f aca="false">J14-0.5</f>
        <v>-4.5</v>
      </c>
      <c r="K15" s="0" t="n">
        <f aca="false">COSH($C$10*($C$6+J15))/(COSH($C$10*$C$6))</f>
        <v>0.638959782037718</v>
      </c>
      <c r="L15" s="6" t="n">
        <f aca="false">-1000*9.81*J15</f>
        <v>44145</v>
      </c>
      <c r="M15" s="0" t="n">
        <f aca="false">1000*9.81*$C$5/2</f>
        <v>9810</v>
      </c>
      <c r="N15" s="0" t="n">
        <f aca="false">K15*1000*9.81*$C$5/2</f>
        <v>6268.19546179002</v>
      </c>
      <c r="P15" s="0" t="n">
        <f aca="false">L15+N15</f>
        <v>50413.19546179</v>
      </c>
      <c r="Q15" s="0" t="n">
        <f aca="false">L15-N15</f>
        <v>37876.80453821</v>
      </c>
    </row>
    <row r="16" customFormat="false" ht="12.75" hidden="false" customHeight="false" outlineLevel="0" collapsed="false">
      <c r="J16" s="0" t="n">
        <f aca="false">J15-0.5</f>
        <v>-5</v>
      </c>
      <c r="K16" s="0" t="n">
        <f aca="false">COSH($C$10*($C$6+J16))/(COSH($C$10*$C$6))</f>
        <v>0.613192923559189</v>
      </c>
      <c r="L16" s="6" t="n">
        <f aca="false">-1000*9.81*J16</f>
        <v>49050</v>
      </c>
      <c r="M16" s="0" t="n">
        <f aca="false">1000*9.81*$C$5/2</f>
        <v>9810</v>
      </c>
      <c r="N16" s="0" t="n">
        <f aca="false">K16*1000*9.81*$C$5/2</f>
        <v>6015.42258011565</v>
      </c>
      <c r="P16" s="0" t="n">
        <f aca="false">L16+N16</f>
        <v>55065.4225801157</v>
      </c>
      <c r="Q16" s="0" t="n">
        <f aca="false">L16-N16</f>
        <v>43034.5774198844</v>
      </c>
    </row>
    <row r="17" customFormat="false" ht="12.75" hidden="false" customHeight="false" outlineLevel="0" collapsed="false">
      <c r="J17" s="0" t="n">
        <f aca="false">J16-0.5</f>
        <v>-5.5</v>
      </c>
      <c r="K17" s="0" t="n">
        <f aca="false">COSH($C$10*($C$6+J17))/(COSH($C$10*$C$6))</f>
        <v>0.589845194758588</v>
      </c>
      <c r="L17" s="6" t="n">
        <f aca="false">-1000*9.81*J17</f>
        <v>53955</v>
      </c>
      <c r="M17" s="0" t="n">
        <f aca="false">1000*9.81*$C$5/2</f>
        <v>9810</v>
      </c>
      <c r="N17" s="0" t="n">
        <f aca="false">K17*1000*9.81*$C$5/2</f>
        <v>5786.38136058175</v>
      </c>
      <c r="P17" s="0" t="n">
        <f aca="false">L17+N17</f>
        <v>59741.3813605818</v>
      </c>
      <c r="Q17" s="0" t="n">
        <f aca="false">L17-N17</f>
        <v>48168.6186394182</v>
      </c>
    </row>
    <row r="18" customFormat="false" ht="12.75" hidden="false" customHeight="false" outlineLevel="0" collapsed="false">
      <c r="J18" s="0" t="n">
        <f aca="false">J17-0.5</f>
        <v>-6</v>
      </c>
      <c r="K18" s="0" t="n">
        <f aca="false">COSH($C$10*($C$6+J18))/(COSH($C$10*$C$6))</f>
        <v>0.568824485662882</v>
      </c>
      <c r="L18" s="6" t="n">
        <f aca="false">-1000*9.81*J18</f>
        <v>58860</v>
      </c>
      <c r="M18" s="0" t="n">
        <f aca="false">1000*9.81*$C$5/2</f>
        <v>9810</v>
      </c>
      <c r="N18" s="0" t="n">
        <f aca="false">K18*1000*9.81*$C$5/2</f>
        <v>5580.16820435287</v>
      </c>
      <c r="P18" s="0" t="n">
        <f aca="false">L18+N18</f>
        <v>64440.1682043529</v>
      </c>
      <c r="Q18" s="0" t="n">
        <f aca="false">L18-N18</f>
        <v>53279.8317956471</v>
      </c>
    </row>
    <row r="19" customFormat="false" ht="12.75" hidden="false" customHeight="false" outlineLevel="0" collapsed="false">
      <c r="J19" s="0" t="n">
        <f aca="false">J18-0.5</f>
        <v>-6.5</v>
      </c>
      <c r="K19" s="0" t="n">
        <f aca="false">COSH($C$10*($C$6+J19))/(COSH($C$10*$C$6))</f>
        <v>0.550047866709005</v>
      </c>
      <c r="L19" s="6" t="n">
        <f aca="false">-1000*9.81*J19</f>
        <v>63765</v>
      </c>
      <c r="M19" s="0" t="n">
        <f aca="false">1000*9.81*$C$5/2</f>
        <v>9810</v>
      </c>
      <c r="N19" s="0" t="n">
        <f aca="false">K19*1000*9.81*$C$5/2</f>
        <v>5395.96957241534</v>
      </c>
      <c r="P19" s="0" t="n">
        <f aca="false">L19+N19</f>
        <v>69160.9695724153</v>
      </c>
      <c r="Q19" s="0" t="n">
        <f aca="false">L19-N19</f>
        <v>58369.0304275847</v>
      </c>
    </row>
    <row r="20" customFormat="false" ht="12.75" hidden="false" customHeight="false" outlineLevel="0" collapsed="false">
      <c r="J20" s="0" t="n">
        <f aca="false">J19-0.5</f>
        <v>-7</v>
      </c>
      <c r="K20" s="0" t="n">
        <f aca="false">COSH($C$10*($C$6+J20))/(COSH($C$10*$C$6))</f>
        <v>0.533441261575434</v>
      </c>
      <c r="L20" s="6" t="n">
        <f aca="false">-1000*9.81*J20</f>
        <v>68670</v>
      </c>
      <c r="M20" s="0" t="n">
        <f aca="false">1000*9.81*$C$5/2</f>
        <v>9810</v>
      </c>
      <c r="N20" s="0" t="n">
        <f aca="false">K20*1000*9.81*$C$5/2</f>
        <v>5233.058776055</v>
      </c>
      <c r="P20" s="0" t="n">
        <f aca="false">L20+N20</f>
        <v>73903.058776055</v>
      </c>
      <c r="Q20" s="0" t="n">
        <f aca="false">L20-N20</f>
        <v>63436.941223945</v>
      </c>
    </row>
    <row r="21" customFormat="false" ht="12.75" hidden="false" customHeight="false" outlineLevel="0" collapsed="false">
      <c r="J21" s="0" t="n">
        <f aca="false">J20-0.5</f>
        <v>-7.5</v>
      </c>
      <c r="K21" s="0" t="n">
        <f aca="false">COSH($C$10*($C$6+J21))/(COSH($C$10*$C$6))</f>
        <v>0.518939154940994</v>
      </c>
      <c r="L21" s="6" t="n">
        <f aca="false">-1000*9.81*J21</f>
        <v>73575</v>
      </c>
      <c r="M21" s="0" t="n">
        <f aca="false">1000*9.81*$C$5/2</f>
        <v>9810</v>
      </c>
      <c r="N21" s="0" t="n">
        <f aca="false">K21*1000*9.81*$C$5/2</f>
        <v>5090.79310997115</v>
      </c>
      <c r="P21" s="0" t="n">
        <f aca="false">L21+N21</f>
        <v>78665.7931099712</v>
      </c>
      <c r="Q21" s="0" t="n">
        <f aca="false">L21-N21</f>
        <v>68484.2068900288</v>
      </c>
    </row>
    <row r="22" customFormat="false" ht="12.75" hidden="false" customHeight="false" outlineLevel="0" collapsed="false">
      <c r="J22" s="0" t="n">
        <f aca="false">J21-0.5</f>
        <v>-8</v>
      </c>
      <c r="K22" s="0" t="n">
        <f aca="false">COSH($C$10*($C$6+J22))/(COSH($C$10*$C$6))</f>
        <v>0.506484334017991</v>
      </c>
      <c r="L22" s="6" t="n">
        <f aca="false">-1000*9.81*J22</f>
        <v>78480</v>
      </c>
      <c r="M22" s="0" t="n">
        <f aca="false">1000*9.81*$C$5/2</f>
        <v>9810</v>
      </c>
      <c r="N22" s="0" t="n">
        <f aca="false">K22*1000*9.81*$C$5/2</f>
        <v>4968.61131671649</v>
      </c>
      <c r="P22" s="0" t="n">
        <f aca="false">L22+N22</f>
        <v>83448.6113167165</v>
      </c>
      <c r="Q22" s="0" t="n">
        <f aca="false">L22-N22</f>
        <v>73511.3886832835</v>
      </c>
    </row>
    <row r="23" customFormat="false" ht="12.75" hidden="false" customHeight="false" outlineLevel="0" collapsed="false">
      <c r="J23" s="7" t="n">
        <f aca="false">J22-0.5</f>
        <v>-8.5</v>
      </c>
      <c r="K23" s="0" t="n">
        <f aca="false">COSH($C$10*($C$6+J23))/(COSH($C$10*$C$6))</f>
        <v>0.49602766283996</v>
      </c>
      <c r="L23" s="6" t="n">
        <f aca="false">-1000*9.81*J23</f>
        <v>83385</v>
      </c>
      <c r="M23" s="0" t="n">
        <f aca="false">1000*9.81*$C$5/2</f>
        <v>9810</v>
      </c>
      <c r="N23" s="0" t="n">
        <f aca="false">K23*1000*9.81*$C$5/2</f>
        <v>4866.03137246001</v>
      </c>
      <c r="P23" s="0" t="n">
        <f aca="false">L23+N23</f>
        <v>88251.03137246</v>
      </c>
      <c r="Q23" s="0" t="n">
        <f aca="false">L23-N23</f>
        <v>78518.96862754</v>
      </c>
    </row>
    <row r="24" customFormat="false" ht="12.75" hidden="false" customHeight="false" outlineLevel="0" collapsed="false">
      <c r="J24" s="7" t="n">
        <f aca="false">J23-0.5</f>
        <v>-9</v>
      </c>
      <c r="K24" s="0" t="n">
        <f aca="false">COSH($C$10*($C$6+J24))/(COSH($C$10*$C$6))</f>
        <v>0.487527888413582</v>
      </c>
      <c r="L24" s="6" t="n">
        <f aca="false">-1000*9.81*J24</f>
        <v>88290</v>
      </c>
      <c r="M24" s="0" t="n">
        <f aca="false">1000*9.81*$C$5/2</f>
        <v>9810</v>
      </c>
      <c r="N24" s="0" t="n">
        <f aca="false">K24*1000*9.81*$C$5/2</f>
        <v>4782.64858533724</v>
      </c>
      <c r="P24" s="0" t="n">
        <f aca="false">L24+N24</f>
        <v>93072.6485853372</v>
      </c>
      <c r="Q24" s="0" t="n">
        <f aca="false">L24-N24</f>
        <v>83507.3514146628</v>
      </c>
    </row>
    <row r="25" customFormat="false" ht="12.75" hidden="false" customHeight="false" outlineLevel="0" collapsed="false">
      <c r="J25" s="7" t="n">
        <f aca="false">J24-0.5</f>
        <v>-9.5</v>
      </c>
      <c r="K25" s="0" t="n">
        <f aca="false">COSH($C$10*($C$6+J25))/(COSH($C$10*$C$6))</f>
        <v>0.48095147797</v>
      </c>
      <c r="L25" s="6" t="n">
        <f aca="false">-1000*9.81*J25</f>
        <v>93195</v>
      </c>
      <c r="M25" s="0" t="n">
        <f aca="false">1000*9.81*$C$5/2</f>
        <v>9810</v>
      </c>
      <c r="N25" s="0" t="n">
        <f aca="false">K25*1000*9.81*$C$5/2</f>
        <v>4718.1339988857</v>
      </c>
      <c r="P25" s="0" t="n">
        <f aca="false">L25+N25</f>
        <v>97913.1339988857</v>
      </c>
      <c r="Q25" s="0" t="n">
        <f aca="false">L25-N25</f>
        <v>88476.8660011143</v>
      </c>
    </row>
    <row r="26" customFormat="false" ht="12.75" hidden="false" customHeight="false" outlineLevel="0" collapsed="false">
      <c r="J26" s="7" t="n">
        <f aca="false">J25-0.5</f>
        <v>-10</v>
      </c>
      <c r="K26" s="0" t="n">
        <f aca="false">COSH($C$10*($C$6+J26))/(COSH($C$10*$C$6))</f>
        <v>0.476272486673474</v>
      </c>
      <c r="L26" s="6" t="n">
        <f aca="false">-1000*9.81*J26</f>
        <v>98100</v>
      </c>
      <c r="M26" s="0" t="n">
        <f aca="false">1000*9.81*$C$5/2</f>
        <v>9810</v>
      </c>
      <c r="N26" s="0" t="n">
        <f aca="false">K26*1000*9.81*$C$5/2</f>
        <v>4672.23309426678</v>
      </c>
      <c r="P26" s="0" t="n">
        <f aca="false">L26+N26</f>
        <v>102772.233094267</v>
      </c>
      <c r="Q26" s="0" t="n">
        <f aca="false">L26-N26</f>
        <v>93427.7669057332</v>
      </c>
    </row>
    <row r="27" customFormat="false" ht="12.75" hidden="false" customHeight="false" outlineLevel="0" collapsed="false">
      <c r="J27" s="7" t="n">
        <f aca="false">J26-0.5</f>
        <v>-10.5</v>
      </c>
      <c r="K27" s="13" t="n">
        <f aca="false">COSH($C$10*($C$6+J27))/(COSH($C$10*$C$6))</f>
        <v>0.473472455265469</v>
      </c>
      <c r="L27" s="6" t="n">
        <f aca="false">-1000*9.81*J27</f>
        <v>103005</v>
      </c>
      <c r="M27" s="13" t="n">
        <f aca="false">1000*9.81*$C$5/2</f>
        <v>9810</v>
      </c>
      <c r="N27" s="13" t="n">
        <f aca="false">K27*1000*9.81*$C$5/2</f>
        <v>4644.76478615425</v>
      </c>
      <c r="P27" s="0" t="n">
        <f aca="false">L27+N27</f>
        <v>107649.764786154</v>
      </c>
      <c r="Q27" s="0" t="n">
        <f aca="false">L27-N27</f>
        <v>98360.2352138458</v>
      </c>
    </row>
    <row r="28" customFormat="false" ht="12.75" hidden="false" customHeight="false" outlineLevel="0" collapsed="false">
      <c r="J28" s="7" t="n">
        <f aca="false">J27-0.5</f>
        <v>-11</v>
      </c>
      <c r="K28" s="13" t="n">
        <f aca="false">COSH($C$10*($C$6+J28))/(COSH($C$10*$C$6))</f>
        <v>0.472540337240361</v>
      </c>
      <c r="L28" s="6" t="n">
        <f aca="false">-1000*9.81*J28</f>
        <v>107910</v>
      </c>
      <c r="M28" s="13" t="n">
        <f aca="false">1000*9.81*$C$5/2</f>
        <v>9810</v>
      </c>
      <c r="N28" s="13" t="n">
        <f aca="false">K28*1000*9.81*$C$5/2</f>
        <v>4635.62070832794</v>
      </c>
      <c r="P28" s="0" t="n">
        <f aca="false">L28+N28</f>
        <v>112545.620708328</v>
      </c>
      <c r="Q28" s="0" t="n">
        <f aca="false">L28-N28</f>
        <v>103274.379291672</v>
      </c>
    </row>
    <row r="29" customFormat="false" ht="12.75" hidden="false" customHeight="false" outlineLevel="0" collapsed="false">
      <c r="J29" s="7" t="n">
        <f aca="false">J28-0.5</f>
        <v>-11.5</v>
      </c>
      <c r="K29" s="13"/>
      <c r="L29" s="13"/>
      <c r="M29" s="13"/>
      <c r="N29" s="13"/>
    </row>
    <row r="30" customFormat="false" ht="12.75" hidden="false" customHeight="false" outlineLevel="0" collapsed="false">
      <c r="J30" s="7" t="n">
        <f aca="false">J29-0.5</f>
        <v>-12</v>
      </c>
      <c r="K30" s="13"/>
      <c r="L30" s="13"/>
      <c r="M30" s="13"/>
      <c r="N30" s="13"/>
    </row>
    <row r="31" customFormat="false" ht="12.75" hidden="false" customHeight="false" outlineLevel="0" collapsed="false">
      <c r="J31" s="7" t="n">
        <f aca="false">J30-0.5</f>
        <v>-12.5</v>
      </c>
      <c r="K31" s="13"/>
      <c r="L31" s="13"/>
      <c r="M31" s="13"/>
      <c r="N31" s="13"/>
    </row>
    <row r="32" customFormat="false" ht="12.75" hidden="false" customHeight="false" outlineLevel="0" collapsed="false">
      <c r="J32" s="7" t="n">
        <f aca="false">J31-0.5</f>
        <v>-13</v>
      </c>
      <c r="K32" s="13"/>
      <c r="L32" s="13"/>
      <c r="M32" s="13"/>
      <c r="N32" s="13"/>
    </row>
    <row r="33" customFormat="false" ht="12.75" hidden="false" customHeight="false" outlineLevel="0" collapsed="false">
      <c r="J33" s="7" t="n">
        <f aca="false">J32-0.5</f>
        <v>-13.5</v>
      </c>
      <c r="K33" s="13"/>
      <c r="L33" s="13"/>
      <c r="M33" s="13"/>
      <c r="N33" s="13"/>
    </row>
    <row r="34" customFormat="false" ht="12.75" hidden="false" customHeight="false" outlineLevel="0" collapsed="false">
      <c r="J34" s="7" t="n">
        <f aca="false">J33-0.5</f>
        <v>-14</v>
      </c>
      <c r="K34" s="13"/>
      <c r="L34" s="13"/>
      <c r="M34" s="13"/>
      <c r="N34" s="13"/>
    </row>
    <row r="35" customFormat="false" ht="12.75" hidden="false" customHeight="false" outlineLevel="0" collapsed="false">
      <c r="J35" s="13"/>
      <c r="K35" s="13"/>
      <c r="L35" s="13"/>
      <c r="M35" s="13"/>
      <c r="N35" s="13"/>
    </row>
    <row r="36" customFormat="false" ht="12.75" hidden="false" customHeight="false" outlineLevel="0" collapsed="false">
      <c r="J36" s="13"/>
      <c r="K36" s="13"/>
      <c r="L36" s="13"/>
      <c r="M36" s="13"/>
      <c r="N36" s="13"/>
    </row>
    <row r="37" customFormat="false" ht="12.75" hidden="false" customHeight="false" outlineLevel="0" collapsed="false">
      <c r="J37" s="13"/>
      <c r="K37" s="13"/>
      <c r="L37" s="13"/>
      <c r="M37" s="13"/>
      <c r="N3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34:33Z</dcterms:created>
  <dc:creator>b3idramar</dc:creator>
  <dc:description/>
  <dc:language>en-US</dc:language>
  <cp:lastModifiedBy>Amministratore</cp:lastModifiedBy>
  <cp:lastPrinted>2013-10-22T22:14:42Z</cp:lastPrinted>
  <dcterms:modified xsi:type="dcterms:W3CDTF">2015-10-11T20:04:12Z</dcterms:modified>
  <cp:revision>0</cp:revision>
  <dc:subject/>
  <dc:title/>
</cp:coreProperties>
</file>